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+H0228_Sig4x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H0228_Sig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177979"/>
        <c:axId val="41089917"/>
      </c:scatterChart>
      <c:valAx>
        <c:axId val="2117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917"/>
        <c:crossesAt val="0"/>
        <c:crossBetween val="midCat"/>
      </c:valAx>
      <c:valAx>
        <c:axId val="410899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H0228_Sig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980760"/>
        <c:axId val="22916092"/>
      </c:scatterChart>
      <c:valAx>
        <c:axId val="6498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092"/>
        <c:crossesAt val="0"/>
        <c:crossBetween val="midCat"/>
      </c:valAx>
      <c:valAx>
        <c:axId val="229160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H0228_Sig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636988"/>
        <c:axId val="77247295"/>
      </c:scatterChart>
      <c:valAx>
        <c:axId val="9363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295"/>
        <c:crossesAt val="0"/>
        <c:crossBetween val="midCat"/>
      </c:valAx>
      <c:valAx>
        <c:axId val="772472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+H0228_Sig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70129"/>
        <c:axId val="88803980"/>
      </c:scatterChart>
      <c:valAx>
        <c:axId val="594701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980"/>
        <c:crossesAt val="0"/>
        <c:crossBetween val="midCat"/>
      </c:valAx>
      <c:valAx>
        <c:axId val="888039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1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490838677608</v>
      </c>
      <c r="D12" s="23"/>
      <c r="E12" s="23"/>
      <c r="F12" s="23" t="n">
        <f aca="false">'AI-HE10'!R114</f>
        <v>1.026747172200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87679480813</v>
      </c>
      <c r="D13" s="24"/>
      <c r="E13" s="24"/>
      <c r="F13" s="24" t="n">
        <f aca="false">'AI-HE10'!Q114</f>
        <v>0.98757321320625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12761818517</v>
      </c>
      <c r="D25" s="23"/>
      <c r="E25" s="23"/>
      <c r="F25" s="23" t="n">
        <f aca="false">'RA-HE10'!R114</f>
        <v>1.0090410461736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6958066790095</v>
      </c>
      <c r="D26" s="24"/>
      <c r="E26" s="24"/>
      <c r="F26" s="24" t="n">
        <f aca="false">'RA-HE10'!Q114</f>
        <v>1.0069767143464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322068049785</v>
      </c>
      <c r="D38" s="23"/>
      <c r="E38" s="23"/>
      <c r="F38" s="23" t="n">
        <f aca="false">'LB-HE10'!R114</f>
        <v>1.006362686468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704934617714</v>
      </c>
      <c r="D39" s="24"/>
      <c r="E39" s="24"/>
      <c r="F39" s="24" t="n">
        <f aca="false">'LB-HE10'!Q114</f>
        <v>0.99705657503166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21.3056</v>
      </c>
      <c r="M19" s="72" t="n">
        <v>41.9174</v>
      </c>
      <c r="N19" s="72" t="n">
        <v>43.3822</v>
      </c>
      <c r="O19" s="72" t="n">
        <v>44.9569</v>
      </c>
      <c r="P19" s="72" t="n">
        <v>23987.02</v>
      </c>
      <c r="Q19" s="72" t="n">
        <v>37.8</v>
      </c>
      <c r="R19" s="51" t="n">
        <f aca="false">P19/3600</f>
        <v>6.6630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2.6256</v>
      </c>
      <c r="M20" s="74" t="n">
        <v>39.8742</v>
      </c>
      <c r="N20" s="74" t="n">
        <v>41.7385</v>
      </c>
      <c r="O20" s="74" t="n">
        <v>42.9004</v>
      </c>
      <c r="P20" s="74" t="n">
        <v>20921.4</v>
      </c>
      <c r="Q20" s="74" t="n">
        <v>31.62</v>
      </c>
      <c r="R20" s="56" t="n">
        <f aca="false">P20/3600</f>
        <v>5.81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66.0976</v>
      </c>
      <c r="M21" s="74" t="n">
        <v>37.2894</v>
      </c>
      <c r="N21" s="74" t="n">
        <v>40.5167</v>
      </c>
      <c r="O21" s="74" t="n">
        <v>41.6468</v>
      </c>
      <c r="P21" s="74" t="n">
        <v>18668.18</v>
      </c>
      <c r="Q21" s="74" t="n">
        <v>27.9</v>
      </c>
      <c r="R21" s="56" t="n">
        <f aca="false">P21/3600</f>
        <v>5.1856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69.672</v>
      </c>
      <c r="M22" s="76" t="n">
        <v>34.6408</v>
      </c>
      <c r="N22" s="76" t="n">
        <v>39.6492</v>
      </c>
      <c r="O22" s="76" t="n">
        <v>40.8609</v>
      </c>
      <c r="P22" s="76" t="n">
        <v>16961.64</v>
      </c>
      <c r="Q22" s="76" t="n">
        <v>24.59</v>
      </c>
      <c r="R22" s="62" t="n">
        <f aca="false">P22/3600</f>
        <v>4.7115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794.1424</v>
      </c>
      <c r="M23" s="72" t="n">
        <v>40.0297</v>
      </c>
      <c r="N23" s="72" t="n">
        <v>42.0367</v>
      </c>
      <c r="O23" s="72" t="n">
        <v>43.2233</v>
      </c>
      <c r="P23" s="72" t="n">
        <v>22927.3</v>
      </c>
      <c r="Q23" s="72" t="n">
        <v>39.08</v>
      </c>
      <c r="R23" s="51" t="n">
        <f aca="false">P23/3600</f>
        <v>6.368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7.9512</v>
      </c>
      <c r="M24" s="74" t="n">
        <v>37.1003</v>
      </c>
      <c r="N24" s="74" t="n">
        <v>39.8817</v>
      </c>
      <c r="O24" s="74" t="n">
        <v>40.8705</v>
      </c>
      <c r="P24" s="74" t="n">
        <v>19134.34</v>
      </c>
      <c r="Q24" s="74" t="n">
        <v>31.74</v>
      </c>
      <c r="R24" s="56" t="n">
        <f aca="false">P24/3600</f>
        <v>5.3150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45.1864</v>
      </c>
      <c r="M25" s="74" t="n">
        <v>34.2826</v>
      </c>
      <c r="N25" s="74" t="n">
        <v>38.2748</v>
      </c>
      <c r="O25" s="74" t="n">
        <v>39.4783</v>
      </c>
      <c r="P25" s="74" t="n">
        <v>16817.66</v>
      </c>
      <c r="Q25" s="74" t="n">
        <v>26.06</v>
      </c>
      <c r="R25" s="56" t="n">
        <f aca="false">P25/3600</f>
        <v>4.6715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81.4544</v>
      </c>
      <c r="M26" s="76" t="n">
        <v>31.6693</v>
      </c>
      <c r="N26" s="76" t="n">
        <v>37.1838</v>
      </c>
      <c r="O26" s="76" t="n">
        <v>38.7224</v>
      </c>
      <c r="P26" s="76" t="n">
        <v>15369.17</v>
      </c>
      <c r="Q26" s="76" t="n">
        <v>22.15</v>
      </c>
      <c r="R26" s="62" t="n">
        <f aca="false">P26/3600</f>
        <v>4.2692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519.3752</v>
      </c>
      <c r="M27" s="72" t="n">
        <v>38.7985</v>
      </c>
      <c r="N27" s="72" t="n">
        <v>40.192</v>
      </c>
      <c r="O27" s="72" t="n">
        <v>43.4627</v>
      </c>
      <c r="P27" s="72" t="n">
        <v>48221.42</v>
      </c>
      <c r="Q27" s="72" t="n">
        <v>81.58</v>
      </c>
      <c r="R27" s="51" t="n">
        <f aca="false">P27/3600</f>
        <v>13.3948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700.676</v>
      </c>
      <c r="M28" s="74" t="n">
        <v>36.8431</v>
      </c>
      <c r="N28" s="74" t="n">
        <v>38.9592</v>
      </c>
      <c r="O28" s="74" t="n">
        <v>41.4585</v>
      </c>
      <c r="P28" s="74" t="n">
        <v>38544.29</v>
      </c>
      <c r="Q28" s="74" t="n">
        <v>56.92</v>
      </c>
      <c r="R28" s="56" t="n">
        <f aca="false">P28/3600</f>
        <v>10.7067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618.6648</v>
      </c>
      <c r="M29" s="74" t="n">
        <v>34.7158</v>
      </c>
      <c r="N29" s="74" t="n">
        <v>38.0033</v>
      </c>
      <c r="O29" s="74" t="n">
        <v>39.8298</v>
      </c>
      <c r="P29" s="74" t="n">
        <v>34433.48</v>
      </c>
      <c r="Q29" s="74" t="n">
        <v>49.86</v>
      </c>
      <c r="R29" s="56" t="n">
        <f aca="false">P29/3600</f>
        <v>9.5648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95.9832</v>
      </c>
      <c r="M30" s="76" t="n">
        <v>32.4063</v>
      </c>
      <c r="N30" s="76" t="n">
        <v>37.2734</v>
      </c>
      <c r="O30" s="76" t="n">
        <v>38.6043</v>
      </c>
      <c r="P30" s="76" t="n">
        <v>31735.21</v>
      </c>
      <c r="Q30" s="76" t="n">
        <v>46.65</v>
      </c>
      <c r="R30" s="62" t="n">
        <f aca="false">P30/3600</f>
        <v>8.8153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45.648</v>
      </c>
      <c r="M31" s="72" t="n">
        <v>39.5606</v>
      </c>
      <c r="N31" s="72" t="n">
        <v>43.8204</v>
      </c>
      <c r="O31" s="72" t="n">
        <v>45.1387</v>
      </c>
      <c r="P31" s="72" t="n">
        <v>56759.39</v>
      </c>
      <c r="Q31" s="72" t="n">
        <v>87.6</v>
      </c>
      <c r="R31" s="51" t="n">
        <f aca="false">P31/3600</f>
        <v>15.7664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15.1432</v>
      </c>
      <c r="M32" s="74" t="n">
        <v>37.6811</v>
      </c>
      <c r="N32" s="74" t="n">
        <v>42.3852</v>
      </c>
      <c r="O32" s="74" t="n">
        <v>42.9313</v>
      </c>
      <c r="P32" s="74" t="n">
        <v>46609.27</v>
      </c>
      <c r="Q32" s="74" t="n">
        <v>67.82</v>
      </c>
      <c r="R32" s="56" t="n">
        <f aca="false">P32/3600</f>
        <v>12.9470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79.0872</v>
      </c>
      <c r="M33" s="74" t="n">
        <v>35.736</v>
      </c>
      <c r="N33" s="74" t="n">
        <v>41.0905</v>
      </c>
      <c r="O33" s="74" t="n">
        <v>41.0062</v>
      </c>
      <c r="P33" s="74" t="n">
        <v>40947.66</v>
      </c>
      <c r="Q33" s="74" t="n">
        <v>60.21</v>
      </c>
      <c r="R33" s="56" t="n">
        <f aca="false">P33/3600</f>
        <v>11.374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28.8744</v>
      </c>
      <c r="M34" s="76" t="n">
        <v>33.6156</v>
      </c>
      <c r="N34" s="76" t="n">
        <v>40.0368</v>
      </c>
      <c r="O34" s="76" t="n">
        <v>39.5736</v>
      </c>
      <c r="P34" s="76" t="n">
        <v>37049.01</v>
      </c>
      <c r="Q34" s="76" t="n">
        <v>52.03</v>
      </c>
      <c r="R34" s="62" t="n">
        <f aca="false">P34/3600</f>
        <v>10.2913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2996.6808</v>
      </c>
      <c r="M35" s="72" t="n">
        <v>38.3589</v>
      </c>
      <c r="N35" s="72" t="n">
        <v>42.0546</v>
      </c>
      <c r="O35" s="72" t="n">
        <v>44.1558</v>
      </c>
      <c r="P35" s="72" t="n">
        <v>66841.16</v>
      </c>
      <c r="Q35" s="72" t="n">
        <v>127.03</v>
      </c>
      <c r="R35" s="51" t="n">
        <f aca="false">P35/3600</f>
        <v>18.5669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65.6808</v>
      </c>
      <c r="M36" s="74" t="n">
        <v>35.4788</v>
      </c>
      <c r="N36" s="74" t="n">
        <v>40.5908</v>
      </c>
      <c r="O36" s="74" t="n">
        <v>42.9125</v>
      </c>
      <c r="P36" s="74" t="n">
        <v>44797.26</v>
      </c>
      <c r="Q36" s="74" t="n">
        <v>78.32</v>
      </c>
      <c r="R36" s="56" t="n">
        <f aca="false">P36/3600</f>
        <v>12.4436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2.9256</v>
      </c>
      <c r="M37" s="74" t="n">
        <v>33.7058</v>
      </c>
      <c r="N37" s="74" t="n">
        <v>39.284</v>
      </c>
      <c r="O37" s="74" t="n">
        <v>41.8389</v>
      </c>
      <c r="P37" s="74" t="n">
        <v>38526.89</v>
      </c>
      <c r="Q37" s="74" t="n">
        <v>60.45</v>
      </c>
      <c r="R37" s="56" t="n">
        <f aca="false">P37/3600</f>
        <v>10.7019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69.5464</v>
      </c>
      <c r="M38" s="76" t="n">
        <v>31.5713</v>
      </c>
      <c r="N38" s="76" t="n">
        <v>38.3234</v>
      </c>
      <c r="O38" s="76" t="n">
        <v>41.0602</v>
      </c>
      <c r="P38" s="76" t="n">
        <v>35661.54</v>
      </c>
      <c r="Q38" s="76" t="n">
        <v>60.04</v>
      </c>
      <c r="R38" s="62" t="n">
        <f aca="false">P38/3600</f>
        <v>9.9059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587.4128</v>
      </c>
      <c r="M39" s="72" t="n">
        <v>40.4578</v>
      </c>
      <c r="N39" s="72" t="n">
        <v>42.8199</v>
      </c>
      <c r="O39" s="72" t="n">
        <v>43.3545</v>
      </c>
      <c r="P39" s="72" t="n">
        <v>9956.75</v>
      </c>
      <c r="Q39" s="72" t="n">
        <v>16.21</v>
      </c>
      <c r="R39" s="51" t="n">
        <f aca="false">P39/3600</f>
        <v>2.7657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11.7864</v>
      </c>
      <c r="M40" s="74" t="n">
        <v>37.2394</v>
      </c>
      <c r="N40" s="74" t="n">
        <v>40.1893</v>
      </c>
      <c r="O40" s="74" t="n">
        <v>40.4183</v>
      </c>
      <c r="P40" s="74" t="n">
        <v>8661.74</v>
      </c>
      <c r="Q40" s="74" t="n">
        <v>13.42</v>
      </c>
      <c r="R40" s="56" t="n">
        <f aca="false">P40/3600</f>
        <v>2.4060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30.3384</v>
      </c>
      <c r="M41" s="74" t="n">
        <v>34.3806</v>
      </c>
      <c r="N41" s="74" t="n">
        <v>38.0659</v>
      </c>
      <c r="O41" s="74" t="n">
        <v>38.1417</v>
      </c>
      <c r="P41" s="74" t="n">
        <v>7557.48</v>
      </c>
      <c r="Q41" s="74" t="n">
        <v>11.19</v>
      </c>
      <c r="R41" s="56" t="n">
        <f aca="false">P41/3600</f>
        <v>2.099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7.46</v>
      </c>
      <c r="M42" s="76" t="n">
        <v>31.912</v>
      </c>
      <c r="N42" s="76" t="n">
        <v>36.7347</v>
      </c>
      <c r="O42" s="76" t="n">
        <v>36.671</v>
      </c>
      <c r="P42" s="76" t="n">
        <v>6769.92</v>
      </c>
      <c r="Q42" s="76" t="n">
        <v>9.7</v>
      </c>
      <c r="R42" s="62" t="n">
        <f aca="false">P42/3600</f>
        <v>1.8805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072.7448</v>
      </c>
      <c r="M43" s="72" t="n">
        <v>40.3163</v>
      </c>
      <c r="N43" s="72" t="n">
        <v>43.1659</v>
      </c>
      <c r="O43" s="72" t="n">
        <v>44.5656</v>
      </c>
      <c r="P43" s="72" t="n">
        <v>11312.86</v>
      </c>
      <c r="Q43" s="72" t="n">
        <v>18.05</v>
      </c>
      <c r="R43" s="51" t="n">
        <f aca="false">P43/3600</f>
        <v>3.1424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47.448</v>
      </c>
      <c r="M44" s="74" t="n">
        <v>37.4551</v>
      </c>
      <c r="N44" s="74" t="n">
        <v>41.023</v>
      </c>
      <c r="O44" s="74" t="n">
        <v>42.1144</v>
      </c>
      <c r="P44" s="74" t="n">
        <v>9675.71</v>
      </c>
      <c r="Q44" s="74" t="n">
        <v>15.41</v>
      </c>
      <c r="R44" s="56" t="n">
        <f aca="false">P44/3600</f>
        <v>2.6876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6.6432</v>
      </c>
      <c r="M45" s="74" t="n">
        <v>34.4849</v>
      </c>
      <c r="N45" s="74" t="n">
        <v>39.3215</v>
      </c>
      <c r="O45" s="74" t="n">
        <v>40.2085</v>
      </c>
      <c r="P45" s="74" t="n">
        <v>8600.9</v>
      </c>
      <c r="Q45" s="74" t="n">
        <v>13.62</v>
      </c>
      <c r="R45" s="56" t="n">
        <f aca="false">P45/3600</f>
        <v>2.389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4.2856</v>
      </c>
      <c r="M46" s="76" t="n">
        <v>31.5426</v>
      </c>
      <c r="N46" s="76" t="n">
        <v>38.0158</v>
      </c>
      <c r="O46" s="76" t="n">
        <v>38.7778</v>
      </c>
      <c r="P46" s="76" t="n">
        <v>7964.32</v>
      </c>
      <c r="Q46" s="76" t="n">
        <v>11.84</v>
      </c>
      <c r="R46" s="62" t="n">
        <f aca="false">P46/3600</f>
        <v>2.2123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866.4096</v>
      </c>
      <c r="M47" s="72" t="n">
        <v>38.5152</v>
      </c>
      <c r="N47" s="72" t="n">
        <v>41.1174</v>
      </c>
      <c r="O47" s="72" t="n">
        <v>42.0587</v>
      </c>
      <c r="P47" s="72" t="n">
        <v>11491.06</v>
      </c>
      <c r="Q47" s="72" t="n">
        <v>21.48</v>
      </c>
      <c r="R47" s="51" t="n">
        <f aca="false">P47/3600</f>
        <v>3.1919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387.8496</v>
      </c>
      <c r="M48" s="74" t="n">
        <v>34.6561</v>
      </c>
      <c r="N48" s="74" t="n">
        <v>38.2988</v>
      </c>
      <c r="O48" s="74" t="n">
        <v>39.1086</v>
      </c>
      <c r="P48" s="74" t="n">
        <v>9616.79</v>
      </c>
      <c r="Q48" s="74" t="n">
        <v>17.12</v>
      </c>
      <c r="R48" s="56" t="n">
        <f aca="false">P48/3600</f>
        <v>2.6713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96.024</v>
      </c>
      <c r="M49" s="74" t="n">
        <v>31.1576</v>
      </c>
      <c r="N49" s="74" t="n">
        <v>36.323</v>
      </c>
      <c r="O49" s="74" t="n">
        <v>37.1074</v>
      </c>
      <c r="P49" s="74" t="n">
        <v>7977.86</v>
      </c>
      <c r="Q49" s="74" t="n">
        <v>13.2</v>
      </c>
      <c r="R49" s="56" t="n">
        <f aca="false">P49/3600</f>
        <v>2.2160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49.3592</v>
      </c>
      <c r="M50" s="76" t="n">
        <v>27.9018</v>
      </c>
      <c r="N50" s="76" t="n">
        <v>35.0095</v>
      </c>
      <c r="O50" s="76" t="n">
        <v>35.8057</v>
      </c>
      <c r="P50" s="76" t="n">
        <v>6926.12</v>
      </c>
      <c r="Q50" s="76" t="n">
        <v>11.79</v>
      </c>
      <c r="R50" s="62" t="n">
        <f aca="false">P50/3600</f>
        <v>1.9239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33.6328</v>
      </c>
      <c r="M51" s="72" t="n">
        <v>40.1011</v>
      </c>
      <c r="N51" s="72" t="n">
        <v>41.4809</v>
      </c>
      <c r="O51" s="72" t="n">
        <v>42.8401</v>
      </c>
      <c r="P51" s="72" t="n">
        <v>8203.87</v>
      </c>
      <c r="Q51" s="72" t="n">
        <v>13.27</v>
      </c>
      <c r="R51" s="51" t="n">
        <f aca="false">P51/3600</f>
        <v>2.2788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78.5928</v>
      </c>
      <c r="M52" s="74" t="n">
        <v>36.3607</v>
      </c>
      <c r="N52" s="74" t="n">
        <v>38.8336</v>
      </c>
      <c r="O52" s="74" t="n">
        <v>40.4357</v>
      </c>
      <c r="P52" s="74" t="n">
        <v>6952.2</v>
      </c>
      <c r="Q52" s="74" t="n">
        <v>10.62</v>
      </c>
      <c r="R52" s="56" t="n">
        <f aca="false">P52/3600</f>
        <v>1.931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12.1224</v>
      </c>
      <c r="M53" s="74" t="n">
        <v>33.1659</v>
      </c>
      <c r="N53" s="74" t="n">
        <v>36.9092</v>
      </c>
      <c r="O53" s="74" t="n">
        <v>38.6367</v>
      </c>
      <c r="P53" s="74" t="n">
        <v>5924.63</v>
      </c>
      <c r="Q53" s="74" t="n">
        <v>8.79</v>
      </c>
      <c r="R53" s="56" t="n">
        <f aca="false">P53/3600</f>
        <v>1.6457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3.524</v>
      </c>
      <c r="M54" s="76" t="n">
        <v>30.2498</v>
      </c>
      <c r="N54" s="76" t="n">
        <v>35.6517</v>
      </c>
      <c r="O54" s="76" t="n">
        <v>37.3197</v>
      </c>
      <c r="P54" s="76" t="n">
        <v>5220.77</v>
      </c>
      <c r="Q54" s="76" t="n">
        <v>7.01</v>
      </c>
      <c r="R54" s="62" t="n">
        <f aca="false">P54/3600</f>
        <v>1.4502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05.416</v>
      </c>
      <c r="M55" s="72" t="n">
        <v>41.1494</v>
      </c>
      <c r="N55" s="72" t="n">
        <v>43.6159</v>
      </c>
      <c r="O55" s="72" t="n">
        <v>42.9976</v>
      </c>
      <c r="P55" s="72" t="n">
        <v>2713.44</v>
      </c>
      <c r="Q55" s="72" t="n">
        <v>4.78</v>
      </c>
      <c r="R55" s="51" t="n">
        <f aca="false">P55/3600</f>
        <v>0.753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8.0984</v>
      </c>
      <c r="M56" s="74" t="n">
        <v>37.2034</v>
      </c>
      <c r="N56" s="74" t="n">
        <v>40.8344</v>
      </c>
      <c r="O56" s="74" t="n">
        <v>39.7747</v>
      </c>
      <c r="P56" s="74" t="n">
        <v>2353.84</v>
      </c>
      <c r="Q56" s="74" t="n">
        <v>3.71</v>
      </c>
      <c r="R56" s="56" t="n">
        <f aca="false">P56/3600</f>
        <v>0.6538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3.0256</v>
      </c>
      <c r="M57" s="74" t="n">
        <v>33.6684</v>
      </c>
      <c r="N57" s="74" t="n">
        <v>38.7991</v>
      </c>
      <c r="O57" s="74" t="n">
        <v>37.4585</v>
      </c>
      <c r="P57" s="74" t="n">
        <v>2071.38</v>
      </c>
      <c r="Q57" s="74" t="n">
        <v>3.14</v>
      </c>
      <c r="R57" s="56" t="n">
        <f aca="false">P57/3600</f>
        <v>0.5753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4.7456</v>
      </c>
      <c r="M58" s="76" t="n">
        <v>30.6803</v>
      </c>
      <c r="N58" s="76" t="n">
        <v>37.4138</v>
      </c>
      <c r="O58" s="76" t="n">
        <v>35.8145</v>
      </c>
      <c r="P58" s="76" t="n">
        <v>1845.24</v>
      </c>
      <c r="Q58" s="76" t="n">
        <v>2.76</v>
      </c>
      <c r="R58" s="62" t="n">
        <f aca="false">P58/3600</f>
        <v>0.5125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167.34</v>
      </c>
      <c r="M59" s="72" t="n">
        <v>38.4638</v>
      </c>
      <c r="N59" s="72" t="n">
        <v>42.614</v>
      </c>
      <c r="O59" s="72" t="n">
        <v>43.7114</v>
      </c>
      <c r="P59" s="72" t="n">
        <v>3106.91</v>
      </c>
      <c r="Q59" s="72" t="n">
        <v>6.13</v>
      </c>
      <c r="R59" s="51" t="n">
        <f aca="false">P59/3600</f>
        <v>0.8630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55.1128</v>
      </c>
      <c r="M60" s="74" t="n">
        <v>34.6275</v>
      </c>
      <c r="N60" s="74" t="n">
        <v>40.6482</v>
      </c>
      <c r="O60" s="74" t="n">
        <v>41.564</v>
      </c>
      <c r="P60" s="74" t="n">
        <v>2453.25</v>
      </c>
      <c r="Q60" s="74" t="n">
        <v>4.71</v>
      </c>
      <c r="R60" s="56" t="n">
        <f aca="false">P60/3600</f>
        <v>0.6814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5.7632</v>
      </c>
      <c r="M61" s="74" t="n">
        <v>31.428</v>
      </c>
      <c r="N61" s="74" t="n">
        <v>39.3416</v>
      </c>
      <c r="O61" s="74" t="n">
        <v>40.1596</v>
      </c>
      <c r="P61" s="74" t="n">
        <v>2057.46</v>
      </c>
      <c r="Q61" s="74" t="n">
        <v>3.63</v>
      </c>
      <c r="R61" s="56" t="n">
        <f aca="false">P61/3600</f>
        <v>0.5715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6.9208</v>
      </c>
      <c r="M62" s="76" t="n">
        <v>28.4036</v>
      </c>
      <c r="N62" s="76" t="n">
        <v>38.3377</v>
      </c>
      <c r="O62" s="76" t="n">
        <v>39.1282</v>
      </c>
      <c r="P62" s="76" t="n">
        <v>1814.74</v>
      </c>
      <c r="Q62" s="76" t="n">
        <v>3.15</v>
      </c>
      <c r="R62" s="62" t="n">
        <f aca="false">P62/3600</f>
        <v>0.5040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896.7848</v>
      </c>
      <c r="M63" s="72" t="n">
        <v>38.1878</v>
      </c>
      <c r="N63" s="72" t="n">
        <v>40.7346</v>
      </c>
      <c r="O63" s="72" t="n">
        <v>41.4364</v>
      </c>
      <c r="P63" s="72" t="n">
        <v>2598.77</v>
      </c>
      <c r="Q63" s="72" t="n">
        <v>4.85</v>
      </c>
      <c r="R63" s="51" t="n">
        <f aca="false">P63/3600</f>
        <v>0.7218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3.38</v>
      </c>
      <c r="M64" s="74" t="n">
        <v>34.3952</v>
      </c>
      <c r="N64" s="74" t="n">
        <v>37.9537</v>
      </c>
      <c r="O64" s="74" t="n">
        <v>38.5416</v>
      </c>
      <c r="P64" s="74" t="n">
        <v>2128.67</v>
      </c>
      <c r="Q64" s="74" t="n">
        <v>3.68</v>
      </c>
      <c r="R64" s="56" t="n">
        <f aca="false">P64/3600</f>
        <v>0.5912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1.6096</v>
      </c>
      <c r="M65" s="74" t="n">
        <v>30.907</v>
      </c>
      <c r="N65" s="74" t="n">
        <v>35.8829</v>
      </c>
      <c r="O65" s="74" t="n">
        <v>36.5197</v>
      </c>
      <c r="P65" s="74" t="n">
        <v>1778.5</v>
      </c>
      <c r="Q65" s="74" t="n">
        <v>2.96</v>
      </c>
      <c r="R65" s="56" t="n">
        <f aca="false">P65/3600</f>
        <v>0.494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1.3752</v>
      </c>
      <c r="M66" s="76" t="n">
        <v>27.8328</v>
      </c>
      <c r="N66" s="76" t="n">
        <v>34.5055</v>
      </c>
      <c r="O66" s="76" t="n">
        <v>35.1654</v>
      </c>
      <c r="P66" s="76" t="n">
        <v>1543.75</v>
      </c>
      <c r="Q66" s="76" t="n">
        <v>2.48</v>
      </c>
      <c r="R66" s="62" t="n">
        <f aca="false">P66/3600</f>
        <v>0.4288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32.2504</v>
      </c>
      <c r="M67" s="72" t="n">
        <v>40.0935</v>
      </c>
      <c r="N67" s="72" t="n">
        <v>41.2679</v>
      </c>
      <c r="O67" s="72" t="n">
        <v>42.3293</v>
      </c>
      <c r="P67" s="72" t="n">
        <v>1957.56</v>
      </c>
      <c r="Q67" s="72" t="n">
        <v>3.4</v>
      </c>
      <c r="R67" s="51" t="n">
        <f aca="false">P67/3600</f>
        <v>0.5437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8.5032</v>
      </c>
      <c r="M68" s="74" t="n">
        <v>35.9603</v>
      </c>
      <c r="N68" s="74" t="n">
        <v>38.3577</v>
      </c>
      <c r="O68" s="74" t="n">
        <v>39.5367</v>
      </c>
      <c r="P68" s="74" t="n">
        <v>1697.48</v>
      </c>
      <c r="Q68" s="74" t="n">
        <v>2.85</v>
      </c>
      <c r="R68" s="56" t="n">
        <f aca="false">P68/3600</f>
        <v>0.4715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2.7648</v>
      </c>
      <c r="M69" s="74" t="n">
        <v>32.2957</v>
      </c>
      <c r="N69" s="74" t="n">
        <v>36.3698</v>
      </c>
      <c r="O69" s="74" t="n">
        <v>37.4586</v>
      </c>
      <c r="P69" s="74" t="n">
        <v>1437.2</v>
      </c>
      <c r="Q69" s="74" t="n">
        <v>2.13</v>
      </c>
      <c r="R69" s="56" t="n">
        <f aca="false">P69/3600</f>
        <v>0.399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5.9904</v>
      </c>
      <c r="M70" s="76" t="n">
        <v>29.398</v>
      </c>
      <c r="N70" s="76" t="n">
        <v>34.9567</v>
      </c>
      <c r="O70" s="76" t="n">
        <v>36.0194</v>
      </c>
      <c r="P70" s="76" t="n">
        <v>1250.46</v>
      </c>
      <c r="Q70" s="76" t="n">
        <v>1.75</v>
      </c>
      <c r="R70" s="62" t="n">
        <f aca="false">P70/3600</f>
        <v>0.3473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79.2248</v>
      </c>
      <c r="M71" s="72" t="n">
        <v>42.8661</v>
      </c>
      <c r="N71" s="72" t="n">
        <v>46.6473</v>
      </c>
      <c r="O71" s="72" t="n">
        <v>47.8764</v>
      </c>
      <c r="P71" s="72" t="n">
        <v>17178.7</v>
      </c>
      <c r="Q71" s="72" t="n">
        <v>25.36</v>
      </c>
      <c r="R71" s="51" t="n">
        <f aca="false">P71/3600</f>
        <v>4.771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3.4912</v>
      </c>
      <c r="M72" s="74" t="n">
        <v>40.5398</v>
      </c>
      <c r="N72" s="74" t="n">
        <v>44.5805</v>
      </c>
      <c r="O72" s="74" t="n">
        <v>45.7554</v>
      </c>
      <c r="P72" s="74" t="n">
        <v>15481.89</v>
      </c>
      <c r="Q72" s="74" t="n">
        <v>21.28</v>
      </c>
      <c r="R72" s="56" t="n">
        <f aca="false">P72/3600</f>
        <v>4.3005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9.5584</v>
      </c>
      <c r="M73" s="74" t="n">
        <v>37.8389</v>
      </c>
      <c r="N73" s="74" t="n">
        <v>42.6897</v>
      </c>
      <c r="O73" s="74" t="n">
        <v>43.8314</v>
      </c>
      <c r="P73" s="74" t="n">
        <v>14724.29</v>
      </c>
      <c r="Q73" s="74" t="n">
        <v>19.24</v>
      </c>
      <c r="R73" s="56" t="n">
        <f aca="false">P73/3600</f>
        <v>4.0900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5.6448</v>
      </c>
      <c r="M74" s="76" t="n">
        <v>34.8451</v>
      </c>
      <c r="N74" s="76" t="n">
        <v>41.4131</v>
      </c>
      <c r="O74" s="76" t="n">
        <v>42.4228</v>
      </c>
      <c r="P74" s="76" t="n">
        <v>14173.98</v>
      </c>
      <c r="Q74" s="76" t="n">
        <v>18.57</v>
      </c>
      <c r="R74" s="62" t="n">
        <f aca="false">P74/3600</f>
        <v>3.9372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8.1392</v>
      </c>
      <c r="M75" s="72" t="n">
        <v>43.1978</v>
      </c>
      <c r="N75" s="72" t="n">
        <v>48.2326</v>
      </c>
      <c r="O75" s="72" t="n">
        <v>48.867</v>
      </c>
      <c r="P75" s="72" t="n">
        <v>16616.84</v>
      </c>
      <c r="Q75" s="72" t="n">
        <v>27.78</v>
      </c>
      <c r="R75" s="51" t="n">
        <f aca="false">P75/3600</f>
        <v>4.6157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09.7056</v>
      </c>
      <c r="M76" s="74" t="n">
        <v>41.3921</v>
      </c>
      <c r="N76" s="74" t="n">
        <v>46.4893</v>
      </c>
      <c r="O76" s="74" t="n">
        <v>47.0581</v>
      </c>
      <c r="P76" s="74" t="n">
        <v>14863.81</v>
      </c>
      <c r="Q76" s="74" t="n">
        <v>22.88</v>
      </c>
      <c r="R76" s="56" t="n">
        <f aca="false">P76/3600</f>
        <v>4.1288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6.7232</v>
      </c>
      <c r="M77" s="74" t="n">
        <v>39.2571</v>
      </c>
      <c r="N77" s="74" t="n">
        <v>44.7829</v>
      </c>
      <c r="O77" s="74" t="n">
        <v>45.2027</v>
      </c>
      <c r="P77" s="74" t="n">
        <v>14168.83</v>
      </c>
      <c r="Q77" s="74" t="n">
        <v>20.83</v>
      </c>
      <c r="R77" s="56" t="n">
        <f aca="false">P77/3600</f>
        <v>3.9357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99.9288</v>
      </c>
      <c r="M78" s="76" t="n">
        <v>36.7351</v>
      </c>
      <c r="N78" s="76" t="n">
        <v>43.4514</v>
      </c>
      <c r="O78" s="76" t="n">
        <v>43.6273</v>
      </c>
      <c r="P78" s="76" t="n">
        <v>13756.4</v>
      </c>
      <c r="Q78" s="76" t="n">
        <v>18.02</v>
      </c>
      <c r="R78" s="62" t="n">
        <f aca="false">P78/3600</f>
        <v>3.8212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48.7</v>
      </c>
      <c r="M79" s="72" t="n">
        <v>43.4976</v>
      </c>
      <c r="N79" s="72" t="n">
        <v>47.3653</v>
      </c>
      <c r="O79" s="72" t="n">
        <v>48.279</v>
      </c>
      <c r="P79" s="72" t="n">
        <v>17969.76</v>
      </c>
      <c r="Q79" s="72" t="n">
        <v>29.6</v>
      </c>
      <c r="R79" s="51" t="n">
        <f aca="false">P79/3600</f>
        <v>4.991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2.5856</v>
      </c>
      <c r="M80" s="74" t="n">
        <v>41.3352</v>
      </c>
      <c r="N80" s="74" t="n">
        <v>45.3769</v>
      </c>
      <c r="O80" s="74" t="n">
        <v>46.2355</v>
      </c>
      <c r="P80" s="74" t="n">
        <v>16174.81</v>
      </c>
      <c r="Q80" s="74" t="n">
        <v>24.14</v>
      </c>
      <c r="R80" s="56" t="n">
        <f aca="false">P80/3600</f>
        <v>4.4930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7.5536</v>
      </c>
      <c r="M81" s="74" t="n">
        <v>38.9085</v>
      </c>
      <c r="N81" s="74" t="n">
        <v>43.5777</v>
      </c>
      <c r="O81" s="74" t="n">
        <v>44.4427</v>
      </c>
      <c r="P81" s="74" t="n">
        <v>15191.91</v>
      </c>
      <c r="Q81" s="74" t="n">
        <v>22.32</v>
      </c>
      <c r="R81" s="56" t="n">
        <f aca="false">P81/3600</f>
        <v>4.2199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6976</v>
      </c>
      <c r="M82" s="76" t="n">
        <v>36.1649</v>
      </c>
      <c r="N82" s="76" t="n">
        <v>42.208</v>
      </c>
      <c r="O82" s="76" t="n">
        <v>43.0721</v>
      </c>
      <c r="P82" s="76" t="n">
        <v>14580.71</v>
      </c>
      <c r="Q82" s="76" t="n">
        <v>20.13</v>
      </c>
      <c r="R82" s="62" t="n">
        <f aca="false">P82/3600</f>
        <v>4.0501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788.4408</v>
      </c>
      <c r="M83" s="72" t="n">
        <v>40.5788</v>
      </c>
      <c r="N83" s="72" t="n">
        <v>42.5261</v>
      </c>
      <c r="O83" s="72" t="n">
        <v>43.0287</v>
      </c>
      <c r="P83" s="72" t="n">
        <v>9918.67</v>
      </c>
      <c r="Q83" s="72" t="n">
        <v>16.02</v>
      </c>
      <c r="R83" s="51" t="n">
        <f aca="false">P83/3600</f>
        <v>2.7551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7.9592</v>
      </c>
      <c r="M84" s="74" t="n">
        <v>37.2573</v>
      </c>
      <c r="N84" s="74" t="n">
        <v>39.6317</v>
      </c>
      <c r="O84" s="74" t="n">
        <v>39.9024</v>
      </c>
      <c r="P84" s="74" t="n">
        <v>8556.53</v>
      </c>
      <c r="Q84" s="74" t="n">
        <v>13.13</v>
      </c>
      <c r="R84" s="56" t="n">
        <f aca="false">P84/3600</f>
        <v>2.3768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7.3224</v>
      </c>
      <c r="M85" s="74" t="n">
        <v>34.2787</v>
      </c>
      <c r="N85" s="74" t="n">
        <v>37.3037</v>
      </c>
      <c r="O85" s="74" t="n">
        <v>37.4695</v>
      </c>
      <c r="P85" s="74" t="n">
        <v>7501.24</v>
      </c>
      <c r="Q85" s="74" t="n">
        <v>11.08</v>
      </c>
      <c r="R85" s="56" t="n">
        <f aca="false">P85/3600</f>
        <v>2.0836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3.0328</v>
      </c>
      <c r="M86" s="76" t="n">
        <v>31.5778</v>
      </c>
      <c r="N86" s="76" t="n">
        <v>35.7773</v>
      </c>
      <c r="O86" s="76" t="n">
        <v>35.8087</v>
      </c>
      <c r="P86" s="76" t="n">
        <v>6738.76</v>
      </c>
      <c r="Q86" s="76" t="n">
        <v>9.5</v>
      </c>
      <c r="R86" s="62" t="n">
        <f aca="false">P86/3600</f>
        <v>1.8718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70.5155</v>
      </c>
      <c r="M87" s="72" t="n">
        <v>43.1292</v>
      </c>
      <c r="N87" s="72" t="n">
        <v>45.556</v>
      </c>
      <c r="O87" s="72" t="n">
        <v>45.6067</v>
      </c>
      <c r="P87" s="72" t="n">
        <v>21502.35</v>
      </c>
      <c r="Q87" s="72" t="n">
        <v>29.55</v>
      </c>
      <c r="R87" s="51" t="n">
        <f aca="false">P87/3600</f>
        <v>5.9728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30.9814</v>
      </c>
      <c r="M88" s="74" t="n">
        <v>39.0253</v>
      </c>
      <c r="N88" s="74" t="n">
        <v>42.6077</v>
      </c>
      <c r="O88" s="74" t="n">
        <v>42.3946</v>
      </c>
      <c r="P88" s="74" t="n">
        <v>18558.06</v>
      </c>
      <c r="Q88" s="74" t="n">
        <v>25.28</v>
      </c>
      <c r="R88" s="56" t="n">
        <f aca="false">P88/3600</f>
        <v>5.1550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52.9482</v>
      </c>
      <c r="M89" s="74" t="n">
        <v>35.2231</v>
      </c>
      <c r="N89" s="74" t="n">
        <v>40.3717</v>
      </c>
      <c r="O89" s="74" t="n">
        <v>39.8189</v>
      </c>
      <c r="P89" s="74" t="n">
        <v>16004.94</v>
      </c>
      <c r="Q89" s="74" t="n">
        <v>23.53</v>
      </c>
      <c r="R89" s="56" t="n">
        <f aca="false">P89/3600</f>
        <v>4.4458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8.3173</v>
      </c>
      <c r="M90" s="76" t="n">
        <v>31.8891</v>
      </c>
      <c r="N90" s="76" t="n">
        <v>38.8655</v>
      </c>
      <c r="O90" s="76" t="n">
        <v>37.8642</v>
      </c>
      <c r="P90" s="76" t="n">
        <v>14219.2</v>
      </c>
      <c r="Q90" s="76" t="n">
        <v>20.69</v>
      </c>
      <c r="R90" s="62" t="n">
        <f aca="false">P90/3600</f>
        <v>3.949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42.8592</v>
      </c>
      <c r="M91" s="72" t="n">
        <v>46.9005</v>
      </c>
      <c r="N91" s="72" t="n">
        <v>44.6954</v>
      </c>
      <c r="O91" s="72" t="n">
        <v>44.737</v>
      </c>
      <c r="P91" s="72" t="n">
        <v>6906.55</v>
      </c>
      <c r="Q91" s="72" t="n">
        <v>8.36</v>
      </c>
      <c r="R91" s="51" t="n">
        <f aca="false">P91/3600</f>
        <v>1.9184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49.748</v>
      </c>
      <c r="M92" s="74" t="n">
        <v>42.4449</v>
      </c>
      <c r="N92" s="74" t="n">
        <v>40.8812</v>
      </c>
      <c r="O92" s="74" t="n">
        <v>41.0455</v>
      </c>
      <c r="P92" s="74" t="n">
        <v>6861.53</v>
      </c>
      <c r="Q92" s="74" t="n">
        <v>8.66</v>
      </c>
      <c r="R92" s="56" t="n">
        <f aca="false">P92/3600</f>
        <v>1.9059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4.7552</v>
      </c>
      <c r="M93" s="74" t="n">
        <v>37.7251</v>
      </c>
      <c r="N93" s="74" t="n">
        <v>38.7921</v>
      </c>
      <c r="O93" s="74" t="n">
        <v>39.0452</v>
      </c>
      <c r="P93" s="74" t="n">
        <v>6757.93</v>
      </c>
      <c r="Q93" s="74" t="n">
        <v>8.36</v>
      </c>
      <c r="R93" s="56" t="n">
        <f aca="false">P93/3600</f>
        <v>1.8772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2.7176</v>
      </c>
      <c r="M94" s="76" t="n">
        <v>32.8177</v>
      </c>
      <c r="N94" s="76" t="n">
        <v>37.6237</v>
      </c>
      <c r="O94" s="76" t="n">
        <v>37.6061</v>
      </c>
      <c r="P94" s="76" t="n">
        <v>6698.97</v>
      </c>
      <c r="Q94" s="76" t="n">
        <v>8</v>
      </c>
      <c r="R94" s="62" t="n">
        <f aca="false">P94/3600</f>
        <v>1.8608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79.961</v>
      </c>
      <c r="M95" s="72" t="n">
        <v>49.0961</v>
      </c>
      <c r="N95" s="72" t="n">
        <v>50.8402</v>
      </c>
      <c r="O95" s="72" t="n">
        <v>51.5794</v>
      </c>
      <c r="P95" s="72" t="n">
        <v>14008.55</v>
      </c>
      <c r="Q95" s="72" t="n">
        <v>18.58</v>
      </c>
      <c r="R95" s="51" t="n">
        <f aca="false">P95/3600</f>
        <v>3.8912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4.6115</v>
      </c>
      <c r="M96" s="74" t="n">
        <v>45.1641</v>
      </c>
      <c r="N96" s="74" t="n">
        <v>48.3911</v>
      </c>
      <c r="O96" s="74" t="n">
        <v>49.0858</v>
      </c>
      <c r="P96" s="74" t="n">
        <v>13551.79</v>
      </c>
      <c r="Q96" s="74" t="n">
        <v>17.59</v>
      </c>
      <c r="R96" s="56" t="n">
        <f aca="false">P96/3600</f>
        <v>3.7643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1.2262</v>
      </c>
      <c r="M97" s="74" t="n">
        <v>41.3382</v>
      </c>
      <c r="N97" s="74" t="n">
        <v>45.6601</v>
      </c>
      <c r="O97" s="74" t="n">
        <v>47.3802</v>
      </c>
      <c r="P97" s="74" t="n">
        <v>12970.57</v>
      </c>
      <c r="Q97" s="74" t="n">
        <v>16.07</v>
      </c>
      <c r="R97" s="56" t="n">
        <f aca="false">P97/3600</f>
        <v>3.6029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50.0957</v>
      </c>
      <c r="M98" s="76" t="n">
        <v>37.485</v>
      </c>
      <c r="N98" s="76" t="n">
        <v>44.1476</v>
      </c>
      <c r="O98" s="76" t="n">
        <v>45.7219</v>
      </c>
      <c r="P98" s="76" t="n">
        <v>12742.12</v>
      </c>
      <c r="Q98" s="76" t="n">
        <v>16.82</v>
      </c>
      <c r="R98" s="62" t="n">
        <f aca="false">P98/3600</f>
        <v>3.5394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5.1520383902518</v>
      </c>
      <c r="R106" s="77" t="n">
        <f aca="false">GEOMEAN(R3:R98)</f>
        <v>2.760794610176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165560470297</v>
      </c>
      <c r="R107" s="78" t="n">
        <f aca="false">R106/J106</f>
        <v>1.006435038765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16569444444444</v>
      </c>
      <c r="R108" s="77" t="n">
        <f aca="false">SUM(R3:R98)</f>
        <v>335.8096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344294676167</v>
      </c>
      <c r="R113" s="77" t="n">
        <f aca="false">GEOMEAN(R19:R82)</f>
        <v>2.7153509070085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056575031661</v>
      </c>
      <c r="R114" s="78" t="n">
        <f aca="false">R113/J113</f>
        <v>1.006362686468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 t="n">
        <v>5296.388</v>
      </c>
      <c r="M19" s="72" t="n">
        <v>41.8952</v>
      </c>
      <c r="N19" s="72" t="n">
        <v>43.3726</v>
      </c>
      <c r="O19" s="72" t="n">
        <v>44.9259</v>
      </c>
      <c r="P19" s="72" t="n">
        <v>17061.01</v>
      </c>
      <c r="Q19" s="72" t="n">
        <v>33.34</v>
      </c>
      <c r="R19" s="51" t="n">
        <f aca="false">P19/3600</f>
        <v>4.7391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 t="n">
        <v>2463.668</v>
      </c>
      <c r="M20" s="74" t="n">
        <v>39.8571</v>
      </c>
      <c r="N20" s="74" t="n">
        <v>41.7248</v>
      </c>
      <c r="O20" s="74" t="n">
        <v>42.8707</v>
      </c>
      <c r="P20" s="74" t="n">
        <v>14274.24</v>
      </c>
      <c r="Q20" s="74" t="n">
        <v>30.22</v>
      </c>
      <c r="R20" s="56" t="n">
        <f aca="false">P20/3600</f>
        <v>3.9650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 t="n">
        <v>1201.8616</v>
      </c>
      <c r="M21" s="74" t="n">
        <v>37.273</v>
      </c>
      <c r="N21" s="74" t="n">
        <v>40.4311</v>
      </c>
      <c r="O21" s="74" t="n">
        <v>41.5702</v>
      </c>
      <c r="P21" s="74" t="n">
        <v>12197.79</v>
      </c>
      <c r="Q21" s="74" t="n">
        <v>26.11</v>
      </c>
      <c r="R21" s="56" t="n">
        <f aca="false">P21/3600</f>
        <v>3.3882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 t="n">
        <v>591.744</v>
      </c>
      <c r="M22" s="76" t="n">
        <v>34.6166</v>
      </c>
      <c r="N22" s="76" t="n">
        <v>39.5944</v>
      </c>
      <c r="O22" s="76" t="n">
        <v>40.7738</v>
      </c>
      <c r="P22" s="76" t="n">
        <v>10716.66</v>
      </c>
      <c r="Q22" s="76" t="n">
        <v>21.43</v>
      </c>
      <c r="R22" s="62" t="n">
        <f aca="false">P22/3600</f>
        <v>2.976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 t="n">
        <v>8267.4056</v>
      </c>
      <c r="M23" s="72" t="n">
        <v>39.9742</v>
      </c>
      <c r="N23" s="72" t="n">
        <v>41.9965</v>
      </c>
      <c r="O23" s="72" t="n">
        <v>43.1856</v>
      </c>
      <c r="P23" s="72" t="n">
        <v>15759.93</v>
      </c>
      <c r="Q23" s="72" t="n">
        <v>36.61</v>
      </c>
      <c r="R23" s="51" t="n">
        <f aca="false">P23/3600</f>
        <v>4.3777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 t="n">
        <v>3248.5648</v>
      </c>
      <c r="M24" s="74" t="n">
        <v>37.0793</v>
      </c>
      <c r="N24" s="74" t="n">
        <v>39.8566</v>
      </c>
      <c r="O24" s="74" t="n">
        <v>40.8486</v>
      </c>
      <c r="P24" s="74" t="n">
        <v>12328.6</v>
      </c>
      <c r="Q24" s="74" t="n">
        <v>27.46</v>
      </c>
      <c r="R24" s="56" t="n">
        <f aca="false">P24/3600</f>
        <v>3.4246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 t="n">
        <v>1377.5976</v>
      </c>
      <c r="M25" s="74" t="n">
        <v>34.2879</v>
      </c>
      <c r="N25" s="74" t="n">
        <v>38.2446</v>
      </c>
      <c r="O25" s="74" t="n">
        <v>39.4614</v>
      </c>
      <c r="P25" s="74" t="n">
        <v>10395.94</v>
      </c>
      <c r="Q25" s="74" t="n">
        <v>24.35</v>
      </c>
      <c r="R25" s="56" t="n">
        <f aca="false">P25/3600</f>
        <v>2.8877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 t="n">
        <v>597.3016</v>
      </c>
      <c r="M26" s="76" t="n">
        <v>31.6878</v>
      </c>
      <c r="N26" s="76" t="n">
        <v>37.1587</v>
      </c>
      <c r="O26" s="76" t="n">
        <v>38.6747</v>
      </c>
      <c r="P26" s="76" t="n">
        <v>9162.35</v>
      </c>
      <c r="Q26" s="76" t="n">
        <v>20.25</v>
      </c>
      <c r="R26" s="62" t="n">
        <f aca="false">P26/3600</f>
        <v>2.5450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 t="n">
        <v>22064.8608</v>
      </c>
      <c r="M27" s="72" t="n">
        <v>38.735</v>
      </c>
      <c r="N27" s="72" t="n">
        <v>40.1422</v>
      </c>
      <c r="O27" s="72" t="n">
        <v>43.3828</v>
      </c>
      <c r="P27" s="72" t="n">
        <v>34879.61</v>
      </c>
      <c r="Q27" s="72" t="n">
        <v>81.29</v>
      </c>
      <c r="R27" s="51" t="n">
        <f aca="false">P27/3600</f>
        <v>9.6887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 t="n">
        <v>6001.08</v>
      </c>
      <c r="M28" s="74" t="n">
        <v>36.7891</v>
      </c>
      <c r="N28" s="74" t="n">
        <v>38.944</v>
      </c>
      <c r="O28" s="74" t="n">
        <v>41.4439</v>
      </c>
      <c r="P28" s="74" t="n">
        <v>25965.92</v>
      </c>
      <c r="Q28" s="74" t="n">
        <v>53.9</v>
      </c>
      <c r="R28" s="56" t="n">
        <f aca="false">P28/3600</f>
        <v>7.2127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 t="n">
        <v>2695.8048</v>
      </c>
      <c r="M29" s="74" t="n">
        <v>34.6689</v>
      </c>
      <c r="N29" s="74" t="n">
        <v>37.9771</v>
      </c>
      <c r="O29" s="74" t="n">
        <v>39.804</v>
      </c>
      <c r="P29" s="74" t="n">
        <v>22108.04</v>
      </c>
      <c r="Q29" s="74" t="n">
        <v>47.69</v>
      </c>
      <c r="R29" s="56" t="n">
        <f aca="false">P29/3600</f>
        <v>6.1411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 t="n">
        <v>1330.9032</v>
      </c>
      <c r="M30" s="76" t="n">
        <v>32.3761</v>
      </c>
      <c r="N30" s="76" t="n">
        <v>37.2388</v>
      </c>
      <c r="O30" s="76" t="n">
        <v>38.5924</v>
      </c>
      <c r="P30" s="76" t="n">
        <v>19686.22</v>
      </c>
      <c r="Q30" s="76" t="n">
        <v>40.84</v>
      </c>
      <c r="R30" s="62" t="n">
        <f aca="false">P30/3600</f>
        <v>5.4683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 t="n">
        <v>20697.3984</v>
      </c>
      <c r="M31" s="72" t="n">
        <v>39.5341</v>
      </c>
      <c r="N31" s="72" t="n">
        <v>43.7643</v>
      </c>
      <c r="O31" s="72" t="n">
        <v>45.0853</v>
      </c>
      <c r="P31" s="72" t="n">
        <v>42559.03</v>
      </c>
      <c r="Q31" s="72" t="n">
        <v>80.02</v>
      </c>
      <c r="R31" s="51" t="n">
        <f aca="false">P31/3600</f>
        <v>11.8219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 t="n">
        <v>7060.0096</v>
      </c>
      <c r="M32" s="74" t="n">
        <v>37.643</v>
      </c>
      <c r="N32" s="74" t="n">
        <v>42.298</v>
      </c>
      <c r="O32" s="74" t="n">
        <v>42.8386</v>
      </c>
      <c r="P32" s="74" t="n">
        <v>33222.98</v>
      </c>
      <c r="Q32" s="74" t="n">
        <v>64.61</v>
      </c>
      <c r="R32" s="56" t="n">
        <f aca="false">P32/3600</f>
        <v>9.2286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 t="n">
        <v>3301.0888</v>
      </c>
      <c r="M33" s="74" t="n">
        <v>35.6857</v>
      </c>
      <c r="N33" s="74" t="n">
        <v>40.9646</v>
      </c>
      <c r="O33" s="74" t="n">
        <v>40.9095</v>
      </c>
      <c r="P33" s="74" t="n">
        <v>27712.03</v>
      </c>
      <c r="Q33" s="74" t="n">
        <v>52.88</v>
      </c>
      <c r="R33" s="56" t="n">
        <f aca="false">P33/3600</f>
        <v>7.6977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 t="n">
        <v>1687.0472</v>
      </c>
      <c r="M34" s="76" t="n">
        <v>33.5711</v>
      </c>
      <c r="N34" s="76" t="n">
        <v>39.9491</v>
      </c>
      <c r="O34" s="76" t="n">
        <v>39.4974</v>
      </c>
      <c r="P34" s="76" t="n">
        <v>23965.31</v>
      </c>
      <c r="Q34" s="76" t="n">
        <v>48.98</v>
      </c>
      <c r="R34" s="62" t="n">
        <f aca="false">P34/3600</f>
        <v>6.6570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 t="n">
        <v>64302.2632</v>
      </c>
      <c r="M35" s="72" t="n">
        <v>38.4625</v>
      </c>
      <c r="N35" s="72" t="n">
        <v>41.8934</v>
      </c>
      <c r="O35" s="72" t="n">
        <v>44.0515</v>
      </c>
      <c r="P35" s="72" t="n">
        <v>49845.63</v>
      </c>
      <c r="Q35" s="72" t="n">
        <v>125.84</v>
      </c>
      <c r="R35" s="51" t="n">
        <f aca="false">P35/3600</f>
        <v>13.8460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 t="n">
        <v>9390.1192</v>
      </c>
      <c r="M36" s="74" t="n">
        <v>35.2597</v>
      </c>
      <c r="N36" s="74" t="n">
        <v>40.5116</v>
      </c>
      <c r="O36" s="74" t="n">
        <v>42.8284</v>
      </c>
      <c r="P36" s="74" t="n">
        <v>29282.44</v>
      </c>
      <c r="Q36" s="74" t="n">
        <v>75.92</v>
      </c>
      <c r="R36" s="56" t="n">
        <f aca="false">P36/3600</f>
        <v>8.1340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 t="n">
        <v>2314.5776</v>
      </c>
      <c r="M37" s="74" t="n">
        <v>33.5689</v>
      </c>
      <c r="N37" s="74" t="n">
        <v>39.2604</v>
      </c>
      <c r="O37" s="74" t="n">
        <v>41.8318</v>
      </c>
      <c r="P37" s="74" t="n">
        <v>22799.93</v>
      </c>
      <c r="Q37" s="74" t="n">
        <v>53.03</v>
      </c>
      <c r="R37" s="56" t="n">
        <f aca="false">P37/3600</f>
        <v>6.3333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 t="n">
        <v>849.3488</v>
      </c>
      <c r="M38" s="76" t="n">
        <v>31.5017</v>
      </c>
      <c r="N38" s="76" t="n">
        <v>38.3364</v>
      </c>
      <c r="O38" s="76" t="n">
        <v>41.0322</v>
      </c>
      <c r="P38" s="76" t="n">
        <v>20360.88</v>
      </c>
      <c r="Q38" s="76" t="n">
        <v>47.95</v>
      </c>
      <c r="R38" s="62" t="n">
        <f aca="false">P38/3600</f>
        <v>5.655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 t="n">
        <v>3873.3928</v>
      </c>
      <c r="M39" s="72" t="n">
        <v>40.3455</v>
      </c>
      <c r="N39" s="72" t="n">
        <v>42.7398</v>
      </c>
      <c r="O39" s="72" t="n">
        <v>43.246</v>
      </c>
      <c r="P39" s="72" t="n">
        <v>7348.48</v>
      </c>
      <c r="Q39" s="72" t="n">
        <v>15.5</v>
      </c>
      <c r="R39" s="51" t="n">
        <f aca="false">P39/3600</f>
        <v>2.0412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 t="n">
        <v>1807.3728</v>
      </c>
      <c r="M40" s="74" t="n">
        <v>37.1181</v>
      </c>
      <c r="N40" s="74" t="n">
        <v>40.0575</v>
      </c>
      <c r="O40" s="74" t="n">
        <v>40.2483</v>
      </c>
      <c r="P40" s="74" t="n">
        <v>6035.43</v>
      </c>
      <c r="Q40" s="74" t="n">
        <v>12.56</v>
      </c>
      <c r="R40" s="56" t="n">
        <f aca="false">P40/3600</f>
        <v>1.6765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 t="n">
        <v>869.6272</v>
      </c>
      <c r="M41" s="74" t="n">
        <v>34.269</v>
      </c>
      <c r="N41" s="74" t="n">
        <v>38.0583</v>
      </c>
      <c r="O41" s="74" t="n">
        <v>38.0892</v>
      </c>
      <c r="P41" s="74" t="n">
        <v>5013.08</v>
      </c>
      <c r="Q41" s="74" t="n">
        <v>10.98</v>
      </c>
      <c r="R41" s="56" t="n">
        <f aca="false">P41/3600</f>
        <v>1.3925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 t="n">
        <v>445.568</v>
      </c>
      <c r="M42" s="76" t="n">
        <v>31.7868</v>
      </c>
      <c r="N42" s="76" t="n">
        <v>36.7514</v>
      </c>
      <c r="O42" s="76" t="n">
        <v>36.6347</v>
      </c>
      <c r="P42" s="76" t="n">
        <v>4334.88</v>
      </c>
      <c r="Q42" s="76" t="n">
        <v>9.09</v>
      </c>
      <c r="R42" s="62" t="n">
        <f aca="false">P42/3600</f>
        <v>1.2041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 t="n">
        <v>4479.9416</v>
      </c>
      <c r="M43" s="72" t="n">
        <v>40.2298</v>
      </c>
      <c r="N43" s="72" t="n">
        <v>43.1159</v>
      </c>
      <c r="O43" s="72" t="n">
        <v>44.5144</v>
      </c>
      <c r="P43" s="72" t="n">
        <v>8103.65</v>
      </c>
      <c r="Q43" s="72" t="n">
        <v>16.9</v>
      </c>
      <c r="R43" s="51" t="n">
        <f aca="false">P43/3600</f>
        <v>2.2510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 t="n">
        <v>1960.6744</v>
      </c>
      <c r="M44" s="74" t="n">
        <v>37.3623</v>
      </c>
      <c r="N44" s="74" t="n">
        <v>41.0101</v>
      </c>
      <c r="O44" s="74" t="n">
        <v>42.0933</v>
      </c>
      <c r="P44" s="74" t="n">
        <v>6494.93</v>
      </c>
      <c r="Q44" s="74" t="n">
        <v>14.03</v>
      </c>
      <c r="R44" s="56" t="n">
        <f aca="false">P44/3600</f>
        <v>1.8041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 t="n">
        <v>942.5248</v>
      </c>
      <c r="M45" s="74" t="n">
        <v>34.4204</v>
      </c>
      <c r="N45" s="74" t="n">
        <v>39.2812</v>
      </c>
      <c r="O45" s="74" t="n">
        <v>40.1488</v>
      </c>
      <c r="P45" s="74" t="n">
        <v>5507.01</v>
      </c>
      <c r="Q45" s="74" t="n">
        <v>11.87</v>
      </c>
      <c r="R45" s="56" t="n">
        <f aca="false">P45/3600</f>
        <v>1.5297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 t="n">
        <v>477.88</v>
      </c>
      <c r="M46" s="76" t="n">
        <v>31.5196</v>
      </c>
      <c r="N46" s="76" t="n">
        <v>37.9833</v>
      </c>
      <c r="O46" s="76" t="n">
        <v>38.7448</v>
      </c>
      <c r="P46" s="76" t="n">
        <v>4848.41</v>
      </c>
      <c r="Q46" s="76" t="n">
        <v>10.48</v>
      </c>
      <c r="R46" s="62" t="n">
        <f aca="false">P46/3600</f>
        <v>1.3467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 t="n">
        <v>9261.3912</v>
      </c>
      <c r="M47" s="72" t="n">
        <v>38.338</v>
      </c>
      <c r="N47" s="72" t="n">
        <v>41.0275</v>
      </c>
      <c r="O47" s="72" t="n">
        <v>41.9566</v>
      </c>
      <c r="P47" s="72" t="n">
        <v>8844.79</v>
      </c>
      <c r="Q47" s="72" t="n">
        <v>19.67</v>
      </c>
      <c r="R47" s="51" t="n">
        <f aca="false">P47/3600</f>
        <v>2.4568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 t="n">
        <v>3707.3848</v>
      </c>
      <c r="M48" s="74" t="n">
        <v>34.4301</v>
      </c>
      <c r="N48" s="74" t="n">
        <v>38.2538</v>
      </c>
      <c r="O48" s="74" t="n">
        <v>39.0811</v>
      </c>
      <c r="P48" s="74" t="n">
        <v>6493.62</v>
      </c>
      <c r="Q48" s="74" t="n">
        <v>14.7</v>
      </c>
      <c r="R48" s="56" t="n">
        <f aca="false">P48/3600</f>
        <v>1.8037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 t="n">
        <v>1579.6</v>
      </c>
      <c r="M49" s="74" t="n">
        <v>31.0669</v>
      </c>
      <c r="N49" s="74" t="n">
        <v>36.2966</v>
      </c>
      <c r="O49" s="74" t="n">
        <v>37.0892</v>
      </c>
      <c r="P49" s="74" t="n">
        <v>5144.17</v>
      </c>
      <c r="Q49" s="74" t="n">
        <v>11.47</v>
      </c>
      <c r="R49" s="56" t="n">
        <f aca="false">P49/3600</f>
        <v>1.4289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 t="n">
        <v>669.2616</v>
      </c>
      <c r="M50" s="76" t="n">
        <v>27.894</v>
      </c>
      <c r="N50" s="76" t="n">
        <v>34.9761</v>
      </c>
      <c r="O50" s="76" t="n">
        <v>35.7841</v>
      </c>
      <c r="P50" s="76" t="n">
        <v>4295.59</v>
      </c>
      <c r="Q50" s="76" t="n">
        <v>10.25</v>
      </c>
      <c r="R50" s="62" t="n">
        <f aca="false">P50/3600</f>
        <v>1.1932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 t="n">
        <v>6123.7888</v>
      </c>
      <c r="M51" s="72" t="n">
        <v>40.115</v>
      </c>
      <c r="N51" s="72" t="n">
        <v>41.395</v>
      </c>
      <c r="O51" s="72" t="n">
        <v>42.7678</v>
      </c>
      <c r="P51" s="72" t="n">
        <v>6488.01</v>
      </c>
      <c r="Q51" s="72" t="n">
        <v>12.67</v>
      </c>
      <c r="R51" s="51" t="n">
        <f aca="false">P51/3600</f>
        <v>1.802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 t="n">
        <v>2390.144</v>
      </c>
      <c r="M52" s="74" t="n">
        <v>36.274</v>
      </c>
      <c r="N52" s="74" t="n">
        <v>38.7566</v>
      </c>
      <c r="O52" s="74" t="n">
        <v>40.3722</v>
      </c>
      <c r="P52" s="74" t="n">
        <v>5293.42</v>
      </c>
      <c r="Q52" s="74" t="n">
        <v>10.12</v>
      </c>
      <c r="R52" s="56" t="n">
        <f aca="false">P52/3600</f>
        <v>1.4703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 t="n">
        <v>1040.9888</v>
      </c>
      <c r="M53" s="74" t="n">
        <v>33.0948</v>
      </c>
      <c r="N53" s="74" t="n">
        <v>36.8613</v>
      </c>
      <c r="O53" s="74" t="n">
        <v>38.5571</v>
      </c>
      <c r="P53" s="74" t="n">
        <v>4277.14</v>
      </c>
      <c r="Q53" s="74" t="n">
        <v>8.01</v>
      </c>
      <c r="R53" s="56" t="n">
        <f aca="false">P53/3600</f>
        <v>1.1880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 t="n">
        <v>471.7632</v>
      </c>
      <c r="M54" s="76" t="n">
        <v>30.214</v>
      </c>
      <c r="N54" s="76" t="n">
        <v>35.6168</v>
      </c>
      <c r="O54" s="76" t="n">
        <v>37.2485</v>
      </c>
      <c r="P54" s="76" t="n">
        <v>3551.52</v>
      </c>
      <c r="Q54" s="76" t="n">
        <v>6.64</v>
      </c>
      <c r="R54" s="62" t="n">
        <f aca="false">P54/3600</f>
        <v>0.9865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 t="n">
        <v>1762.6168</v>
      </c>
      <c r="M55" s="72" t="n">
        <v>41.1041</v>
      </c>
      <c r="N55" s="72" t="n">
        <v>43.5699</v>
      </c>
      <c r="O55" s="72" t="n">
        <v>42.9808</v>
      </c>
      <c r="P55" s="72" t="n">
        <v>2024.18</v>
      </c>
      <c r="Q55" s="72" t="n">
        <v>4.24</v>
      </c>
      <c r="R55" s="51" t="n">
        <f aca="false">P55/3600</f>
        <v>0.5622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 t="n">
        <v>881.496</v>
      </c>
      <c r="M56" s="74" t="n">
        <v>37.165</v>
      </c>
      <c r="N56" s="74" t="n">
        <v>40.7723</v>
      </c>
      <c r="O56" s="74" t="n">
        <v>39.7696</v>
      </c>
      <c r="P56" s="74" t="n">
        <v>1694.75</v>
      </c>
      <c r="Q56" s="74" t="n">
        <v>3.53</v>
      </c>
      <c r="R56" s="56" t="n">
        <f aca="false">P56/3600</f>
        <v>0.4707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 t="n">
        <v>433.6264</v>
      </c>
      <c r="M57" s="74" t="n">
        <v>33.6536</v>
      </c>
      <c r="N57" s="74" t="n">
        <v>38.7986</v>
      </c>
      <c r="O57" s="74" t="n">
        <v>37.424</v>
      </c>
      <c r="P57" s="74" t="n">
        <v>1492.85</v>
      </c>
      <c r="Q57" s="74" t="n">
        <v>4.46</v>
      </c>
      <c r="R57" s="56" t="n">
        <f aca="false">P57/3600</f>
        <v>0.4146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 t="n">
        <v>220.5544</v>
      </c>
      <c r="M58" s="76" t="n">
        <v>30.6784</v>
      </c>
      <c r="N58" s="76" t="n">
        <v>37.4002</v>
      </c>
      <c r="O58" s="76" t="n">
        <v>35.7844</v>
      </c>
      <c r="P58" s="76" t="n">
        <v>1247.25</v>
      </c>
      <c r="Q58" s="76" t="n">
        <v>2.93</v>
      </c>
      <c r="R58" s="62" t="n">
        <f aca="false">P58/3600</f>
        <v>0.3464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 t="n">
        <v>2761.4568</v>
      </c>
      <c r="M59" s="72" t="n">
        <v>38.3536</v>
      </c>
      <c r="N59" s="72" t="n">
        <v>42.5815</v>
      </c>
      <c r="O59" s="72" t="n">
        <v>43.6607</v>
      </c>
      <c r="P59" s="72" t="n">
        <v>2264.14</v>
      </c>
      <c r="Q59" s="72" t="n">
        <v>5.35</v>
      </c>
      <c r="R59" s="51" t="n">
        <f aca="false">P59/3600</f>
        <v>0.6289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 t="n">
        <v>910.6416</v>
      </c>
      <c r="M60" s="74" t="n">
        <v>34.262</v>
      </c>
      <c r="N60" s="74" t="n">
        <v>40.6259</v>
      </c>
      <c r="O60" s="74" t="n">
        <v>41.6094</v>
      </c>
      <c r="P60" s="74" t="n">
        <v>1674.25</v>
      </c>
      <c r="Q60" s="74" t="n">
        <v>4.46</v>
      </c>
      <c r="R60" s="56" t="n">
        <f aca="false">P60/3600</f>
        <v>0.4650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 t="n">
        <v>332.3984</v>
      </c>
      <c r="M61" s="74" t="n">
        <v>31.1857</v>
      </c>
      <c r="N61" s="74" t="n">
        <v>39.2939</v>
      </c>
      <c r="O61" s="74" t="n">
        <v>40.0943</v>
      </c>
      <c r="P61" s="74" t="n">
        <v>1248.17</v>
      </c>
      <c r="Q61" s="74" t="n">
        <v>3.21</v>
      </c>
      <c r="R61" s="56" t="n">
        <f aca="false">P61/3600</f>
        <v>0.3467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 t="n">
        <v>132.648</v>
      </c>
      <c r="M62" s="76" t="n">
        <v>28.3303</v>
      </c>
      <c r="N62" s="76" t="n">
        <v>38.3587</v>
      </c>
      <c r="O62" s="76" t="n">
        <v>39.0941</v>
      </c>
      <c r="P62" s="76" t="n">
        <v>1067.91</v>
      </c>
      <c r="Q62" s="76" t="n">
        <v>3.06</v>
      </c>
      <c r="R62" s="62" t="n">
        <f aca="false">P62/3600</f>
        <v>0.2966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 t="n">
        <v>2131.0288</v>
      </c>
      <c r="M63" s="72" t="n">
        <v>38.049</v>
      </c>
      <c r="N63" s="72" t="n">
        <v>40.6918</v>
      </c>
      <c r="O63" s="72" t="n">
        <v>41.4049</v>
      </c>
      <c r="P63" s="72" t="n">
        <v>1913.63</v>
      </c>
      <c r="Q63" s="72" t="n">
        <v>4.48</v>
      </c>
      <c r="R63" s="51" t="n">
        <f aca="false">P63/3600</f>
        <v>0.5315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 t="n">
        <v>861.4768</v>
      </c>
      <c r="M64" s="74" t="n">
        <v>34.2775</v>
      </c>
      <c r="N64" s="74" t="n">
        <v>37.9224</v>
      </c>
      <c r="O64" s="74" t="n">
        <v>38.5042</v>
      </c>
      <c r="P64" s="74" t="n">
        <v>1423.08</v>
      </c>
      <c r="Q64" s="74" t="n">
        <v>3.32</v>
      </c>
      <c r="R64" s="56" t="n">
        <f aca="false">P64/3600</f>
        <v>0.395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 t="n">
        <v>363.6936</v>
      </c>
      <c r="M65" s="74" t="n">
        <v>30.8836</v>
      </c>
      <c r="N65" s="74" t="n">
        <v>35.8722</v>
      </c>
      <c r="O65" s="74" t="n">
        <v>36.5277</v>
      </c>
      <c r="P65" s="74" t="n">
        <v>1127.08</v>
      </c>
      <c r="Q65" s="74" t="n">
        <v>2.68</v>
      </c>
      <c r="R65" s="56" t="n">
        <f aca="false">P65/3600</f>
        <v>0.3130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 t="n">
        <v>155.0352</v>
      </c>
      <c r="M66" s="76" t="n">
        <v>27.8685</v>
      </c>
      <c r="N66" s="76" t="n">
        <v>34.494</v>
      </c>
      <c r="O66" s="76" t="n">
        <v>35.1615</v>
      </c>
      <c r="P66" s="76" t="n">
        <v>943.37</v>
      </c>
      <c r="Q66" s="76" t="n">
        <v>2.35</v>
      </c>
      <c r="R66" s="62" t="n">
        <f aca="false">P66/3600</f>
        <v>0.262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 t="n">
        <v>1380.524</v>
      </c>
      <c r="M67" s="72" t="n">
        <v>39.9946</v>
      </c>
      <c r="N67" s="72" t="n">
        <v>41.2338</v>
      </c>
      <c r="O67" s="72" t="n">
        <v>42.2884</v>
      </c>
      <c r="P67" s="72" t="n">
        <v>1495.54</v>
      </c>
      <c r="Q67" s="72" t="n">
        <v>3.14</v>
      </c>
      <c r="R67" s="51" t="n">
        <f aca="false">P67/3600</f>
        <v>0.4154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 t="n">
        <v>650.9848</v>
      </c>
      <c r="M68" s="74" t="n">
        <v>35.916</v>
      </c>
      <c r="N68" s="74" t="n">
        <v>38.3362</v>
      </c>
      <c r="O68" s="74" t="n">
        <v>39.4809</v>
      </c>
      <c r="P68" s="74" t="n">
        <v>1237.57</v>
      </c>
      <c r="Q68" s="74" t="n">
        <v>2.52</v>
      </c>
      <c r="R68" s="56" t="n">
        <f aca="false">P68/3600</f>
        <v>0.3437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 t="n">
        <v>307.228</v>
      </c>
      <c r="M69" s="74" t="n">
        <v>32.2855</v>
      </c>
      <c r="N69" s="74" t="n">
        <v>36.3601</v>
      </c>
      <c r="O69" s="74" t="n">
        <v>37.4013</v>
      </c>
      <c r="P69" s="74" t="n">
        <v>1018.42</v>
      </c>
      <c r="Q69" s="74" t="n">
        <v>2.02</v>
      </c>
      <c r="R69" s="56" t="n">
        <f aca="false">P69/3600</f>
        <v>0.2828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 t="n">
        <v>148.1648</v>
      </c>
      <c r="M70" s="76" t="n">
        <v>29.3906</v>
      </c>
      <c r="N70" s="76" t="n">
        <v>34.9509</v>
      </c>
      <c r="O70" s="76" t="n">
        <v>36.0157</v>
      </c>
      <c r="P70" s="76" t="n">
        <v>836.97</v>
      </c>
      <c r="Q70" s="76" t="n">
        <v>1.69</v>
      </c>
      <c r="R70" s="62" t="n">
        <f aca="false">P70/3600</f>
        <v>0.2324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 t="n">
        <v>2397.8688</v>
      </c>
      <c r="M71" s="72" t="n">
        <v>42.7554</v>
      </c>
      <c r="N71" s="72" t="n">
        <v>46.5877</v>
      </c>
      <c r="O71" s="72" t="n">
        <v>47.8299</v>
      </c>
      <c r="P71" s="72" t="n">
        <v>10711.24</v>
      </c>
      <c r="Q71" s="72" t="n">
        <v>25.35</v>
      </c>
      <c r="R71" s="51" t="n">
        <f aca="false">P71/3600</f>
        <v>2.9753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 t="n">
        <v>898.0016</v>
      </c>
      <c r="M72" s="74" t="n">
        <v>40.4605</v>
      </c>
      <c r="N72" s="74" t="n">
        <v>44.5455</v>
      </c>
      <c r="O72" s="74" t="n">
        <v>45.7537</v>
      </c>
      <c r="P72" s="74" t="n">
        <v>9225.33</v>
      </c>
      <c r="Q72" s="74" t="n">
        <v>20.21</v>
      </c>
      <c r="R72" s="56" t="n">
        <f aca="false">P72/3600</f>
        <v>2.5625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 t="n">
        <v>440.2928</v>
      </c>
      <c r="M73" s="74" t="n">
        <v>37.7859</v>
      </c>
      <c r="N73" s="74" t="n">
        <v>42.6225</v>
      </c>
      <c r="O73" s="74" t="n">
        <v>43.8698</v>
      </c>
      <c r="P73" s="74" t="n">
        <v>8529.15</v>
      </c>
      <c r="Q73" s="74" t="n">
        <v>18.65</v>
      </c>
      <c r="R73" s="56" t="n">
        <f aca="false">P73/3600</f>
        <v>2.3692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 t="n">
        <v>231.9712</v>
      </c>
      <c r="M74" s="76" t="n">
        <v>34.8192</v>
      </c>
      <c r="N74" s="76" t="n">
        <v>41.3655</v>
      </c>
      <c r="O74" s="76" t="n">
        <v>42.368</v>
      </c>
      <c r="P74" s="76" t="n">
        <v>8199.05</v>
      </c>
      <c r="Q74" s="76" t="n">
        <v>18.35</v>
      </c>
      <c r="R74" s="62" t="n">
        <f aca="false">P74/3600</f>
        <v>2.2775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 t="n">
        <v>1816.8912</v>
      </c>
      <c r="M75" s="72" t="n">
        <v>43.0739</v>
      </c>
      <c r="N75" s="72" t="n">
        <v>48.1133</v>
      </c>
      <c r="O75" s="72" t="n">
        <v>48.8335</v>
      </c>
      <c r="P75" s="72" t="n">
        <v>10107.57</v>
      </c>
      <c r="Q75" s="72" t="n">
        <v>25.08</v>
      </c>
      <c r="R75" s="51" t="n">
        <f aca="false">P75/3600</f>
        <v>2.8076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 t="n">
        <v>452.2464</v>
      </c>
      <c r="M76" s="74" t="n">
        <v>41.3014</v>
      </c>
      <c r="N76" s="74" t="n">
        <v>46.4087</v>
      </c>
      <c r="O76" s="74" t="n">
        <v>47.0447</v>
      </c>
      <c r="P76" s="74" t="n">
        <v>8596.09</v>
      </c>
      <c r="Q76" s="74" t="n">
        <v>19.24</v>
      </c>
      <c r="R76" s="56" t="n">
        <f aca="false">P76/3600</f>
        <v>2.3878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 t="n">
        <v>194.1848</v>
      </c>
      <c r="M77" s="74" t="n">
        <v>39.1524</v>
      </c>
      <c r="N77" s="74" t="n">
        <v>44.664</v>
      </c>
      <c r="O77" s="74" t="n">
        <v>45.0942</v>
      </c>
      <c r="P77" s="74" t="n">
        <v>8125.18</v>
      </c>
      <c r="Q77" s="74" t="n">
        <v>19.81</v>
      </c>
      <c r="R77" s="56" t="n">
        <f aca="false">P77/3600</f>
        <v>2.2569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 t="n">
        <v>102.5192</v>
      </c>
      <c r="M78" s="76" t="n">
        <v>36.6945</v>
      </c>
      <c r="N78" s="76" t="n">
        <v>43.3269</v>
      </c>
      <c r="O78" s="76" t="n">
        <v>43.5048</v>
      </c>
      <c r="P78" s="76" t="n">
        <v>7707.33</v>
      </c>
      <c r="Q78" s="76" t="n">
        <v>18.79</v>
      </c>
      <c r="R78" s="62" t="n">
        <f aca="false">P78/3600</f>
        <v>2.1409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 t="n">
        <v>2157.1288</v>
      </c>
      <c r="M79" s="72" t="n">
        <v>43.4245</v>
      </c>
      <c r="N79" s="72" t="n">
        <v>47.2662</v>
      </c>
      <c r="O79" s="72" t="n">
        <v>48.1565</v>
      </c>
      <c r="P79" s="72" t="n">
        <v>11167.72</v>
      </c>
      <c r="Q79" s="72" t="n">
        <v>25.18</v>
      </c>
      <c r="R79" s="51" t="n">
        <f aca="false">P79/3600</f>
        <v>3.1021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 t="n">
        <v>729.9912</v>
      </c>
      <c r="M80" s="74" t="n">
        <v>41.2867</v>
      </c>
      <c r="N80" s="74" t="n">
        <v>45.2677</v>
      </c>
      <c r="O80" s="74" t="n">
        <v>46.1214</v>
      </c>
      <c r="P80" s="74" t="n">
        <v>9575.13</v>
      </c>
      <c r="Q80" s="74" t="n">
        <v>21.19</v>
      </c>
      <c r="R80" s="56" t="n">
        <f aca="false">P80/3600</f>
        <v>2.6597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 t="n">
        <v>330.468</v>
      </c>
      <c r="M81" s="74" t="n">
        <v>38.856</v>
      </c>
      <c r="N81" s="74" t="n">
        <v>43.4131</v>
      </c>
      <c r="O81" s="74" t="n">
        <v>44.2656</v>
      </c>
      <c r="P81" s="74" t="n">
        <v>8797.99</v>
      </c>
      <c r="Q81" s="74" t="n">
        <v>19.37</v>
      </c>
      <c r="R81" s="56" t="n">
        <f aca="false">P81/3600</f>
        <v>2.4438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 t="n">
        <v>170.34</v>
      </c>
      <c r="M82" s="76" t="n">
        <v>36.1396</v>
      </c>
      <c r="N82" s="76" t="n">
        <v>42.0472</v>
      </c>
      <c r="O82" s="76" t="n">
        <v>42.8849</v>
      </c>
      <c r="P82" s="76" t="n">
        <v>8345.49</v>
      </c>
      <c r="Q82" s="76" t="n">
        <v>18.33</v>
      </c>
      <c r="R82" s="62" t="n">
        <f aca="false">P82/3600</f>
        <v>2.3181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 t="n">
        <v>4226.3648</v>
      </c>
      <c r="M83" s="72" t="n">
        <v>40.4441</v>
      </c>
      <c r="N83" s="72" t="n">
        <v>42.4585</v>
      </c>
      <c r="O83" s="72" t="n">
        <v>42.9341</v>
      </c>
      <c r="P83" s="72" t="n">
        <v>7308.81</v>
      </c>
      <c r="Q83" s="72" t="n">
        <v>15.66</v>
      </c>
      <c r="R83" s="51" t="n">
        <f aca="false">P83/3600</f>
        <v>2.0302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 t="n">
        <v>1973.5104</v>
      </c>
      <c r="M84" s="74" t="n">
        <v>37.0863</v>
      </c>
      <c r="N84" s="74" t="n">
        <v>39.5614</v>
      </c>
      <c r="O84" s="74" t="n">
        <v>39.7876</v>
      </c>
      <c r="P84" s="74" t="n">
        <v>5974.65</v>
      </c>
      <c r="Q84" s="74" t="n">
        <v>12.18</v>
      </c>
      <c r="R84" s="56" t="n">
        <f aca="false">P84/3600</f>
        <v>1.6596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 t="n">
        <v>945.0752</v>
      </c>
      <c r="M85" s="74" t="n">
        <v>34.11</v>
      </c>
      <c r="N85" s="74" t="n">
        <v>37.3054</v>
      </c>
      <c r="O85" s="74" t="n">
        <v>37.4267</v>
      </c>
      <c r="P85" s="74" t="n">
        <v>4985.97</v>
      </c>
      <c r="Q85" s="74" t="n">
        <v>10.17</v>
      </c>
      <c r="R85" s="56" t="n">
        <f aca="false">P85/3600</f>
        <v>1.3849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 t="n">
        <v>485.1384</v>
      </c>
      <c r="M86" s="76" t="n">
        <v>31.45</v>
      </c>
      <c r="N86" s="76" t="n">
        <v>35.8032</v>
      </c>
      <c r="O86" s="76" t="n">
        <v>35.777</v>
      </c>
      <c r="P86" s="76" t="n">
        <v>4282.61</v>
      </c>
      <c r="Q86" s="76" t="n">
        <v>8.82</v>
      </c>
      <c r="R86" s="62" t="n">
        <f aca="false">P86/3600</f>
        <v>1.1896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 t="n">
        <v>5814.4776</v>
      </c>
      <c r="M87" s="72" t="n">
        <v>43.0702</v>
      </c>
      <c r="N87" s="72" t="n">
        <v>45.4211</v>
      </c>
      <c r="O87" s="72" t="n">
        <v>45.498</v>
      </c>
      <c r="P87" s="72" t="n">
        <v>16337.41</v>
      </c>
      <c r="Q87" s="72" t="n">
        <v>29.09</v>
      </c>
      <c r="R87" s="51" t="n">
        <f aca="false">P87/3600</f>
        <v>4.5381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 t="n">
        <v>2897.9338</v>
      </c>
      <c r="M88" s="74" t="n">
        <v>38.9759</v>
      </c>
      <c r="N88" s="74" t="n">
        <v>42.4908</v>
      </c>
      <c r="O88" s="74" t="n">
        <v>42.2681</v>
      </c>
      <c r="P88" s="74" t="n">
        <v>13461.77</v>
      </c>
      <c r="Q88" s="74" t="n">
        <v>24.56</v>
      </c>
      <c r="R88" s="56" t="n">
        <f aca="false">P88/3600</f>
        <v>3.7393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 t="n">
        <v>1389.8741</v>
      </c>
      <c r="M89" s="74" t="n">
        <v>35.1765</v>
      </c>
      <c r="N89" s="74" t="n">
        <v>40.2824</v>
      </c>
      <c r="O89" s="74" t="n">
        <v>39.7212</v>
      </c>
      <c r="P89" s="74" t="n">
        <v>11160.43</v>
      </c>
      <c r="Q89" s="74" t="n">
        <v>22.08</v>
      </c>
      <c r="R89" s="56" t="n">
        <f aca="false">P89/3600</f>
        <v>3.1001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 t="n">
        <v>636.5827</v>
      </c>
      <c r="M90" s="76" t="n">
        <v>31.8546</v>
      </c>
      <c r="N90" s="76" t="n">
        <v>38.7917</v>
      </c>
      <c r="O90" s="76" t="n">
        <v>37.8428</v>
      </c>
      <c r="P90" s="76" t="n">
        <v>9119.39</v>
      </c>
      <c r="Q90" s="76" t="n">
        <v>18.8</v>
      </c>
      <c r="R90" s="62" t="n">
        <f aca="false">P90/3600</f>
        <v>2.5331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 t="n">
        <v>345.3448</v>
      </c>
      <c r="M91" s="72" t="n">
        <v>46.8843</v>
      </c>
      <c r="N91" s="72" t="n">
        <v>44.6905</v>
      </c>
      <c r="O91" s="72" t="n">
        <v>44.6817</v>
      </c>
      <c r="P91" s="72" t="n">
        <v>4007.62</v>
      </c>
      <c r="Q91" s="72" t="n">
        <v>9.3</v>
      </c>
      <c r="R91" s="51" t="n">
        <f aca="false">P91/3600</f>
        <v>1.1132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 t="n">
        <v>250.1064</v>
      </c>
      <c r="M92" s="74" t="n">
        <v>42.4276</v>
      </c>
      <c r="N92" s="74" t="n">
        <v>40.8584</v>
      </c>
      <c r="O92" s="74" t="n">
        <v>41.0291</v>
      </c>
      <c r="P92" s="74" t="n">
        <v>3919.51</v>
      </c>
      <c r="Q92" s="74" t="n">
        <v>8.64</v>
      </c>
      <c r="R92" s="56" t="n">
        <f aca="false">P92/3600</f>
        <v>1.0887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 t="n">
        <v>184.8176</v>
      </c>
      <c r="M93" s="74" t="n">
        <v>37.7102</v>
      </c>
      <c r="N93" s="74" t="n">
        <v>38.801</v>
      </c>
      <c r="O93" s="74" t="n">
        <v>39.0224</v>
      </c>
      <c r="P93" s="74" t="n">
        <v>3856.77</v>
      </c>
      <c r="Q93" s="74" t="n">
        <v>8.14</v>
      </c>
      <c r="R93" s="56" t="n">
        <f aca="false">P93/3600</f>
        <v>1.071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 t="n">
        <v>132.2176</v>
      </c>
      <c r="M94" s="76" t="n">
        <v>32.8076</v>
      </c>
      <c r="N94" s="76" t="n">
        <v>37.5954</v>
      </c>
      <c r="O94" s="76" t="n">
        <v>37.6355</v>
      </c>
      <c r="P94" s="76" t="n">
        <v>3796.92</v>
      </c>
      <c r="Q94" s="76" t="n">
        <v>8.79</v>
      </c>
      <c r="R94" s="62" t="n">
        <f aca="false">P94/3600</f>
        <v>1.054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 t="n">
        <v>707.1469</v>
      </c>
      <c r="M95" s="72" t="n">
        <v>49.0826</v>
      </c>
      <c r="N95" s="72" t="n">
        <v>51.1886</v>
      </c>
      <c r="O95" s="72" t="n">
        <v>51.9904</v>
      </c>
      <c r="P95" s="72" t="n">
        <v>8846.99</v>
      </c>
      <c r="Q95" s="72" t="n">
        <v>18.36</v>
      </c>
      <c r="R95" s="51" t="n">
        <f aca="false">P95/3600</f>
        <v>2.4574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 t="n">
        <v>417.8848</v>
      </c>
      <c r="M96" s="74" t="n">
        <v>45.1268</v>
      </c>
      <c r="N96" s="74" t="n">
        <v>48.4723</v>
      </c>
      <c r="O96" s="74" t="n">
        <v>49.639</v>
      </c>
      <c r="P96" s="74" t="n">
        <v>8335.76</v>
      </c>
      <c r="Q96" s="74" t="n">
        <v>16.91</v>
      </c>
      <c r="R96" s="56" t="n">
        <f aca="false">P96/3600</f>
        <v>2.3154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 t="n">
        <v>246.4909</v>
      </c>
      <c r="M97" s="74" t="n">
        <v>41.27</v>
      </c>
      <c r="N97" s="74" t="n">
        <v>45.9475</v>
      </c>
      <c r="O97" s="74" t="n">
        <v>47.2674</v>
      </c>
      <c r="P97" s="74" t="n">
        <v>7886.66</v>
      </c>
      <c r="Q97" s="74" t="n">
        <v>16.66</v>
      </c>
      <c r="R97" s="56" t="n">
        <f aca="false">P97/3600</f>
        <v>2.1907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 t="n">
        <v>152.417</v>
      </c>
      <c r="M98" s="76" t="n">
        <v>37.5017</v>
      </c>
      <c r="N98" s="76" t="n">
        <v>43.8745</v>
      </c>
      <c r="O98" s="76" t="n">
        <v>44.8762</v>
      </c>
      <c r="P98" s="76" t="n">
        <v>7554.42</v>
      </c>
      <c r="Q98" s="76" t="n">
        <v>15.5</v>
      </c>
      <c r="R98" s="62" t="n">
        <f aca="false">P98/3600</f>
        <v>2.098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n">
        <f aca="false">GEOMEAN(Q3:Q98)</f>
        <v>14.2160331083828</v>
      </c>
      <c r="R106" s="77" t="n">
        <f aca="false">GEOMEAN(R3:R98)</f>
        <v>1.808262603419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958739663577</v>
      </c>
      <c r="R107" s="78" t="n">
        <f aca="false">R106/J106</f>
        <v>1.010829344284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.481752777777778</v>
      </c>
      <c r="R108" s="77" t="n">
        <f aca="false">SUM(R3:R98)</f>
        <v>221.9418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n">
        <f aca="false">GEOMEAN(Q19:Q82)</f>
        <v>14.2546827338697</v>
      </c>
      <c r="R113" s="77" t="n">
        <f aca="false">GEOMEAN(R19:R82)</f>
        <v>1.788391240035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792199461129</v>
      </c>
      <c r="R114" s="78" t="n">
        <f aca="false">R113/J113</f>
        <v>1.012657361222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+H0228_Sig4x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591961634058</v>
      </c>
      <c r="D12" s="23"/>
      <c r="E12" s="23"/>
      <c r="F12" s="23" t="n">
        <f aca="false">'AI-HE10'!R107</f>
        <v>1.027618828372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18173069409</v>
      </c>
      <c r="D13" s="24"/>
      <c r="E13" s="24"/>
      <c r="F13" s="24" t="n">
        <f aca="false">'AI-HE10'!Q107</f>
        <v>0.98960214030021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064862817488</v>
      </c>
      <c r="D25" s="23"/>
      <c r="E25" s="23"/>
      <c r="F25" s="23" t="n">
        <f aca="false">'RA-HE10'!R107</f>
        <v>1.008117156611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970024448869</v>
      </c>
      <c r="D26" s="24"/>
      <c r="E26" s="24"/>
      <c r="F26" s="24" t="n">
        <f aca="false">'RA-HE10'!Q107</f>
        <v>1.003598260827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207154511107</v>
      </c>
      <c r="D38" s="23"/>
      <c r="E38" s="23"/>
      <c r="F38" s="23" t="n">
        <f aca="false">'LB-HE10'!R107</f>
        <v>1.006435038765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76398449137</v>
      </c>
      <c r="D39" s="24"/>
      <c r="E39" s="24"/>
      <c r="F39" s="24" t="n">
        <f aca="false">'LB-HE10'!Q107</f>
        <v>0.99616556047029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500784833542</v>
      </c>
      <c r="D51" s="23"/>
      <c r="E51" s="23"/>
      <c r="F51" s="23" t="n">
        <f aca="false">'LP-HE10'!R107</f>
        <v>1.0108293442841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85607126132</v>
      </c>
      <c r="D52" s="24"/>
      <c r="E52" s="24"/>
      <c r="F52" s="24" t="n">
        <f aca="false">'LP-HE10'!Q107</f>
        <v>0.99595873966357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R125" activeCellId="0" sqref="R12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 t="n">
        <v>100992.0576</v>
      </c>
      <c r="M3" s="50" t="n">
        <v>43.3958</v>
      </c>
      <c r="N3" s="50" t="n">
        <v>42.8813</v>
      </c>
      <c r="O3" s="50" t="n">
        <v>44.7044</v>
      </c>
      <c r="P3" s="50" t="n">
        <v>4971.28</v>
      </c>
      <c r="Q3" s="50" t="n">
        <v>69.98</v>
      </c>
      <c r="R3" s="52" t="n">
        <f aca="false">P3/3600</f>
        <v>1.3809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 t="n">
        <v>56948.8208</v>
      </c>
      <c r="M4" s="55" t="n">
        <v>40.2104</v>
      </c>
      <c r="N4" s="55" t="n">
        <v>40.1999</v>
      </c>
      <c r="O4" s="55" t="n">
        <v>42.1973</v>
      </c>
      <c r="P4" s="55" t="n">
        <v>4235.59</v>
      </c>
      <c r="Q4" s="55" t="n">
        <v>58.9</v>
      </c>
      <c r="R4" s="57" t="n">
        <f aca="false">P4/3600</f>
        <v>1.1765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 t="n">
        <v>32524.6768</v>
      </c>
      <c r="M5" s="55" t="n">
        <v>37.1594</v>
      </c>
      <c r="N5" s="55" t="n">
        <v>38.3311</v>
      </c>
      <c r="O5" s="55" t="n">
        <v>40.4302</v>
      </c>
      <c r="P5" s="55" t="n">
        <v>3747.55</v>
      </c>
      <c r="Q5" s="55" t="n">
        <v>51.68</v>
      </c>
      <c r="R5" s="57" t="n">
        <f aca="false">P5/3600</f>
        <v>1.0409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 t="n">
        <v>18390.2096</v>
      </c>
      <c r="M6" s="61" t="n">
        <v>34.1273</v>
      </c>
      <c r="N6" s="61" t="n">
        <v>37.0582</v>
      </c>
      <c r="O6" s="61" t="n">
        <v>39.2843</v>
      </c>
      <c r="P6" s="61" t="n">
        <v>3470.24</v>
      </c>
      <c r="Q6" s="61" t="n">
        <v>47.89</v>
      </c>
      <c r="R6" s="63" t="n">
        <f aca="false">P6/3600</f>
        <v>0.96395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 t="n">
        <v>103645.8256</v>
      </c>
      <c r="M7" s="50" t="n">
        <v>43.2668</v>
      </c>
      <c r="N7" s="50" t="n">
        <v>45.4662</v>
      </c>
      <c r="O7" s="50" t="n">
        <v>45.2271</v>
      </c>
      <c r="P7" s="50" t="n">
        <v>4971.59</v>
      </c>
      <c r="Q7" s="50" t="n">
        <v>67.89</v>
      </c>
      <c r="R7" s="52" t="n">
        <f aca="false">P7/3600</f>
        <v>1.3809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 t="n">
        <v>60441.6064</v>
      </c>
      <c r="M8" s="55" t="n">
        <v>39.8532</v>
      </c>
      <c r="N8" s="55" t="n">
        <v>43.035</v>
      </c>
      <c r="O8" s="55" t="n">
        <v>43.3608</v>
      </c>
      <c r="P8" s="55" t="n">
        <v>4331.72</v>
      </c>
      <c r="Q8" s="55" t="n">
        <v>60.94</v>
      </c>
      <c r="R8" s="57" t="n">
        <f aca="false">P8/3600</f>
        <v>1.2032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 t="n">
        <v>34678.6656</v>
      </c>
      <c r="M9" s="55" t="n">
        <v>36.7352</v>
      </c>
      <c r="N9" s="55" t="n">
        <v>41.0388</v>
      </c>
      <c r="O9" s="55" t="n">
        <v>41.6834</v>
      </c>
      <c r="P9" s="55" t="n">
        <v>3817.65</v>
      </c>
      <c r="Q9" s="55" t="n">
        <v>57.16</v>
      </c>
      <c r="R9" s="57" t="n">
        <f aca="false">P9/3600</f>
        <v>1.0604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 t="n">
        <v>20333.5408</v>
      </c>
      <c r="M10" s="61" t="n">
        <v>33.868</v>
      </c>
      <c r="N10" s="61" t="n">
        <v>39.5743</v>
      </c>
      <c r="O10" s="61" t="n">
        <v>40.4175</v>
      </c>
      <c r="P10" s="61" t="n">
        <v>3474.49</v>
      </c>
      <c r="Q10" s="61" t="n">
        <v>50.03</v>
      </c>
      <c r="R10" s="63" t="n">
        <f aca="false">P10/3600</f>
        <v>0.96513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 t="n">
        <v>400083.3648</v>
      </c>
      <c r="M11" s="50" t="n">
        <v>42.2644</v>
      </c>
      <c r="N11" s="50" t="n">
        <v>40.9205</v>
      </c>
      <c r="O11" s="50" t="n">
        <v>40.4339</v>
      </c>
      <c r="P11" s="50" t="n">
        <v>12326.64</v>
      </c>
      <c r="Q11" s="50" t="n">
        <v>141.15</v>
      </c>
      <c r="R11" s="52" t="n">
        <f aca="false">P11/3600</f>
        <v>3.4240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 t="n">
        <v>246272.1792</v>
      </c>
      <c r="M12" s="55" t="n">
        <v>38.6679</v>
      </c>
      <c r="N12" s="55" t="n">
        <v>38.4261</v>
      </c>
      <c r="O12" s="55" t="n">
        <v>37.1103</v>
      </c>
      <c r="P12" s="55" t="n">
        <v>10484.22</v>
      </c>
      <c r="Q12" s="55" t="n">
        <v>121.72</v>
      </c>
      <c r="R12" s="57" t="n">
        <f aca="false">P12/3600</f>
        <v>2.91228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 t="n">
        <v>152523.9168</v>
      </c>
      <c r="M13" s="55" t="n">
        <v>34.78</v>
      </c>
      <c r="N13" s="55" t="n">
        <v>36.8256</v>
      </c>
      <c r="O13" s="55" t="n">
        <v>35.6316</v>
      </c>
      <c r="P13" s="55" t="n">
        <v>9133.58</v>
      </c>
      <c r="Q13" s="55" t="n">
        <v>103.74</v>
      </c>
      <c r="R13" s="57" t="n">
        <f aca="false">P13/3600</f>
        <v>2.5371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 t="n">
        <v>81298.376</v>
      </c>
      <c r="M14" s="61" t="n">
        <v>30.6954</v>
      </c>
      <c r="N14" s="61" t="n">
        <v>35.6561</v>
      </c>
      <c r="O14" s="61" t="n">
        <v>34.509</v>
      </c>
      <c r="P14" s="61" t="n">
        <v>8008.92</v>
      </c>
      <c r="Q14" s="61" t="n">
        <v>99.51</v>
      </c>
      <c r="R14" s="63" t="n">
        <f aca="false">P14/3600</f>
        <v>2.224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 t="n">
        <v>99244.9008</v>
      </c>
      <c r="M15" s="50" t="n">
        <v>43.6816</v>
      </c>
      <c r="N15" s="50" t="n">
        <v>46.407</v>
      </c>
      <c r="O15" s="50" t="n">
        <v>46.0531</v>
      </c>
      <c r="P15" s="50" t="n">
        <v>8168.21</v>
      </c>
      <c r="Q15" s="50" t="n">
        <v>99.96</v>
      </c>
      <c r="R15" s="52" t="n">
        <f aca="false">P15/3600</f>
        <v>2.2689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 t="n">
        <v>46003.2416</v>
      </c>
      <c r="M16" s="55" t="n">
        <v>41.334</v>
      </c>
      <c r="N16" s="55" t="n">
        <v>45.5809</v>
      </c>
      <c r="O16" s="55" t="n">
        <v>45.3436</v>
      </c>
      <c r="P16" s="55" t="n">
        <v>6909.83</v>
      </c>
      <c r="Q16" s="55" t="n">
        <v>88.81</v>
      </c>
      <c r="R16" s="57" t="n">
        <f aca="false">P16/3600</f>
        <v>1.9193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 t="n">
        <v>25830.3424</v>
      </c>
      <c r="M17" s="55" t="n">
        <v>39.784</v>
      </c>
      <c r="N17" s="55" t="n">
        <v>44.9392</v>
      </c>
      <c r="O17" s="55" t="n">
        <v>44.8718</v>
      </c>
      <c r="P17" s="55" t="n">
        <v>6398.14</v>
      </c>
      <c r="Q17" s="55" t="n">
        <v>82.5</v>
      </c>
      <c r="R17" s="57" t="n">
        <f aca="false">P17/3600</f>
        <v>1.7772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 t="n">
        <v>14388.6992</v>
      </c>
      <c r="M18" s="61" t="n">
        <v>38.0781</v>
      </c>
      <c r="N18" s="61" t="n">
        <v>44.4642</v>
      </c>
      <c r="O18" s="61" t="n">
        <v>44.3602</v>
      </c>
      <c r="P18" s="61" t="n">
        <v>6108.82</v>
      </c>
      <c r="Q18" s="61" t="n">
        <v>78.98</v>
      </c>
      <c r="R18" s="63" t="n">
        <f aca="false">P18/3600</f>
        <v>1.6968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 t="n">
        <v>22052.6728</v>
      </c>
      <c r="M19" s="72" t="n">
        <v>42.7042</v>
      </c>
      <c r="N19" s="72" t="n">
        <v>44.4308</v>
      </c>
      <c r="O19" s="72" t="n">
        <v>45.8992</v>
      </c>
      <c r="P19" s="72" t="n">
        <v>3545.64</v>
      </c>
      <c r="Q19" s="72" t="n">
        <v>40.65</v>
      </c>
      <c r="R19" s="51" t="n">
        <f aca="false">P19/3600</f>
        <v>0.984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 t="n">
        <v>12044.8152</v>
      </c>
      <c r="M20" s="74" t="n">
        <v>41.0162</v>
      </c>
      <c r="N20" s="74" t="n">
        <v>42.5723</v>
      </c>
      <c r="O20" s="74" t="n">
        <v>43.5858</v>
      </c>
      <c r="P20" s="74" t="n">
        <v>2978.47</v>
      </c>
      <c r="Q20" s="74" t="n">
        <v>37.23</v>
      </c>
      <c r="R20" s="56" t="n">
        <f aca="false">P20/3600</f>
        <v>0.8273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 t="n">
        <v>6794.8008</v>
      </c>
      <c r="M21" s="74" t="n">
        <v>38.9607</v>
      </c>
      <c r="N21" s="74" t="n">
        <v>41.104</v>
      </c>
      <c r="O21" s="74" t="n">
        <v>42.034</v>
      </c>
      <c r="P21" s="74" t="n">
        <v>2709.9</v>
      </c>
      <c r="Q21" s="74" t="n">
        <v>33.96</v>
      </c>
      <c r="R21" s="56" t="n">
        <f aca="false">P21/3600</f>
        <v>0.752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 t="n">
        <v>3785.6744</v>
      </c>
      <c r="M22" s="76" t="n">
        <v>36.5123</v>
      </c>
      <c r="N22" s="76" t="n">
        <v>40.0529</v>
      </c>
      <c r="O22" s="76" t="n">
        <v>41.1382</v>
      </c>
      <c r="P22" s="76" t="n">
        <v>2514.62</v>
      </c>
      <c r="Q22" s="76" t="n">
        <v>32.88</v>
      </c>
      <c r="R22" s="62" t="n">
        <f aca="false">P22/3600</f>
        <v>0.6985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 t="n">
        <v>52456.372</v>
      </c>
      <c r="M23" s="72" t="n">
        <v>41.7147</v>
      </c>
      <c r="N23" s="72" t="n">
        <v>43.2021</v>
      </c>
      <c r="O23" s="72" t="n">
        <v>44.0445</v>
      </c>
      <c r="P23" s="72" t="n">
        <v>4320.76</v>
      </c>
      <c r="Q23" s="72" t="n">
        <v>59.71</v>
      </c>
      <c r="R23" s="51" t="n">
        <f aca="false">P23/3600</f>
        <v>1.200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 t="n">
        <v>28440.2064</v>
      </c>
      <c r="M24" s="74" t="n">
        <v>38.618</v>
      </c>
      <c r="N24" s="74" t="n">
        <v>40.5514</v>
      </c>
      <c r="O24" s="74" t="n">
        <v>41.2701</v>
      </c>
      <c r="P24" s="74" t="n">
        <v>3575.94</v>
      </c>
      <c r="Q24" s="74" t="n">
        <v>49.4</v>
      </c>
      <c r="R24" s="56" t="n">
        <f aca="false">P24/3600</f>
        <v>0.99331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 t="n">
        <v>14775.5048</v>
      </c>
      <c r="M25" s="74" t="n">
        <v>35.6288</v>
      </c>
      <c r="N25" s="74" t="n">
        <v>38.6043</v>
      </c>
      <c r="O25" s="74" t="n">
        <v>39.6401</v>
      </c>
      <c r="P25" s="74" t="n">
        <v>3032.29</v>
      </c>
      <c r="Q25" s="74" t="n">
        <v>42.2</v>
      </c>
      <c r="R25" s="56" t="n">
        <f aca="false">P25/3600</f>
        <v>0.8423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 t="n">
        <v>7262.4248</v>
      </c>
      <c r="M26" s="76" t="n">
        <v>32.7959</v>
      </c>
      <c r="N26" s="76" t="n">
        <v>37.3399</v>
      </c>
      <c r="O26" s="76" t="n">
        <v>38.8009</v>
      </c>
      <c r="P26" s="76" t="n">
        <v>2712.31</v>
      </c>
      <c r="Q26" s="76" t="n">
        <v>36.74</v>
      </c>
      <c r="R26" s="62" t="n">
        <f aca="false">P26/3600</f>
        <v>0.75341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 t="n">
        <v>105412.8712</v>
      </c>
      <c r="M27" s="72" t="n">
        <v>40.6235</v>
      </c>
      <c r="N27" s="72" t="n">
        <v>41.6509</v>
      </c>
      <c r="O27" s="72" t="n">
        <v>44.0789</v>
      </c>
      <c r="P27" s="72" t="n">
        <v>9495.5</v>
      </c>
      <c r="Q27" s="72" t="n">
        <v>120.54</v>
      </c>
      <c r="R27" s="51" t="n">
        <f aca="false">P27/3600</f>
        <v>2.6376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 t="n">
        <v>48302.9232</v>
      </c>
      <c r="M28" s="74" t="n">
        <v>37.9442</v>
      </c>
      <c r="N28" s="74" t="n">
        <v>39.3738</v>
      </c>
      <c r="O28" s="74" t="n">
        <v>41.9076</v>
      </c>
      <c r="P28" s="74" t="n">
        <v>7420.94</v>
      </c>
      <c r="Q28" s="74" t="n">
        <v>97.01</v>
      </c>
      <c r="R28" s="56" t="n">
        <f aca="false">P28/3600</f>
        <v>2.0613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 t="n">
        <v>26161.0976</v>
      </c>
      <c r="M29" s="74" t="n">
        <v>35.7117</v>
      </c>
      <c r="N29" s="74" t="n">
        <v>38.2636</v>
      </c>
      <c r="O29" s="74" t="n">
        <v>40.1598</v>
      </c>
      <c r="P29" s="74" t="n">
        <v>6248.44</v>
      </c>
      <c r="Q29" s="74" t="n">
        <v>87.02</v>
      </c>
      <c r="R29" s="56" t="n">
        <f aca="false">P29/3600</f>
        <v>1.7356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 t="n">
        <v>14187.76</v>
      </c>
      <c r="M30" s="76" t="n">
        <v>33.2883</v>
      </c>
      <c r="N30" s="76" t="n">
        <v>37.4294</v>
      </c>
      <c r="O30" s="76" t="n">
        <v>38.8767</v>
      </c>
      <c r="P30" s="76" t="n">
        <v>5703.89</v>
      </c>
      <c r="Q30" s="76" t="n">
        <v>78.86</v>
      </c>
      <c r="R30" s="62" t="n">
        <f aca="false">P30/3600</f>
        <v>1.5844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 t="n">
        <v>70829.4408</v>
      </c>
      <c r="M31" s="72" t="n">
        <v>41.2935</v>
      </c>
      <c r="N31" s="72" t="n">
        <v>44.3272</v>
      </c>
      <c r="O31" s="72" t="n">
        <v>45.8715</v>
      </c>
      <c r="P31" s="72" t="n">
        <v>8542.68</v>
      </c>
      <c r="Q31" s="72" t="n">
        <v>108.85</v>
      </c>
      <c r="R31" s="51" t="n">
        <f aca="false">P31/3600</f>
        <v>2.3729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 t="n">
        <v>28807.5928</v>
      </c>
      <c r="M32" s="74" t="n">
        <v>38.7272</v>
      </c>
      <c r="N32" s="74" t="n">
        <v>42.7873</v>
      </c>
      <c r="O32" s="74" t="n">
        <v>43.661</v>
      </c>
      <c r="P32" s="74" t="n">
        <v>6739.46</v>
      </c>
      <c r="Q32" s="74" t="n">
        <v>88.99</v>
      </c>
      <c r="R32" s="56" t="n">
        <f aca="false">P32/3600</f>
        <v>1.8720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 t="n">
        <v>14986.8072</v>
      </c>
      <c r="M33" s="74" t="n">
        <v>36.9579</v>
      </c>
      <c r="N33" s="74" t="n">
        <v>41.3679</v>
      </c>
      <c r="O33" s="74" t="n">
        <v>41.7303</v>
      </c>
      <c r="P33" s="74" t="n">
        <v>5824.34</v>
      </c>
      <c r="Q33" s="74" t="n">
        <v>78</v>
      </c>
      <c r="R33" s="56" t="n">
        <f aca="false">P33/3600</f>
        <v>1.6178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 t="n">
        <v>8352.68</v>
      </c>
      <c r="M34" s="76" t="n">
        <v>34.9839</v>
      </c>
      <c r="N34" s="76" t="n">
        <v>40.2665</v>
      </c>
      <c r="O34" s="76" t="n">
        <v>40.2875</v>
      </c>
      <c r="P34" s="76" t="n">
        <v>5372.28</v>
      </c>
      <c r="Q34" s="76" t="n">
        <v>69.88</v>
      </c>
      <c r="R34" s="62" t="n">
        <f aca="false">P34/3600</f>
        <v>1.492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 t="n">
        <v>179070.5024</v>
      </c>
      <c r="M35" s="72" t="n">
        <v>42.4023</v>
      </c>
      <c r="N35" s="72" t="n">
        <v>42.6413</v>
      </c>
      <c r="O35" s="72" t="n">
        <v>44.3834</v>
      </c>
      <c r="P35" s="72" t="n">
        <v>12185.28</v>
      </c>
      <c r="Q35" s="72" t="n">
        <v>167.24</v>
      </c>
      <c r="R35" s="51" t="n">
        <f aca="false">P35/3600</f>
        <v>3.384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 t="n">
        <v>78884.944</v>
      </c>
      <c r="M36" s="74" t="n">
        <v>37.1249</v>
      </c>
      <c r="N36" s="74" t="n">
        <v>40.6771</v>
      </c>
      <c r="O36" s="74" t="n">
        <v>42.8329</v>
      </c>
      <c r="P36" s="74" t="n">
        <v>9627.19</v>
      </c>
      <c r="Q36" s="74" t="n">
        <v>128.58</v>
      </c>
      <c r="R36" s="56" t="n">
        <f aca="false">P36/3600</f>
        <v>2.6742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 t="n">
        <v>39952.8112</v>
      </c>
      <c r="M37" s="74" t="n">
        <v>34.506</v>
      </c>
      <c r="N37" s="74" t="n">
        <v>39.1786</v>
      </c>
      <c r="O37" s="74" t="n">
        <v>41.5427</v>
      </c>
      <c r="P37" s="74" t="n">
        <v>8065.49</v>
      </c>
      <c r="Q37" s="74" t="n">
        <v>110.88</v>
      </c>
      <c r="R37" s="56" t="n">
        <f aca="false">P37/3600</f>
        <v>2.2404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 t="n">
        <v>21585.2344</v>
      </c>
      <c r="M38" s="76" t="n">
        <v>32.0514</v>
      </c>
      <c r="N38" s="76" t="n">
        <v>38.1642</v>
      </c>
      <c r="O38" s="76" t="n">
        <v>40.5966</v>
      </c>
      <c r="P38" s="76" t="n">
        <v>7129.29</v>
      </c>
      <c r="Q38" s="76" t="n">
        <v>101.77</v>
      </c>
      <c r="R38" s="62" t="n">
        <f aca="false">P38/3600</f>
        <v>1.9803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 t="n">
        <v>20736.4832</v>
      </c>
      <c r="M39" s="72" t="n">
        <v>41.7912</v>
      </c>
      <c r="N39" s="72" t="n">
        <v>43.7011</v>
      </c>
      <c r="O39" s="72" t="n">
        <v>44.2653</v>
      </c>
      <c r="P39" s="72" t="n">
        <v>1803.65</v>
      </c>
      <c r="Q39" s="72" t="n">
        <v>26.4</v>
      </c>
      <c r="R39" s="51" t="n">
        <f aca="false">P39/3600</f>
        <v>0.5010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 t="n">
        <v>11217.8888</v>
      </c>
      <c r="M40" s="74" t="n">
        <v>38.4004</v>
      </c>
      <c r="N40" s="74" t="n">
        <v>40.7819</v>
      </c>
      <c r="O40" s="74" t="n">
        <v>40.9323</v>
      </c>
      <c r="P40" s="74" t="n">
        <v>1510.38</v>
      </c>
      <c r="Q40" s="74" t="n">
        <v>21.81</v>
      </c>
      <c r="R40" s="56" t="n">
        <f aca="false">P40/3600</f>
        <v>0.419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 t="n">
        <v>5993.9848</v>
      </c>
      <c r="M41" s="74" t="n">
        <v>35.4358</v>
      </c>
      <c r="N41" s="74" t="n">
        <v>38.5581</v>
      </c>
      <c r="O41" s="74" t="n">
        <v>38.4763</v>
      </c>
      <c r="P41" s="74" t="n">
        <v>1290.58</v>
      </c>
      <c r="Q41" s="74" t="n">
        <v>18.61</v>
      </c>
      <c r="R41" s="56" t="n">
        <f aca="false">P41/3600</f>
        <v>0.3584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 t="n">
        <v>3304.4144</v>
      </c>
      <c r="M42" s="76" t="n">
        <v>32.7936</v>
      </c>
      <c r="N42" s="76" t="n">
        <v>36.9877</v>
      </c>
      <c r="O42" s="76" t="n">
        <v>36.7737</v>
      </c>
      <c r="P42" s="76" t="n">
        <v>1140.64</v>
      </c>
      <c r="Q42" s="76" t="n">
        <v>15.33</v>
      </c>
      <c r="R42" s="62" t="n">
        <f aca="false">P42/3600</f>
        <v>0.31684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 t="n">
        <v>23080.7784</v>
      </c>
      <c r="M43" s="72" t="n">
        <v>41.9673</v>
      </c>
      <c r="N43" s="72" t="n">
        <v>43.949</v>
      </c>
      <c r="O43" s="72" t="n">
        <v>45.3165</v>
      </c>
      <c r="P43" s="72" t="n">
        <v>2088.46</v>
      </c>
      <c r="Q43" s="72" t="n">
        <v>28.36</v>
      </c>
      <c r="R43" s="51" t="n">
        <f aca="false">P43/3600</f>
        <v>0.5801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 t="n">
        <v>13771.5216</v>
      </c>
      <c r="M44" s="74" t="n">
        <v>39.0687</v>
      </c>
      <c r="N44" s="74" t="n">
        <v>41.5126</v>
      </c>
      <c r="O44" s="74" t="n">
        <v>42.632</v>
      </c>
      <c r="P44" s="74" t="n">
        <v>1754.58</v>
      </c>
      <c r="Q44" s="74" t="n">
        <v>24.84</v>
      </c>
      <c r="R44" s="56" t="n">
        <f aca="false">P44/3600</f>
        <v>0.4873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 t="n">
        <v>8108.7048</v>
      </c>
      <c r="M45" s="74" t="n">
        <v>36.0168</v>
      </c>
      <c r="N45" s="74" t="n">
        <v>39.5766</v>
      </c>
      <c r="O45" s="74" t="n">
        <v>40.5249</v>
      </c>
      <c r="P45" s="74" t="n">
        <v>1570.85</v>
      </c>
      <c r="Q45" s="74" t="n">
        <v>22.71</v>
      </c>
      <c r="R45" s="56" t="n">
        <f aca="false">P45/3600</f>
        <v>0.4363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 t="n">
        <v>4635.904</v>
      </c>
      <c r="M46" s="76" t="n">
        <v>32.9312</v>
      </c>
      <c r="N46" s="76" t="n">
        <v>38.1771</v>
      </c>
      <c r="O46" s="76" t="n">
        <v>39.0527</v>
      </c>
      <c r="P46" s="76" t="n">
        <v>1398.45</v>
      </c>
      <c r="Q46" s="76" t="n">
        <v>20.08</v>
      </c>
      <c r="R46" s="62" t="n">
        <f aca="false">P46/3600</f>
        <v>0.3884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 t="n">
        <v>43464.6264</v>
      </c>
      <c r="M47" s="72" t="n">
        <v>41.1183</v>
      </c>
      <c r="N47" s="72" t="n">
        <v>42.436</v>
      </c>
      <c r="O47" s="72" t="n">
        <v>43.2798</v>
      </c>
      <c r="P47" s="72" t="n">
        <v>2231.69</v>
      </c>
      <c r="Q47" s="72" t="n">
        <v>33.07</v>
      </c>
      <c r="R47" s="51" t="n">
        <f aca="false">P47/3600</f>
        <v>0.6199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 t="n">
        <v>26938.2448</v>
      </c>
      <c r="M48" s="74" t="n">
        <v>36.9006</v>
      </c>
      <c r="N48" s="74" t="n">
        <v>39.1593</v>
      </c>
      <c r="O48" s="74" t="n">
        <v>39.9118</v>
      </c>
      <c r="P48" s="74" t="n">
        <v>1910.75</v>
      </c>
      <c r="Q48" s="74" t="n">
        <v>27.98</v>
      </c>
      <c r="R48" s="56" t="n">
        <f aca="false">P48/3600</f>
        <v>0.5307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 t="n">
        <v>16038.5656</v>
      </c>
      <c r="M49" s="74" t="n">
        <v>33.0825</v>
      </c>
      <c r="N49" s="74" t="n">
        <v>36.9258</v>
      </c>
      <c r="O49" s="74" t="n">
        <v>37.578</v>
      </c>
      <c r="P49" s="74" t="n">
        <v>1631.62</v>
      </c>
      <c r="Q49" s="74" t="n">
        <v>24.48</v>
      </c>
      <c r="R49" s="56" t="n">
        <f aca="false">P49/3600</f>
        <v>0.4532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 t="n">
        <v>8698.004</v>
      </c>
      <c r="M50" s="76" t="n">
        <v>29.3936</v>
      </c>
      <c r="N50" s="76" t="n">
        <v>35.4104</v>
      </c>
      <c r="O50" s="76" t="n">
        <v>36.0171</v>
      </c>
      <c r="P50" s="76" t="n">
        <v>1390.19</v>
      </c>
      <c r="Q50" s="76" t="n">
        <v>20.66</v>
      </c>
      <c r="R50" s="62" t="n">
        <f aca="false">P50/3600</f>
        <v>0.3861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 t="n">
        <v>14959.4688</v>
      </c>
      <c r="M51" s="72" t="n">
        <v>42.3395</v>
      </c>
      <c r="N51" s="72" t="n">
        <v>43.4496</v>
      </c>
      <c r="O51" s="72" t="n">
        <v>44.2736</v>
      </c>
      <c r="P51" s="72" t="n">
        <v>1078.51</v>
      </c>
      <c r="Q51" s="72" t="n">
        <v>14.72</v>
      </c>
      <c r="R51" s="51" t="n">
        <f aca="false">P51/3600</f>
        <v>0.2995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 t="n">
        <v>8964.7816</v>
      </c>
      <c r="M52" s="74" t="n">
        <v>38.9366</v>
      </c>
      <c r="N52" s="74" t="n">
        <v>40.1141</v>
      </c>
      <c r="O52" s="74" t="n">
        <v>41.5108</v>
      </c>
      <c r="P52" s="74" t="n">
        <v>928.66</v>
      </c>
      <c r="Q52" s="74" t="n">
        <v>12.44</v>
      </c>
      <c r="R52" s="56" t="n">
        <f aca="false">P52/3600</f>
        <v>0.2579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 t="n">
        <v>5091.8536</v>
      </c>
      <c r="M53" s="74" t="n">
        <v>35.514</v>
      </c>
      <c r="N53" s="74" t="n">
        <v>37.7629</v>
      </c>
      <c r="O53" s="74" t="n">
        <v>39.5559</v>
      </c>
      <c r="P53" s="74" t="n">
        <v>802.93</v>
      </c>
      <c r="Q53" s="74" t="n">
        <v>10.82</v>
      </c>
      <c r="R53" s="56" t="n">
        <f aca="false">P53/3600</f>
        <v>0.2230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 t="n">
        <v>2564.2344</v>
      </c>
      <c r="M54" s="76" t="n">
        <v>32.1312</v>
      </c>
      <c r="N54" s="76" t="n">
        <v>36.3242</v>
      </c>
      <c r="O54" s="76" t="n">
        <v>38.1117</v>
      </c>
      <c r="P54" s="76" t="n">
        <v>708.95</v>
      </c>
      <c r="Q54" s="76" t="n">
        <v>9.85</v>
      </c>
      <c r="R54" s="62" t="n">
        <f aca="false">P54/3600</f>
        <v>0.1969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 t="n">
        <v>5256.78</v>
      </c>
      <c r="M55" s="72" t="n">
        <v>43.023</v>
      </c>
      <c r="N55" s="72" t="n">
        <v>44.9811</v>
      </c>
      <c r="O55" s="72" t="n">
        <v>44.7869</v>
      </c>
      <c r="P55" s="72" t="n">
        <v>428.26</v>
      </c>
      <c r="Q55" s="72" t="n">
        <v>6.55</v>
      </c>
      <c r="R55" s="51" t="n">
        <f aca="false">P55/3600</f>
        <v>0.1189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 t="n">
        <v>3132.216</v>
      </c>
      <c r="M56" s="74" t="n">
        <v>39.4402</v>
      </c>
      <c r="N56" s="74" t="n">
        <v>41.8669</v>
      </c>
      <c r="O56" s="74" t="n">
        <v>41.4062</v>
      </c>
      <c r="P56" s="74" t="n">
        <v>361.05</v>
      </c>
      <c r="Q56" s="74" t="n">
        <v>5.33</v>
      </c>
      <c r="R56" s="56" t="n">
        <f aca="false">P56/3600</f>
        <v>0.100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 t="n">
        <v>1797.2168</v>
      </c>
      <c r="M57" s="74" t="n">
        <v>36.0297</v>
      </c>
      <c r="N57" s="74" t="n">
        <v>39.5063</v>
      </c>
      <c r="O57" s="74" t="n">
        <v>38.8496</v>
      </c>
      <c r="P57" s="74" t="n">
        <v>318.9</v>
      </c>
      <c r="Q57" s="74" t="n">
        <v>4.76</v>
      </c>
      <c r="R57" s="56" t="n">
        <f aca="false">P57/3600</f>
        <v>0.0885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 t="n">
        <v>1000.4848</v>
      </c>
      <c r="M58" s="76" t="n">
        <v>32.8389</v>
      </c>
      <c r="N58" s="76" t="n">
        <v>37.8782</v>
      </c>
      <c r="O58" s="76" t="n">
        <v>37.0436</v>
      </c>
      <c r="P58" s="76" t="n">
        <v>278.45</v>
      </c>
      <c r="Q58" s="76" t="n">
        <v>4.15</v>
      </c>
      <c r="R58" s="62" t="n">
        <f aca="false">P58/3600</f>
        <v>0.07734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 t="n">
        <v>12896.444</v>
      </c>
      <c r="M59" s="72" t="n">
        <v>41.2875</v>
      </c>
      <c r="N59" s="72" t="n">
        <v>43.1828</v>
      </c>
      <c r="O59" s="72" t="n">
        <v>44.1381</v>
      </c>
      <c r="P59" s="72" t="n">
        <v>633.62</v>
      </c>
      <c r="Q59" s="72" t="n">
        <v>9.85</v>
      </c>
      <c r="R59" s="51" t="n">
        <f aca="false">P59/3600</f>
        <v>0.1760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 t="n">
        <v>8169.744</v>
      </c>
      <c r="M60" s="74" t="n">
        <v>36.8671</v>
      </c>
      <c r="N60" s="74" t="n">
        <v>40.5395</v>
      </c>
      <c r="O60" s="74" t="n">
        <v>41.5517</v>
      </c>
      <c r="P60" s="74" t="n">
        <v>562.71</v>
      </c>
      <c r="Q60" s="74" t="n">
        <v>8.54</v>
      </c>
      <c r="R60" s="56" t="n">
        <f aca="false">P60/3600</f>
        <v>0.1563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 t="n">
        <v>5014.5112</v>
      </c>
      <c r="M61" s="74" t="n">
        <v>33.0301</v>
      </c>
      <c r="N61" s="74" t="n">
        <v>38.8964</v>
      </c>
      <c r="O61" s="74" t="n">
        <v>39.7429</v>
      </c>
      <c r="P61" s="74" t="n">
        <v>486.9</v>
      </c>
      <c r="Q61" s="74" t="n">
        <v>7.37</v>
      </c>
      <c r="R61" s="56" t="n">
        <f aca="false">P61/3600</f>
        <v>0.135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 t="n">
        <v>2978.4848</v>
      </c>
      <c r="M62" s="76" t="n">
        <v>29.4771</v>
      </c>
      <c r="N62" s="76" t="n">
        <v>37.827</v>
      </c>
      <c r="O62" s="76" t="n">
        <v>38.4558</v>
      </c>
      <c r="P62" s="76" t="n">
        <v>402.33</v>
      </c>
      <c r="Q62" s="76" t="n">
        <v>6.32</v>
      </c>
      <c r="R62" s="62" t="n">
        <f aca="false">P62/3600</f>
        <v>0.1117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 t="n">
        <v>11373.936</v>
      </c>
      <c r="M63" s="72" t="n">
        <v>41.0861</v>
      </c>
      <c r="N63" s="72" t="n">
        <v>42.1015</v>
      </c>
      <c r="O63" s="72" t="n">
        <v>42.789</v>
      </c>
      <c r="P63" s="72" t="n">
        <v>554.3</v>
      </c>
      <c r="Q63" s="72" t="n">
        <v>8.7</v>
      </c>
      <c r="R63" s="51" t="n">
        <f aca="false">P63/3600</f>
        <v>0.1539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 t="n">
        <v>7022.1872</v>
      </c>
      <c r="M64" s="74" t="n">
        <v>36.7597</v>
      </c>
      <c r="N64" s="74" t="n">
        <v>38.9086</v>
      </c>
      <c r="O64" s="74" t="n">
        <v>39.3832</v>
      </c>
      <c r="P64" s="74" t="n">
        <v>470.11</v>
      </c>
      <c r="Q64" s="74" t="n">
        <v>7.38</v>
      </c>
      <c r="R64" s="56" t="n">
        <f aca="false">P64/3600</f>
        <v>0.1305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 t="n">
        <v>3995.488</v>
      </c>
      <c r="M65" s="74" t="n">
        <v>32.7803</v>
      </c>
      <c r="N65" s="74" t="n">
        <v>36.5861</v>
      </c>
      <c r="O65" s="74" t="n">
        <v>37.0082</v>
      </c>
      <c r="P65" s="74" t="n">
        <v>401.16</v>
      </c>
      <c r="Q65" s="74" t="n">
        <v>6.55</v>
      </c>
      <c r="R65" s="56" t="n">
        <f aca="false">P65/3600</f>
        <v>0.1114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 t="n">
        <v>2059.2592</v>
      </c>
      <c r="M66" s="76" t="n">
        <v>29.2378</v>
      </c>
      <c r="N66" s="76" t="n">
        <v>35.0383</v>
      </c>
      <c r="O66" s="76" t="n">
        <v>35.4591</v>
      </c>
      <c r="P66" s="76" t="n">
        <v>335.9</v>
      </c>
      <c r="Q66" s="76" t="n">
        <v>5.22</v>
      </c>
      <c r="R66" s="62" t="n">
        <f aca="false">P66/3600</f>
        <v>0.09330555555555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 t="n">
        <v>4440.7696</v>
      </c>
      <c r="M67" s="72" t="n">
        <v>42.476</v>
      </c>
      <c r="N67" s="72" t="n">
        <v>43.0186</v>
      </c>
      <c r="O67" s="72" t="n">
        <v>43.8667</v>
      </c>
      <c r="P67" s="72" t="n">
        <v>283.03</v>
      </c>
      <c r="Q67" s="72" t="n">
        <v>4.24</v>
      </c>
      <c r="R67" s="51" t="n">
        <f aca="false">P67/3600</f>
        <v>0.0786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 t="n">
        <v>2672.044</v>
      </c>
      <c r="M68" s="74" t="n">
        <v>38.4382</v>
      </c>
      <c r="N68" s="74" t="n">
        <v>39.5792</v>
      </c>
      <c r="O68" s="74" t="n">
        <v>40.8445</v>
      </c>
      <c r="P68" s="74" t="n">
        <v>241.05</v>
      </c>
      <c r="Q68" s="74" t="n">
        <v>3.56</v>
      </c>
      <c r="R68" s="56" t="n">
        <f aca="false">P68/3600</f>
        <v>0.0669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 t="n">
        <v>1466.72</v>
      </c>
      <c r="M69" s="74" t="n">
        <v>34.6025</v>
      </c>
      <c r="N69" s="74" t="n">
        <v>37.3053</v>
      </c>
      <c r="O69" s="74" t="n">
        <v>38.5362</v>
      </c>
      <c r="P69" s="74" t="n">
        <v>204.76</v>
      </c>
      <c r="Q69" s="74" t="n">
        <v>3.1</v>
      </c>
      <c r="R69" s="56" t="n">
        <f aca="false">P69/3600</f>
        <v>0.0568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 t="n">
        <v>740.08</v>
      </c>
      <c r="M70" s="76" t="n">
        <v>31.3124</v>
      </c>
      <c r="N70" s="76" t="n">
        <v>35.7324</v>
      </c>
      <c r="O70" s="76" t="n">
        <v>36.8469</v>
      </c>
      <c r="P70" s="76" t="n">
        <v>179.32</v>
      </c>
      <c r="Q70" s="76" t="n">
        <v>2.83</v>
      </c>
      <c r="R70" s="62" t="n">
        <f aca="false">P70/3600</f>
        <v>0.0498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 t="n">
        <v>29906.2104</v>
      </c>
      <c r="M71" s="72" t="n">
        <v>43.8469</v>
      </c>
      <c r="N71" s="72" t="n">
        <v>46.7449</v>
      </c>
      <c r="O71" s="72" t="n">
        <v>47.8219</v>
      </c>
      <c r="P71" s="72" t="n">
        <v>3950.85</v>
      </c>
      <c r="Q71" s="72" t="n">
        <v>54.84</v>
      </c>
      <c r="R71" s="51" t="n">
        <f aca="false">P71/3600</f>
        <v>1.0974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 t="n">
        <v>18323.136</v>
      </c>
      <c r="M72" s="74" t="n">
        <v>41.2855</v>
      </c>
      <c r="N72" s="74" t="n">
        <v>44.3663</v>
      </c>
      <c r="O72" s="74" t="n">
        <v>45.5659</v>
      </c>
      <c r="P72" s="74" t="n">
        <v>3466.51</v>
      </c>
      <c r="Q72" s="74" t="n">
        <v>49.62</v>
      </c>
      <c r="R72" s="56" t="n">
        <f aca="false">P72/3600</f>
        <v>0.96291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 t="n">
        <v>11271.1136</v>
      </c>
      <c r="M73" s="74" t="n">
        <v>38.4092</v>
      </c>
      <c r="N73" s="74" t="n">
        <v>42.3622</v>
      </c>
      <c r="O73" s="74" t="n">
        <v>43.5021</v>
      </c>
      <c r="P73" s="74" t="n">
        <v>3170.28</v>
      </c>
      <c r="Q73" s="74" t="n">
        <v>45.67</v>
      </c>
      <c r="R73" s="56" t="n">
        <f aca="false">P73/3600</f>
        <v>0.8806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 t="n">
        <v>6861.7944</v>
      </c>
      <c r="M74" s="76" t="n">
        <v>35.3032</v>
      </c>
      <c r="N74" s="76" t="n">
        <v>41.0448</v>
      </c>
      <c r="O74" s="76" t="n">
        <v>42.0844</v>
      </c>
      <c r="P74" s="76" t="n">
        <v>2967.28</v>
      </c>
      <c r="Q74" s="76" t="n">
        <v>41.59</v>
      </c>
      <c r="R74" s="62" t="n">
        <f aca="false">P74/3600</f>
        <v>0.82424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 t="n">
        <v>19846.4256</v>
      </c>
      <c r="M75" s="72" t="n">
        <v>44.0753</v>
      </c>
      <c r="N75" s="72" t="n">
        <v>47.9978</v>
      </c>
      <c r="O75" s="72" t="n">
        <v>48.5001</v>
      </c>
      <c r="P75" s="72" t="n">
        <v>3632.93</v>
      </c>
      <c r="Q75" s="72" t="n">
        <v>48.05</v>
      </c>
      <c r="R75" s="51" t="n">
        <f aca="false">P75/3600</f>
        <v>1.0091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 t="n">
        <v>11041.784</v>
      </c>
      <c r="M76" s="74" t="n">
        <v>41.884</v>
      </c>
      <c r="N76" s="74" t="n">
        <v>46.0271</v>
      </c>
      <c r="O76" s="74" t="n">
        <v>46.5559</v>
      </c>
      <c r="P76" s="74" t="n">
        <v>3174.62</v>
      </c>
      <c r="Q76" s="74" t="n">
        <v>43.03</v>
      </c>
      <c r="R76" s="56" t="n">
        <f aca="false">P76/3600</f>
        <v>0.88183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 t="n">
        <v>6312.7856</v>
      </c>
      <c r="M77" s="74" t="n">
        <v>39.5334</v>
      </c>
      <c r="N77" s="74" t="n">
        <v>44.0384</v>
      </c>
      <c r="O77" s="74" t="n">
        <v>44.6032</v>
      </c>
      <c r="P77" s="74" t="n">
        <v>2938.91</v>
      </c>
      <c r="Q77" s="74" t="n">
        <v>40.58</v>
      </c>
      <c r="R77" s="56" t="n">
        <f aca="false">P77/3600</f>
        <v>0.81636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 t="n">
        <v>3653.676</v>
      </c>
      <c r="M78" s="76" t="n">
        <v>36.9489</v>
      </c>
      <c r="N78" s="76" t="n">
        <v>42.5613</v>
      </c>
      <c r="O78" s="76" t="n">
        <v>42.9753</v>
      </c>
      <c r="P78" s="76" t="n">
        <v>2767.34</v>
      </c>
      <c r="Q78" s="76" t="n">
        <v>37.96</v>
      </c>
      <c r="R78" s="62" t="n">
        <f aca="false">P78/3600</f>
        <v>0.7687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 t="n">
        <v>21913.0952</v>
      </c>
      <c r="M79" s="72" t="n">
        <v>44.4462</v>
      </c>
      <c r="N79" s="72" t="n">
        <v>47.4105</v>
      </c>
      <c r="O79" s="72" t="n">
        <v>48.2059</v>
      </c>
      <c r="P79" s="72" t="n">
        <v>3656.41</v>
      </c>
      <c r="Q79" s="72" t="n">
        <v>48.74</v>
      </c>
      <c r="R79" s="51" t="n">
        <f aca="false">P79/3600</f>
        <v>1.0156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 t="n">
        <v>13083.0968</v>
      </c>
      <c r="M80" s="74" t="n">
        <v>42.1351</v>
      </c>
      <c r="N80" s="74" t="n">
        <v>45.2987</v>
      </c>
      <c r="O80" s="74" t="n">
        <v>46.1711</v>
      </c>
      <c r="P80" s="74" t="n">
        <v>3226.91</v>
      </c>
      <c r="Q80" s="74" t="n">
        <v>44.74</v>
      </c>
      <c r="R80" s="56" t="n">
        <f aca="false">P80/3600</f>
        <v>0.8963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 t="n">
        <v>7929.236</v>
      </c>
      <c r="M81" s="74" t="n">
        <v>39.4978</v>
      </c>
      <c r="N81" s="74" t="n">
        <v>43.2874</v>
      </c>
      <c r="O81" s="74" t="n">
        <v>44.2281</v>
      </c>
      <c r="P81" s="74" t="n">
        <v>3011.74</v>
      </c>
      <c r="Q81" s="74" t="n">
        <v>41.05</v>
      </c>
      <c r="R81" s="56" t="n">
        <f aca="false">P81/3600</f>
        <v>0.83659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 t="n">
        <v>4811.124</v>
      </c>
      <c r="M82" s="76" t="n">
        <v>36.6092</v>
      </c>
      <c r="N82" s="76" t="n">
        <v>41.8654</v>
      </c>
      <c r="O82" s="76" t="n">
        <v>42.7176</v>
      </c>
      <c r="P82" s="76" t="n">
        <v>2839.91</v>
      </c>
      <c r="Q82" s="76" t="n">
        <v>39.77</v>
      </c>
      <c r="R82" s="62" t="n">
        <f aca="false">P82/3600</f>
        <v>0.78886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 t="n">
        <v>22737.2224</v>
      </c>
      <c r="M83" s="72" t="n">
        <v>42.0027</v>
      </c>
      <c r="N83" s="72" t="n">
        <v>43.6068</v>
      </c>
      <c r="O83" s="72" t="n">
        <v>44.1337</v>
      </c>
      <c r="P83" s="72" t="n">
        <v>1847.85</v>
      </c>
      <c r="Q83" s="72" t="n">
        <v>27.15</v>
      </c>
      <c r="R83" s="51" t="n">
        <f aca="false">P83/3600</f>
        <v>0.5132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 t="n">
        <v>13060.3376</v>
      </c>
      <c r="M84" s="74" t="n">
        <v>38.5385</v>
      </c>
      <c r="N84" s="74" t="n">
        <v>40.3938</v>
      </c>
      <c r="O84" s="74" t="n">
        <v>40.5964</v>
      </c>
      <c r="P84" s="74" t="n">
        <v>1552.4</v>
      </c>
      <c r="Q84" s="74" t="n">
        <v>22.32</v>
      </c>
      <c r="R84" s="56" t="n">
        <f aca="false">P84/3600</f>
        <v>0.4312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 t="n">
        <v>7466.5688</v>
      </c>
      <c r="M85" s="74" t="n">
        <v>35.4278</v>
      </c>
      <c r="N85" s="74" t="n">
        <v>37.8926</v>
      </c>
      <c r="O85" s="74" t="n">
        <v>37.9183</v>
      </c>
      <c r="P85" s="74" t="n">
        <v>1337.13</v>
      </c>
      <c r="Q85" s="74" t="n">
        <v>18.94</v>
      </c>
      <c r="R85" s="56" t="n">
        <f aca="false">P85/3600</f>
        <v>0.3714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 t="n">
        <v>4374.992</v>
      </c>
      <c r="M86" s="76" t="n">
        <v>32.5392</v>
      </c>
      <c r="N86" s="76" t="n">
        <v>36.0799</v>
      </c>
      <c r="O86" s="76" t="n">
        <v>36.0381</v>
      </c>
      <c r="P86" s="76" t="n">
        <v>1204.99</v>
      </c>
      <c r="Q86" s="76" t="n">
        <v>16.28</v>
      </c>
      <c r="R86" s="62" t="n">
        <f aca="false">P86/3600</f>
        <v>0.3347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 t="n">
        <v>24418.4645</v>
      </c>
      <c r="M87" s="72" t="n">
        <v>44.8812</v>
      </c>
      <c r="N87" s="72" t="n">
        <v>46.3815</v>
      </c>
      <c r="O87" s="72" t="n">
        <v>46.6544</v>
      </c>
      <c r="P87" s="72" t="n">
        <v>3272.19</v>
      </c>
      <c r="Q87" s="72" t="n">
        <v>46.33</v>
      </c>
      <c r="R87" s="51" t="n">
        <f aca="false">P87/3600</f>
        <v>0.9089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 t="n">
        <v>16348.5792</v>
      </c>
      <c r="M88" s="74" t="n">
        <v>40.8511</v>
      </c>
      <c r="N88" s="74" t="n">
        <v>42.927</v>
      </c>
      <c r="O88" s="74" t="n">
        <v>42.9945</v>
      </c>
      <c r="P88" s="74" t="n">
        <v>2948.36</v>
      </c>
      <c r="Q88" s="74" t="n">
        <v>42.09</v>
      </c>
      <c r="R88" s="56" t="n">
        <f aca="false">P88/3600</f>
        <v>0.81898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 t="n">
        <v>10665.072</v>
      </c>
      <c r="M89" s="74" t="n">
        <v>36.9775</v>
      </c>
      <c r="N89" s="74" t="n">
        <v>40.3993</v>
      </c>
      <c r="O89" s="74" t="n">
        <v>40.0583</v>
      </c>
      <c r="P89" s="74" t="n">
        <v>2634.57</v>
      </c>
      <c r="Q89" s="74" t="n">
        <v>36.79</v>
      </c>
      <c r="R89" s="56" t="n">
        <f aca="false">P89/3600</f>
        <v>0.7318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 t="n">
        <v>6871.9608</v>
      </c>
      <c r="M90" s="76" t="n">
        <v>33.2932</v>
      </c>
      <c r="N90" s="76" t="n">
        <v>38.7134</v>
      </c>
      <c r="O90" s="76" t="n">
        <v>37.9687</v>
      </c>
      <c r="P90" s="76" t="n">
        <v>2392.82</v>
      </c>
      <c r="Q90" s="76" t="n">
        <v>33.14</v>
      </c>
      <c r="R90" s="62" t="n">
        <f aca="false">P90/3600</f>
        <v>0.6646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 t="n">
        <v>37509.8536</v>
      </c>
      <c r="M91" s="72" t="n">
        <v>46.4181</v>
      </c>
      <c r="N91" s="72" t="n">
        <v>44.6081</v>
      </c>
      <c r="O91" s="72" t="n">
        <v>44.7033</v>
      </c>
      <c r="P91" s="72" t="n">
        <v>2490.19</v>
      </c>
      <c r="Q91" s="72" t="n">
        <v>35.88</v>
      </c>
      <c r="R91" s="51" t="n">
        <f aca="false">P91/3600</f>
        <v>0.6917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 t="n">
        <v>28003.4872</v>
      </c>
      <c r="M92" s="74" t="n">
        <v>41.8896</v>
      </c>
      <c r="N92" s="74" t="n">
        <v>40.695</v>
      </c>
      <c r="O92" s="74" t="n">
        <v>40.8594</v>
      </c>
      <c r="P92" s="74" t="n">
        <v>2331.12</v>
      </c>
      <c r="Q92" s="74" t="n">
        <v>32.93</v>
      </c>
      <c r="R92" s="56" t="n">
        <f aca="false">P92/3600</f>
        <v>0.6475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 t="n">
        <v>20917.7736</v>
      </c>
      <c r="M93" s="74" t="n">
        <v>37.1123</v>
      </c>
      <c r="N93" s="74" t="n">
        <v>38.5987</v>
      </c>
      <c r="O93" s="74" t="n">
        <v>38.647</v>
      </c>
      <c r="P93" s="74" t="n">
        <v>2165.8</v>
      </c>
      <c r="Q93" s="74" t="n">
        <v>30.13</v>
      </c>
      <c r="R93" s="56" t="n">
        <f aca="false">P93/3600</f>
        <v>0.6016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 t="n">
        <v>14927.528</v>
      </c>
      <c r="M94" s="76" t="n">
        <v>32.1282</v>
      </c>
      <c r="N94" s="76" t="n">
        <v>37.4948</v>
      </c>
      <c r="O94" s="76" t="n">
        <v>37.0332</v>
      </c>
      <c r="P94" s="76" t="n">
        <v>1990.5</v>
      </c>
      <c r="Q94" s="76" t="n">
        <v>28.43</v>
      </c>
      <c r="R94" s="62" t="n">
        <f aca="false">P94/3600</f>
        <v>0.5529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 t="n">
        <v>5298.1453</v>
      </c>
      <c r="M95" s="72" t="n">
        <v>50.6875</v>
      </c>
      <c r="N95" s="72" t="n">
        <v>52.829</v>
      </c>
      <c r="O95" s="72" t="n">
        <v>53.7235</v>
      </c>
      <c r="P95" s="72" t="n">
        <v>2610</v>
      </c>
      <c r="Q95" s="72" t="n">
        <v>35.76</v>
      </c>
      <c r="R95" s="51" t="n">
        <f aca="false">P95/3600</f>
        <v>0.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 t="n">
        <v>3580.6627</v>
      </c>
      <c r="M96" s="74" t="n">
        <v>47.005</v>
      </c>
      <c r="N96" s="74" t="n">
        <v>49.3372</v>
      </c>
      <c r="O96" s="74" t="n">
        <v>50.2818</v>
      </c>
      <c r="P96" s="74" t="n">
        <v>2471.36</v>
      </c>
      <c r="Q96" s="74" t="n">
        <v>33.79</v>
      </c>
      <c r="R96" s="56" t="n">
        <f aca="false">P96/3600</f>
        <v>0.6864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 t="n">
        <v>2422.7942</v>
      </c>
      <c r="M97" s="74" t="n">
        <v>43.299</v>
      </c>
      <c r="N97" s="74" t="n">
        <v>46.416</v>
      </c>
      <c r="O97" s="74" t="n">
        <v>47.7231</v>
      </c>
      <c r="P97" s="74" t="n">
        <v>2359.29</v>
      </c>
      <c r="Q97" s="74" t="n">
        <v>32.29</v>
      </c>
      <c r="R97" s="56" t="n">
        <f aca="false">P97/3600</f>
        <v>0.6553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 t="n">
        <v>1608.9283</v>
      </c>
      <c r="M98" s="76" t="n">
        <v>39.3922</v>
      </c>
      <c r="N98" s="76" t="n">
        <v>44.5885</v>
      </c>
      <c r="O98" s="76" t="n">
        <v>45.5795</v>
      </c>
      <c r="P98" s="76" t="n">
        <v>2271.48</v>
      </c>
      <c r="Q98" s="76" t="n">
        <v>32.52</v>
      </c>
      <c r="R98" s="62" t="n">
        <f aca="false">P98/3600</f>
        <v>0.6309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n">
        <f aca="false">GEOMEAN(Q3:Q98)</f>
        <v>30.9439246923785</v>
      </c>
      <c r="R106" s="77" t="n">
        <f aca="false">GEOMEAN(R3:R98)</f>
        <v>0.6175109876992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8173069409</v>
      </c>
      <c r="R107" s="78" t="n">
        <f aca="false">R106/J106</f>
        <v>1.035919616340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1.19951388888889</v>
      </c>
      <c r="R108" s="77" t="n">
        <f aca="false">SUM(R3:R98)</f>
        <v>89.54712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n">
        <f aca="false">GEOMEAN(Q3:Q82)</f>
        <v>31.0268292108659</v>
      </c>
      <c r="R113" s="77" t="n">
        <f aca="false">GEOMEAN(R3:R82)</f>
        <v>0.6204549372899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87679480813</v>
      </c>
      <c r="R114" s="78" t="n">
        <f aca="false">R113/J113</f>
        <v>1.0349083867760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3" activeCellId="0" sqref="O11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2975.2288</v>
      </c>
      <c r="M3" s="50" t="n">
        <v>41.6428</v>
      </c>
      <c r="N3" s="50" t="n">
        <v>41.4962</v>
      </c>
      <c r="O3" s="50" t="n">
        <v>44.1497</v>
      </c>
      <c r="P3" s="50" t="n">
        <v>13907.82</v>
      </c>
      <c r="Q3" s="50" t="n">
        <v>33.6</v>
      </c>
      <c r="R3" s="52" t="n">
        <f aca="false">P3/3600</f>
        <v>3.8632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76.2368</v>
      </c>
      <c r="M4" s="55" t="n">
        <v>39.1477</v>
      </c>
      <c r="N4" s="55" t="n">
        <v>39.7869</v>
      </c>
      <c r="O4" s="55" t="n">
        <v>42.2629</v>
      </c>
      <c r="P4" s="55" t="n">
        <v>12279.99</v>
      </c>
      <c r="Q4" s="55" t="n">
        <v>29.7</v>
      </c>
      <c r="R4" s="57" t="n">
        <f aca="false">P4/3600</f>
        <v>3.4111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3.328</v>
      </c>
      <c r="M5" s="55" t="n">
        <v>36.6043</v>
      </c>
      <c r="N5" s="55" t="n">
        <v>38.4554</v>
      </c>
      <c r="O5" s="55" t="n">
        <v>40.8024</v>
      </c>
      <c r="P5" s="55" t="n">
        <v>11615.59</v>
      </c>
      <c r="Q5" s="55" t="n">
        <v>26</v>
      </c>
      <c r="R5" s="57" t="n">
        <f aca="false">P5/3600</f>
        <v>3.2265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1.2352</v>
      </c>
      <c r="M6" s="61" t="n">
        <v>33.95</v>
      </c>
      <c r="N6" s="61" t="n">
        <v>37.413</v>
      </c>
      <c r="O6" s="61" t="n">
        <v>39.7346</v>
      </c>
      <c r="P6" s="61" t="n">
        <v>11087.18</v>
      </c>
      <c r="Q6" s="61" t="n">
        <v>25.21</v>
      </c>
      <c r="R6" s="63" t="n">
        <f aca="false">P6/3600</f>
        <v>3.0797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701.9184</v>
      </c>
      <c r="M7" s="50" t="n">
        <v>40.176</v>
      </c>
      <c r="N7" s="50" t="n">
        <v>44.8374</v>
      </c>
      <c r="O7" s="50" t="n">
        <v>44.6419</v>
      </c>
      <c r="P7" s="50" t="n">
        <v>19314.92</v>
      </c>
      <c r="Q7" s="50" t="n">
        <v>47.22</v>
      </c>
      <c r="R7" s="52" t="n">
        <f aca="false">P7/3600</f>
        <v>5.365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789.4672</v>
      </c>
      <c r="M8" s="55" t="n">
        <v>37.1966</v>
      </c>
      <c r="N8" s="55" t="n">
        <v>42.9022</v>
      </c>
      <c r="O8" s="55" t="n">
        <v>43.2589</v>
      </c>
      <c r="P8" s="55" t="n">
        <v>16634.66</v>
      </c>
      <c r="Q8" s="55" t="n">
        <v>40.72</v>
      </c>
      <c r="R8" s="57" t="n">
        <f aca="false">P8/3600</f>
        <v>4.6207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291.1712</v>
      </c>
      <c r="M9" s="55" t="n">
        <v>34.2311</v>
      </c>
      <c r="N9" s="55" t="n">
        <v>41.3297</v>
      </c>
      <c r="O9" s="55" t="n">
        <v>41.9734</v>
      </c>
      <c r="P9" s="55" t="n">
        <v>15182.12</v>
      </c>
      <c r="Q9" s="55" t="n">
        <v>35.56</v>
      </c>
      <c r="R9" s="57" t="n">
        <f aca="false">P9/3600</f>
        <v>4.2172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50.752</v>
      </c>
      <c r="M10" s="61" t="n">
        <v>31.4934</v>
      </c>
      <c r="N10" s="61" t="n">
        <v>40.1452</v>
      </c>
      <c r="O10" s="61" t="n">
        <v>40.9923</v>
      </c>
      <c r="P10" s="61" t="n">
        <v>13942.07</v>
      </c>
      <c r="Q10" s="61" t="n">
        <v>31.41</v>
      </c>
      <c r="R10" s="63" t="n">
        <f aca="false">P10/3600</f>
        <v>3.8727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6996.2288</v>
      </c>
      <c r="M11" s="50" t="n">
        <v>39.1049</v>
      </c>
      <c r="N11" s="50" t="n">
        <v>39.1036</v>
      </c>
      <c r="O11" s="50" t="n">
        <v>37.6853</v>
      </c>
      <c r="P11" s="50" t="n">
        <v>54909.6</v>
      </c>
      <c r="Q11" s="50" t="n">
        <v>127.34</v>
      </c>
      <c r="R11" s="52" t="n">
        <f aca="false">P11/3600</f>
        <v>15.252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6224.4592</v>
      </c>
      <c r="M12" s="55" t="n">
        <v>33.9949</v>
      </c>
      <c r="N12" s="55" t="n">
        <v>37.8197</v>
      </c>
      <c r="O12" s="55" t="n">
        <v>36.4124</v>
      </c>
      <c r="P12" s="55" t="n">
        <v>44819.91</v>
      </c>
      <c r="Q12" s="55" t="n">
        <v>107.61</v>
      </c>
      <c r="R12" s="57" t="n">
        <f aca="false">P12/3600</f>
        <v>12.4499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250.8256</v>
      </c>
      <c r="M13" s="55" t="n">
        <v>29.5489</v>
      </c>
      <c r="N13" s="55" t="n">
        <v>36.6861</v>
      </c>
      <c r="O13" s="55" t="n">
        <v>35.3649</v>
      </c>
      <c r="P13" s="55" t="n">
        <v>32335.32</v>
      </c>
      <c r="Q13" s="55" t="n">
        <v>83.08</v>
      </c>
      <c r="R13" s="57" t="n">
        <f aca="false">P13/3600</f>
        <v>8.9820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67.6928</v>
      </c>
      <c r="M14" s="61" t="n">
        <v>27.9333</v>
      </c>
      <c r="N14" s="61" t="n">
        <v>35.7853</v>
      </c>
      <c r="O14" s="61" t="n">
        <v>34.5229</v>
      </c>
      <c r="P14" s="61" t="n">
        <v>26647.04</v>
      </c>
      <c r="Q14" s="61" t="n">
        <v>57.27</v>
      </c>
      <c r="R14" s="63" t="n">
        <f aca="false">P14/3600</f>
        <v>7.4019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73.8</v>
      </c>
      <c r="M15" s="50" t="n">
        <v>41.3728</v>
      </c>
      <c r="N15" s="50" t="n">
        <v>46.205</v>
      </c>
      <c r="O15" s="50" t="n">
        <v>45.8851</v>
      </c>
      <c r="P15" s="50" t="n">
        <v>35339</v>
      </c>
      <c r="Q15" s="50" t="n">
        <v>74.24</v>
      </c>
      <c r="R15" s="52" t="n">
        <f aca="false">P15/3600</f>
        <v>9.8163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20.3872</v>
      </c>
      <c r="M16" s="55" t="n">
        <v>40.0126</v>
      </c>
      <c r="N16" s="55" t="n">
        <v>45.4878</v>
      </c>
      <c r="O16" s="55" t="n">
        <v>45.2901</v>
      </c>
      <c r="P16" s="55" t="n">
        <v>29329.15</v>
      </c>
      <c r="Q16" s="55" t="n">
        <v>63.65</v>
      </c>
      <c r="R16" s="57" t="n">
        <f aca="false">P16/3600</f>
        <v>8.1469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31.472</v>
      </c>
      <c r="M17" s="55" t="n">
        <v>38.7373</v>
      </c>
      <c r="N17" s="55" t="n">
        <v>44.9465</v>
      </c>
      <c r="O17" s="55" t="n">
        <v>44.8942</v>
      </c>
      <c r="P17" s="55" t="n">
        <v>26927.3</v>
      </c>
      <c r="Q17" s="55" t="n">
        <v>54.62</v>
      </c>
      <c r="R17" s="57" t="n">
        <f aca="false">P17/3600</f>
        <v>7.4798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8.1984</v>
      </c>
      <c r="M18" s="61" t="n">
        <v>37.0355</v>
      </c>
      <c r="N18" s="61" t="n">
        <v>44.5691</v>
      </c>
      <c r="O18" s="61" t="n">
        <v>44.6385</v>
      </c>
      <c r="P18" s="61" t="n">
        <v>25462.49</v>
      </c>
      <c r="Q18" s="61" t="n">
        <v>52.44</v>
      </c>
      <c r="R18" s="63" t="n">
        <f aca="false">P18/3600</f>
        <v>7.0729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62.4504</v>
      </c>
      <c r="M19" s="72" t="n">
        <v>41.6095</v>
      </c>
      <c r="N19" s="72" t="n">
        <v>43.4799</v>
      </c>
      <c r="O19" s="72" t="n">
        <v>45.2503</v>
      </c>
      <c r="P19" s="72" t="n">
        <v>12789.74</v>
      </c>
      <c r="Q19" s="72" t="n">
        <v>29.67</v>
      </c>
      <c r="R19" s="51" t="n">
        <f aca="false">P19/3600</f>
        <v>3.5527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2.7264</v>
      </c>
      <c r="M20" s="74" t="n">
        <v>39.7644</v>
      </c>
      <c r="N20" s="74" t="n">
        <v>42.1189</v>
      </c>
      <c r="O20" s="74" t="n">
        <v>43.4086</v>
      </c>
      <c r="P20" s="74" t="n">
        <v>11370.96</v>
      </c>
      <c r="Q20" s="74" t="n">
        <v>26.25</v>
      </c>
      <c r="R20" s="56" t="n">
        <f aca="false">P20/3600</f>
        <v>3.158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68.9088</v>
      </c>
      <c r="M21" s="74" t="n">
        <v>37.4596</v>
      </c>
      <c r="N21" s="74" t="n">
        <v>40.9457</v>
      </c>
      <c r="O21" s="74" t="n">
        <v>42.0904</v>
      </c>
      <c r="P21" s="74" t="n">
        <v>10614.84</v>
      </c>
      <c r="Q21" s="74" t="n">
        <v>24.58</v>
      </c>
      <c r="R21" s="56" t="n">
        <f aca="false">P21/3600</f>
        <v>2.9485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1.0592</v>
      </c>
      <c r="M22" s="76" t="n">
        <v>35.0819</v>
      </c>
      <c r="N22" s="76" t="n">
        <v>40.0695</v>
      </c>
      <c r="O22" s="76" t="n">
        <v>41.2719</v>
      </c>
      <c r="P22" s="76" t="n">
        <v>9993.78</v>
      </c>
      <c r="Q22" s="76" t="n">
        <v>22.77</v>
      </c>
      <c r="R22" s="62" t="n">
        <f aca="false">P22/3600</f>
        <v>2.776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20.0384</v>
      </c>
      <c r="M23" s="72" t="n">
        <v>40.0679</v>
      </c>
      <c r="N23" s="72" t="n">
        <v>42.3617</v>
      </c>
      <c r="O23" s="72" t="n">
        <v>43.7573</v>
      </c>
      <c r="P23" s="72" t="n">
        <v>11944.5</v>
      </c>
      <c r="Q23" s="72" t="n">
        <v>30.44</v>
      </c>
      <c r="R23" s="51" t="n">
        <f aca="false">P23/3600</f>
        <v>3.317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25.6832</v>
      </c>
      <c r="M24" s="74" t="n">
        <v>37.5537</v>
      </c>
      <c r="N24" s="74" t="n">
        <v>40.4793</v>
      </c>
      <c r="O24" s="74" t="n">
        <v>41.5054</v>
      </c>
      <c r="P24" s="74" t="n">
        <v>10365.97</v>
      </c>
      <c r="Q24" s="74" t="n">
        <v>25.19</v>
      </c>
      <c r="R24" s="56" t="n">
        <f aca="false">P24/3600</f>
        <v>2.8794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0.2392</v>
      </c>
      <c r="M25" s="74" t="n">
        <v>34.9602</v>
      </c>
      <c r="N25" s="74" t="n">
        <v>38.8794</v>
      </c>
      <c r="O25" s="74" t="n">
        <v>39.977</v>
      </c>
      <c r="P25" s="74" t="n">
        <v>9614.17</v>
      </c>
      <c r="Q25" s="74" t="n">
        <v>22.56</v>
      </c>
      <c r="R25" s="56" t="n">
        <f aca="false">P25/3600</f>
        <v>2.6706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9.5656</v>
      </c>
      <c r="M26" s="76" t="n">
        <v>32.4548</v>
      </c>
      <c r="N26" s="76" t="n">
        <v>37.6987</v>
      </c>
      <c r="O26" s="76" t="n">
        <v>39.0956</v>
      </c>
      <c r="P26" s="76" t="n">
        <v>9179.96</v>
      </c>
      <c r="Q26" s="76" t="n">
        <v>20.95</v>
      </c>
      <c r="R26" s="62" t="n">
        <f aca="false">P26/3600</f>
        <v>2.5499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068.2448</v>
      </c>
      <c r="M27" s="72" t="n">
        <v>38.4665</v>
      </c>
      <c r="N27" s="72" t="n">
        <v>40.0772</v>
      </c>
      <c r="O27" s="72" t="n">
        <v>43.56</v>
      </c>
      <c r="P27" s="72" t="n">
        <v>28066.94</v>
      </c>
      <c r="Q27" s="72" t="n">
        <v>64.61</v>
      </c>
      <c r="R27" s="51" t="n">
        <f aca="false">P27/3600</f>
        <v>7.7963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34.7896</v>
      </c>
      <c r="M28" s="74" t="n">
        <v>36.8628</v>
      </c>
      <c r="N28" s="74" t="n">
        <v>39.0835</v>
      </c>
      <c r="O28" s="74" t="n">
        <v>41.8682</v>
      </c>
      <c r="P28" s="74" t="n">
        <v>23379.65</v>
      </c>
      <c r="Q28" s="74" t="n">
        <v>47.7</v>
      </c>
      <c r="R28" s="56" t="n">
        <f aca="false">P28/3600</f>
        <v>6.4943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4.2704</v>
      </c>
      <c r="M29" s="74" t="n">
        <v>34.9604</v>
      </c>
      <c r="N29" s="74" t="n">
        <v>38.2579</v>
      </c>
      <c r="O29" s="74" t="n">
        <v>40.3663</v>
      </c>
      <c r="P29" s="74" t="n">
        <v>21379.03</v>
      </c>
      <c r="Q29" s="74" t="n">
        <v>44.08</v>
      </c>
      <c r="R29" s="56" t="n">
        <f aca="false">P29/3600</f>
        <v>5.9386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5.7816</v>
      </c>
      <c r="M30" s="76" t="n">
        <v>32.786</v>
      </c>
      <c r="N30" s="76" t="n">
        <v>37.5729</v>
      </c>
      <c r="O30" s="76" t="n">
        <v>39.2122</v>
      </c>
      <c r="P30" s="76" t="n">
        <v>19958.22</v>
      </c>
      <c r="Q30" s="76" t="n">
        <v>41.2</v>
      </c>
      <c r="R30" s="62" t="n">
        <f aca="false">P30/3600</f>
        <v>5.5439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317.988</v>
      </c>
      <c r="M31" s="72" t="n">
        <v>39.1639</v>
      </c>
      <c r="N31" s="72" t="n">
        <v>43.7678</v>
      </c>
      <c r="O31" s="72" t="n">
        <v>44.9926</v>
      </c>
      <c r="P31" s="72" t="n">
        <v>31636.55</v>
      </c>
      <c r="Q31" s="72" t="n">
        <v>68.77</v>
      </c>
      <c r="R31" s="51" t="n">
        <f aca="false">P31/3600</f>
        <v>8.7879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32.7016</v>
      </c>
      <c r="M32" s="74" t="n">
        <v>37.4964</v>
      </c>
      <c r="N32" s="74" t="n">
        <v>42.5061</v>
      </c>
      <c r="O32" s="74" t="n">
        <v>43.0338</v>
      </c>
      <c r="P32" s="74" t="n">
        <v>26838.15</v>
      </c>
      <c r="Q32" s="74" t="n">
        <v>55.78</v>
      </c>
      <c r="R32" s="56" t="n">
        <f aca="false">P32/3600</f>
        <v>7.4550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7.1912</v>
      </c>
      <c r="M33" s="74" t="n">
        <v>35.6446</v>
      </c>
      <c r="N33" s="74" t="n">
        <v>41.2966</v>
      </c>
      <c r="O33" s="74" t="n">
        <v>41.2543</v>
      </c>
      <c r="P33" s="74" t="n">
        <v>24756.99</v>
      </c>
      <c r="Q33" s="74" t="n">
        <v>51.31</v>
      </c>
      <c r="R33" s="56" t="n">
        <f aca="false">P33/3600</f>
        <v>6.8769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82.4408</v>
      </c>
      <c r="M34" s="76" t="n">
        <v>33.6605</v>
      </c>
      <c r="N34" s="76" t="n">
        <v>40.3523</v>
      </c>
      <c r="O34" s="76" t="n">
        <v>39.969</v>
      </c>
      <c r="P34" s="76" t="n">
        <v>23299.99</v>
      </c>
      <c r="Q34" s="76" t="n">
        <v>48.34</v>
      </c>
      <c r="R34" s="62" t="n">
        <f aca="false">P34/3600</f>
        <v>6.4722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368.3448</v>
      </c>
      <c r="M35" s="72" t="n">
        <v>37.4031</v>
      </c>
      <c r="N35" s="72" t="n">
        <v>42.0815</v>
      </c>
      <c r="O35" s="72" t="n">
        <v>44.2592</v>
      </c>
      <c r="P35" s="72" t="n">
        <v>37379.06</v>
      </c>
      <c r="Q35" s="72" t="n">
        <v>97.97</v>
      </c>
      <c r="R35" s="51" t="n">
        <f aca="false">P35/3600</f>
        <v>10.3830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71.5784</v>
      </c>
      <c r="M36" s="74" t="n">
        <v>35.2923</v>
      </c>
      <c r="N36" s="74" t="n">
        <v>40.7933</v>
      </c>
      <c r="O36" s="74" t="n">
        <v>43.113</v>
      </c>
      <c r="P36" s="74" t="n">
        <v>27817.26</v>
      </c>
      <c r="Q36" s="74" t="n">
        <v>62.17</v>
      </c>
      <c r="R36" s="56" t="n">
        <f aca="false">P36/3600</f>
        <v>7.7270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3.948</v>
      </c>
      <c r="M37" s="74" t="n">
        <v>33.8651</v>
      </c>
      <c r="N37" s="74" t="n">
        <v>39.6036</v>
      </c>
      <c r="O37" s="74" t="n">
        <v>42.1022</v>
      </c>
      <c r="P37" s="74" t="n">
        <v>24637.78</v>
      </c>
      <c r="Q37" s="74" t="n">
        <v>55.58</v>
      </c>
      <c r="R37" s="56" t="n">
        <f aca="false">P37/3600</f>
        <v>6.8438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5.0008</v>
      </c>
      <c r="M38" s="76" t="n">
        <v>32.0199</v>
      </c>
      <c r="N38" s="76" t="n">
        <v>38.7229</v>
      </c>
      <c r="O38" s="76" t="n">
        <v>41.3399</v>
      </c>
      <c r="P38" s="76" t="n">
        <v>23704.81</v>
      </c>
      <c r="Q38" s="76" t="n">
        <v>53.91</v>
      </c>
      <c r="R38" s="62" t="n">
        <f aca="false">P38/3600</f>
        <v>6.5846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47.7672</v>
      </c>
      <c r="M39" s="72" t="n">
        <v>40.4446</v>
      </c>
      <c r="N39" s="72" t="n">
        <v>43.0076</v>
      </c>
      <c r="O39" s="72" t="n">
        <v>43.5775</v>
      </c>
      <c r="P39" s="72" t="n">
        <v>5740.33</v>
      </c>
      <c r="Q39" s="72" t="n">
        <v>12.4</v>
      </c>
      <c r="R39" s="51" t="n">
        <f aca="false">P39/3600</f>
        <v>1.5945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67.756</v>
      </c>
      <c r="M40" s="74" t="n">
        <v>37.3429</v>
      </c>
      <c r="N40" s="74" t="n">
        <v>40.6706</v>
      </c>
      <c r="O40" s="74" t="n">
        <v>40.8718</v>
      </c>
      <c r="P40" s="74" t="n">
        <v>5010.33</v>
      </c>
      <c r="Q40" s="74" t="n">
        <v>10.64</v>
      </c>
      <c r="R40" s="56" t="n">
        <f aca="false">P40/3600</f>
        <v>1.3917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2.8688</v>
      </c>
      <c r="M41" s="74" t="n">
        <v>34.4293</v>
      </c>
      <c r="N41" s="74" t="n">
        <v>38.6518</v>
      </c>
      <c r="O41" s="74" t="n">
        <v>38.6452</v>
      </c>
      <c r="P41" s="74" t="n">
        <v>4478.45</v>
      </c>
      <c r="Q41" s="74" t="n">
        <v>9.37</v>
      </c>
      <c r="R41" s="56" t="n">
        <f aca="false">P41/3600</f>
        <v>1.2440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6.4016</v>
      </c>
      <c r="M42" s="76" t="n">
        <v>31.9345</v>
      </c>
      <c r="N42" s="76" t="n">
        <v>37.156</v>
      </c>
      <c r="O42" s="76" t="n">
        <v>37.0037</v>
      </c>
      <c r="P42" s="76" t="n">
        <v>4143.1</v>
      </c>
      <c r="Q42" s="76" t="n">
        <v>8.31</v>
      </c>
      <c r="R42" s="62" t="n">
        <f aca="false">P42/3600</f>
        <v>1.150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19.756</v>
      </c>
      <c r="M43" s="72" t="n">
        <v>40.2054</v>
      </c>
      <c r="N43" s="72" t="n">
        <v>43.5038</v>
      </c>
      <c r="O43" s="72" t="n">
        <v>44.9979</v>
      </c>
      <c r="P43" s="72" t="n">
        <v>6362.72</v>
      </c>
      <c r="Q43" s="72" t="n">
        <v>14.16</v>
      </c>
      <c r="R43" s="51" t="n">
        <f aca="false">P43/3600</f>
        <v>1.767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01.1608</v>
      </c>
      <c r="M44" s="74" t="n">
        <v>37.6838</v>
      </c>
      <c r="N44" s="74" t="n">
        <v>41.5702</v>
      </c>
      <c r="O44" s="74" t="n">
        <v>42.7178</v>
      </c>
      <c r="P44" s="74" t="n">
        <v>5572.71</v>
      </c>
      <c r="Q44" s="74" t="n">
        <v>11.7</v>
      </c>
      <c r="R44" s="56" t="n">
        <f aca="false">P44/3600</f>
        <v>1.5479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58.5968</v>
      </c>
      <c r="M45" s="74" t="n">
        <v>34.9377</v>
      </c>
      <c r="N45" s="74" t="n">
        <v>39.8991</v>
      </c>
      <c r="O45" s="74" t="n">
        <v>40.8377</v>
      </c>
      <c r="P45" s="74" t="n">
        <v>5105.1</v>
      </c>
      <c r="Q45" s="74" t="n">
        <v>10.48</v>
      </c>
      <c r="R45" s="56" t="n">
        <f aca="false">P45/3600</f>
        <v>1.418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4.624</v>
      </c>
      <c r="M46" s="76" t="n">
        <v>32.1867</v>
      </c>
      <c r="N46" s="76" t="n">
        <v>38.6407</v>
      </c>
      <c r="O46" s="76" t="n">
        <v>39.4812</v>
      </c>
      <c r="P46" s="76" t="n">
        <v>4831.35</v>
      </c>
      <c r="Q46" s="76" t="n">
        <v>9.71</v>
      </c>
      <c r="R46" s="62" t="n">
        <f aca="false">P46/3600</f>
        <v>1.3420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750.4168</v>
      </c>
      <c r="M47" s="72" t="n">
        <v>38.27</v>
      </c>
      <c r="N47" s="72" t="n">
        <v>41.3096</v>
      </c>
      <c r="O47" s="72" t="n">
        <v>42.3414</v>
      </c>
      <c r="P47" s="72" t="n">
        <v>6231.93</v>
      </c>
      <c r="Q47" s="72" t="n">
        <v>15.2</v>
      </c>
      <c r="R47" s="51" t="n">
        <f aca="false">P47/3600</f>
        <v>1.7310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96.432</v>
      </c>
      <c r="M48" s="74" t="n">
        <v>34.7372</v>
      </c>
      <c r="N48" s="74" t="n">
        <v>38.8101</v>
      </c>
      <c r="O48" s="74" t="n">
        <v>39.7122</v>
      </c>
      <c r="P48" s="74" t="n">
        <v>5132.02</v>
      </c>
      <c r="Q48" s="74" t="n">
        <v>12.02</v>
      </c>
      <c r="R48" s="56" t="n">
        <f aca="false">P48/3600</f>
        <v>1.4255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60.5248</v>
      </c>
      <c r="M49" s="74" t="n">
        <v>31.5664</v>
      </c>
      <c r="N49" s="74" t="n">
        <v>36.9965</v>
      </c>
      <c r="O49" s="74" t="n">
        <v>37.7872</v>
      </c>
      <c r="P49" s="74" t="n">
        <v>4526.17</v>
      </c>
      <c r="Q49" s="74" t="n">
        <v>10.26</v>
      </c>
      <c r="R49" s="56" t="n">
        <f aca="false">P49/3600</f>
        <v>1.2572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8.464</v>
      </c>
      <c r="M50" s="76" t="n">
        <v>28.6288</v>
      </c>
      <c r="N50" s="76" t="n">
        <v>35.7054</v>
      </c>
      <c r="O50" s="76" t="n">
        <v>36.4188</v>
      </c>
      <c r="P50" s="76" t="n">
        <v>4125.87</v>
      </c>
      <c r="Q50" s="76" t="n">
        <v>8.98</v>
      </c>
      <c r="R50" s="62" t="n">
        <f aca="false">P50/3600</f>
        <v>1.1460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87.4824</v>
      </c>
      <c r="M51" s="72" t="n">
        <v>39.0423</v>
      </c>
      <c r="N51" s="72" t="n">
        <v>41.337</v>
      </c>
      <c r="O51" s="72" t="n">
        <v>42.8108</v>
      </c>
      <c r="P51" s="72" t="n">
        <v>4421.97</v>
      </c>
      <c r="Q51" s="72" t="n">
        <v>10.11</v>
      </c>
      <c r="R51" s="51" t="n">
        <f aca="false">P51/3600</f>
        <v>1.228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34.728</v>
      </c>
      <c r="M52" s="74" t="n">
        <v>35.8442</v>
      </c>
      <c r="N52" s="74" t="n">
        <v>39.0251</v>
      </c>
      <c r="O52" s="74" t="n">
        <v>40.6584</v>
      </c>
      <c r="P52" s="74" t="n">
        <v>3714.07</v>
      </c>
      <c r="Q52" s="74" t="n">
        <v>7.97</v>
      </c>
      <c r="R52" s="56" t="n">
        <f aca="false">P52/3600</f>
        <v>1.0316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2.4792</v>
      </c>
      <c r="M53" s="74" t="n">
        <v>32.9717</v>
      </c>
      <c r="N53" s="74" t="n">
        <v>37.1978</v>
      </c>
      <c r="O53" s="74" t="n">
        <v>38.9815</v>
      </c>
      <c r="P53" s="74" t="n">
        <v>3201.02</v>
      </c>
      <c r="Q53" s="74" t="n">
        <v>6.93</v>
      </c>
      <c r="R53" s="56" t="n">
        <f aca="false">P53/3600</f>
        <v>0.8891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6.3144</v>
      </c>
      <c r="M54" s="76" t="n">
        <v>30.3412</v>
      </c>
      <c r="N54" s="76" t="n">
        <v>35.9388</v>
      </c>
      <c r="O54" s="76" t="n">
        <v>37.691</v>
      </c>
      <c r="P54" s="76" t="n">
        <v>2877.65</v>
      </c>
      <c r="Q54" s="76" t="n">
        <v>6.09</v>
      </c>
      <c r="R54" s="62" t="n">
        <f aca="false">P54/3600</f>
        <v>0.7993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497.8552</v>
      </c>
      <c r="M55" s="72" t="n">
        <v>40.6953</v>
      </c>
      <c r="N55" s="72" t="n">
        <v>43.8804</v>
      </c>
      <c r="O55" s="72" t="n">
        <v>43.038</v>
      </c>
      <c r="P55" s="72" t="n">
        <v>1519.97</v>
      </c>
      <c r="Q55" s="72" t="n">
        <v>3.83</v>
      </c>
      <c r="R55" s="51" t="n">
        <f aca="false">P55/3600</f>
        <v>0.4222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3.9848</v>
      </c>
      <c r="M56" s="74" t="n">
        <v>36.9416</v>
      </c>
      <c r="N56" s="74" t="n">
        <v>41.2507</v>
      </c>
      <c r="O56" s="74" t="n">
        <v>40.0575</v>
      </c>
      <c r="P56" s="74" t="n">
        <v>1327.34</v>
      </c>
      <c r="Q56" s="74" t="n">
        <v>3.28</v>
      </c>
      <c r="R56" s="56" t="n">
        <f aca="false">P56/3600</f>
        <v>0.3687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5.232</v>
      </c>
      <c r="M57" s="74" t="n">
        <v>33.5822</v>
      </c>
      <c r="N57" s="74" t="n">
        <v>39.2095</v>
      </c>
      <c r="O57" s="74" t="n">
        <v>37.7464</v>
      </c>
      <c r="P57" s="74" t="n">
        <v>1168.34</v>
      </c>
      <c r="Q57" s="74" t="n">
        <v>3.02</v>
      </c>
      <c r="R57" s="56" t="n">
        <f aca="false">P57/3600</f>
        <v>0.3245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5.3768</v>
      </c>
      <c r="M58" s="76" t="n">
        <v>30.7886</v>
      </c>
      <c r="N58" s="76" t="n">
        <v>37.7784</v>
      </c>
      <c r="O58" s="76" t="n">
        <v>36.1452</v>
      </c>
      <c r="P58" s="76" t="n">
        <v>1109.89</v>
      </c>
      <c r="Q58" s="76" t="n">
        <v>2.7</v>
      </c>
      <c r="R58" s="62" t="n">
        <f aca="false">P58/3600</f>
        <v>0.3083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599.7456</v>
      </c>
      <c r="M59" s="72" t="n">
        <v>38.0095</v>
      </c>
      <c r="N59" s="72" t="n">
        <v>43.0459</v>
      </c>
      <c r="O59" s="72" t="n">
        <v>44.0306</v>
      </c>
      <c r="P59" s="72" t="n">
        <v>1668.22</v>
      </c>
      <c r="Q59" s="72" t="n">
        <v>4.69</v>
      </c>
      <c r="R59" s="51" t="n">
        <f aca="false">P59/3600</f>
        <v>0.4633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24.8864</v>
      </c>
      <c r="M60" s="74" t="n">
        <v>34.6812</v>
      </c>
      <c r="N60" s="74" t="n">
        <v>40.9814</v>
      </c>
      <c r="O60" s="74" t="n">
        <v>41.9446</v>
      </c>
      <c r="P60" s="74" t="n">
        <v>1336.99</v>
      </c>
      <c r="Q60" s="74" t="n">
        <v>3.69</v>
      </c>
      <c r="R60" s="56" t="n">
        <f aca="false">P60/3600</f>
        <v>0.371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1.176</v>
      </c>
      <c r="M61" s="74" t="n">
        <v>31.8664</v>
      </c>
      <c r="N61" s="74" t="n">
        <v>39.5012</v>
      </c>
      <c r="O61" s="74" t="n">
        <v>40.4362</v>
      </c>
      <c r="P61" s="74" t="n">
        <v>1189.11</v>
      </c>
      <c r="Q61" s="74" t="n">
        <v>3.25</v>
      </c>
      <c r="R61" s="56" t="n">
        <f aca="false">P61/3600</f>
        <v>0.3303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39.7592</v>
      </c>
      <c r="M62" s="76" t="n">
        <v>29.1465</v>
      </c>
      <c r="N62" s="76" t="n">
        <v>38.4638</v>
      </c>
      <c r="O62" s="76" t="n">
        <v>39.3515</v>
      </c>
      <c r="P62" s="76" t="n">
        <v>1140.78</v>
      </c>
      <c r="Q62" s="76" t="n">
        <v>3.22</v>
      </c>
      <c r="R62" s="62" t="n">
        <f aca="false">P62/3600</f>
        <v>0.3168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21.6184</v>
      </c>
      <c r="M63" s="72" t="n">
        <v>38.2327</v>
      </c>
      <c r="N63" s="72" t="n">
        <v>41.1929</v>
      </c>
      <c r="O63" s="72" t="n">
        <v>42.1112</v>
      </c>
      <c r="P63" s="72" t="n">
        <v>1390.79</v>
      </c>
      <c r="Q63" s="72" t="n">
        <v>3.88</v>
      </c>
      <c r="R63" s="51" t="n">
        <f aca="false">P63/3600</f>
        <v>0.3863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48.2576</v>
      </c>
      <c r="M64" s="74" t="n">
        <v>34.8316</v>
      </c>
      <c r="N64" s="74" t="n">
        <v>38.6583</v>
      </c>
      <c r="O64" s="74" t="n">
        <v>39.3909</v>
      </c>
      <c r="P64" s="74" t="n">
        <v>1151.84</v>
      </c>
      <c r="Q64" s="74" t="n">
        <v>3.13</v>
      </c>
      <c r="R64" s="56" t="n">
        <f aca="false">P64/3600</f>
        <v>0.3199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1.04</v>
      </c>
      <c r="M65" s="74" t="n">
        <v>31.6281</v>
      </c>
      <c r="N65" s="74" t="n">
        <v>36.6937</v>
      </c>
      <c r="O65" s="74" t="n">
        <v>37.3441</v>
      </c>
      <c r="P65" s="74" t="n">
        <v>1013.7</v>
      </c>
      <c r="Q65" s="74" t="n">
        <v>2.65</v>
      </c>
      <c r="R65" s="56" t="n">
        <f aca="false">P65/3600</f>
        <v>0.2815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4.1392</v>
      </c>
      <c r="M66" s="76" t="n">
        <v>28.7079</v>
      </c>
      <c r="N66" s="76" t="n">
        <v>35.3199</v>
      </c>
      <c r="O66" s="76" t="n">
        <v>35.8972</v>
      </c>
      <c r="P66" s="76" t="n">
        <v>926.65</v>
      </c>
      <c r="Q66" s="76" t="n">
        <v>2.38</v>
      </c>
      <c r="R66" s="62" t="n">
        <f aca="false">P66/3600</f>
        <v>0.2574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193.5912</v>
      </c>
      <c r="M67" s="72" t="n">
        <v>39.4773</v>
      </c>
      <c r="N67" s="72" t="n">
        <v>41.4721</v>
      </c>
      <c r="O67" s="72" t="n">
        <v>42.5696</v>
      </c>
      <c r="P67" s="72" t="n">
        <v>1022.61</v>
      </c>
      <c r="Q67" s="72" t="n">
        <v>2.74</v>
      </c>
      <c r="R67" s="51" t="n">
        <f aca="false">P67/3600</f>
        <v>0.2840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90.0128</v>
      </c>
      <c r="M68" s="74" t="n">
        <v>35.7415</v>
      </c>
      <c r="N68" s="74" t="n">
        <v>38.7587</v>
      </c>
      <c r="O68" s="74" t="n">
        <v>39.9963</v>
      </c>
      <c r="P68" s="74" t="n">
        <v>878.81</v>
      </c>
      <c r="Q68" s="74" t="n">
        <v>2.43</v>
      </c>
      <c r="R68" s="56" t="n">
        <f aca="false">P68/3600</f>
        <v>0.2441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8.5088</v>
      </c>
      <c r="M69" s="74" t="n">
        <v>32.3336</v>
      </c>
      <c r="N69" s="74" t="n">
        <v>36.8066</v>
      </c>
      <c r="O69" s="74" t="n">
        <v>38.0612</v>
      </c>
      <c r="P69" s="74" t="n">
        <v>741.11</v>
      </c>
      <c r="Q69" s="74" t="n">
        <v>1.96</v>
      </c>
      <c r="R69" s="56" t="n">
        <f aca="false">P69/3600</f>
        <v>0.2058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3208</v>
      </c>
      <c r="M70" s="76" t="n">
        <v>29.5505</v>
      </c>
      <c r="N70" s="76" t="n">
        <v>35.3896</v>
      </c>
      <c r="O70" s="76" t="n">
        <v>36.5453</v>
      </c>
      <c r="P70" s="76" t="n">
        <v>661.36</v>
      </c>
      <c r="Q70" s="76" t="n">
        <v>1.72</v>
      </c>
      <c r="R70" s="62" t="n">
        <f aca="false">P70/3600</f>
        <v>0.1837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86.9352</v>
      </c>
      <c r="M83" s="72" t="n">
        <v>40.5876</v>
      </c>
      <c r="N83" s="72" t="n">
        <v>42.9341</v>
      </c>
      <c r="O83" s="72" t="n">
        <v>43.4655</v>
      </c>
      <c r="P83" s="72" t="n">
        <v>5708.12</v>
      </c>
      <c r="Q83" s="72" t="n">
        <v>12.2</v>
      </c>
      <c r="R83" s="51" t="n">
        <f aca="false">P83/3600</f>
        <v>1.5855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79.7776</v>
      </c>
      <c r="M84" s="74" t="n">
        <v>37.3971</v>
      </c>
      <c r="N84" s="74" t="n">
        <v>40.3641</v>
      </c>
      <c r="O84" s="74" t="n">
        <v>40.55</v>
      </c>
      <c r="P84" s="74" t="n">
        <v>5003.16</v>
      </c>
      <c r="Q84" s="74" t="n">
        <v>10.57</v>
      </c>
      <c r="R84" s="56" t="n">
        <f aca="false">P84/3600</f>
        <v>1.3897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899.0968</v>
      </c>
      <c r="M85" s="74" t="n">
        <v>34.3618</v>
      </c>
      <c r="N85" s="74" t="n">
        <v>38.0863</v>
      </c>
      <c r="O85" s="74" t="n">
        <v>38.1048</v>
      </c>
      <c r="P85" s="74" t="n">
        <v>4452.11</v>
      </c>
      <c r="Q85" s="74" t="n">
        <v>9.61</v>
      </c>
      <c r="R85" s="56" t="n">
        <f aca="false">P85/3600</f>
        <v>1.2366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5.2832</v>
      </c>
      <c r="M86" s="76" t="n">
        <v>31.705</v>
      </c>
      <c r="N86" s="76" t="n">
        <v>36.428</v>
      </c>
      <c r="O86" s="76" t="n">
        <v>36.3417</v>
      </c>
      <c r="P86" s="76" t="n">
        <v>4110.84</v>
      </c>
      <c r="Q86" s="76" t="n">
        <v>9.06</v>
      </c>
      <c r="R86" s="62" t="n">
        <f aca="false">P86/3600</f>
        <v>1.141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45.1339</v>
      </c>
      <c r="M87" s="72" t="n">
        <v>42.3818</v>
      </c>
      <c r="N87" s="72" t="n">
        <v>45.6582</v>
      </c>
      <c r="O87" s="72" t="n">
        <v>45.7172</v>
      </c>
      <c r="P87" s="72" t="n">
        <v>12428.01</v>
      </c>
      <c r="Q87" s="72" t="n">
        <v>26.35</v>
      </c>
      <c r="R87" s="51" t="n">
        <f aca="false">P87/3600</f>
        <v>3.4522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801.8402</v>
      </c>
      <c r="M88" s="74" t="n">
        <v>38.4203</v>
      </c>
      <c r="N88" s="74" t="n">
        <v>42.8282</v>
      </c>
      <c r="O88" s="74" t="n">
        <v>42.8563</v>
      </c>
      <c r="P88" s="74" t="n">
        <v>10578.17</v>
      </c>
      <c r="Q88" s="74" t="n">
        <v>23.23</v>
      </c>
      <c r="R88" s="56" t="n">
        <f aca="false">P88/3600</f>
        <v>2.9383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84.9186</v>
      </c>
      <c r="M89" s="74" t="n">
        <v>34.7253</v>
      </c>
      <c r="N89" s="74" t="n">
        <v>40.7002</v>
      </c>
      <c r="O89" s="74" t="n">
        <v>40.4969</v>
      </c>
      <c r="P89" s="74" t="n">
        <v>9141.23</v>
      </c>
      <c r="Q89" s="74" t="n">
        <v>21.14</v>
      </c>
      <c r="R89" s="56" t="n">
        <f aca="false">P89/3600</f>
        <v>2.5392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2.8781</v>
      </c>
      <c r="M90" s="76" t="n">
        <v>31.6524</v>
      </c>
      <c r="N90" s="76" t="n">
        <v>39.217</v>
      </c>
      <c r="O90" s="76" t="n">
        <v>38.6327</v>
      </c>
      <c r="P90" s="76" t="n">
        <v>8225.43</v>
      </c>
      <c r="Q90" s="76" t="n">
        <v>19.16</v>
      </c>
      <c r="R90" s="62" t="n">
        <f aca="false">P90/3600</f>
        <v>2.2848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477.1936</v>
      </c>
      <c r="M91" s="72" t="n">
        <v>47.4894</v>
      </c>
      <c r="N91" s="72" t="n">
        <v>45.4202</v>
      </c>
      <c r="O91" s="72" t="n">
        <v>45.5126</v>
      </c>
      <c r="P91" s="72" t="n">
        <v>4578.21</v>
      </c>
      <c r="Q91" s="72" t="n">
        <v>8.3</v>
      </c>
      <c r="R91" s="51" t="n">
        <f aca="false">P91/3600</f>
        <v>1.271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04.852</v>
      </c>
      <c r="M92" s="74" t="n">
        <v>43.3203</v>
      </c>
      <c r="N92" s="74" t="n">
        <v>41.5132</v>
      </c>
      <c r="O92" s="74" t="n">
        <v>41.6241</v>
      </c>
      <c r="P92" s="74" t="n">
        <v>4531.77</v>
      </c>
      <c r="Q92" s="74" t="n">
        <v>8.53</v>
      </c>
      <c r="R92" s="56" t="n">
        <f aca="false">P92/3600</f>
        <v>1.2588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28.0184</v>
      </c>
      <c r="M93" s="74" t="n">
        <v>38.5838</v>
      </c>
      <c r="N93" s="74" t="n">
        <v>39.3748</v>
      </c>
      <c r="O93" s="74" t="n">
        <v>39.508</v>
      </c>
      <c r="P93" s="74" t="n">
        <v>4504.09</v>
      </c>
      <c r="Q93" s="74" t="n">
        <v>9.16</v>
      </c>
      <c r="R93" s="56" t="n">
        <f aca="false">P93/3600</f>
        <v>1.2511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598.108</v>
      </c>
      <c r="M94" s="76" t="n">
        <v>33.7083</v>
      </c>
      <c r="N94" s="76" t="n">
        <v>38.2482</v>
      </c>
      <c r="O94" s="76" t="n">
        <v>37.9791</v>
      </c>
      <c r="P94" s="76" t="n">
        <v>4461.32</v>
      </c>
      <c r="Q94" s="76" t="n">
        <v>8.94</v>
      </c>
      <c r="R94" s="62" t="n">
        <f aca="false">P94/3600</f>
        <v>1.2392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35.0944</v>
      </c>
      <c r="M95" s="72" t="n">
        <v>50.2575</v>
      </c>
      <c r="N95" s="72" t="n">
        <v>53.1709</v>
      </c>
      <c r="O95" s="72" t="n">
        <v>54.1791</v>
      </c>
      <c r="P95" s="72" t="n">
        <v>8063.38</v>
      </c>
      <c r="Q95" s="72" t="n">
        <v>17.53</v>
      </c>
      <c r="R95" s="51" t="n">
        <f aca="false">P95/3600</f>
        <v>2.2398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0.4621</v>
      </c>
      <c r="M96" s="74" t="n">
        <v>46.4744</v>
      </c>
      <c r="N96" s="74" t="n">
        <v>49.9116</v>
      </c>
      <c r="O96" s="74" t="n">
        <v>51.0937</v>
      </c>
      <c r="P96" s="74" t="n">
        <v>7804.26</v>
      </c>
      <c r="Q96" s="74" t="n">
        <v>16.72</v>
      </c>
      <c r="R96" s="56" t="n">
        <f aca="false">P96/3600</f>
        <v>2.1678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2.608</v>
      </c>
      <c r="M97" s="74" t="n">
        <v>42.8463</v>
      </c>
      <c r="N97" s="74" t="n">
        <v>47.4368</v>
      </c>
      <c r="O97" s="74" t="n">
        <v>48.6688</v>
      </c>
      <c r="P97" s="74" t="n">
        <v>7585.51</v>
      </c>
      <c r="Q97" s="74" t="n">
        <v>16.53</v>
      </c>
      <c r="R97" s="56" t="n">
        <f aca="false">P97/3600</f>
        <v>2.1070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8.0829</v>
      </c>
      <c r="M98" s="76" t="n">
        <v>39.214</v>
      </c>
      <c r="N98" s="76" t="n">
        <v>45.5789</v>
      </c>
      <c r="O98" s="76" t="n">
        <v>46.9739</v>
      </c>
      <c r="P98" s="76" t="n">
        <v>7559.26</v>
      </c>
      <c r="Q98" s="76" t="n">
        <v>16.96</v>
      </c>
      <c r="R98" s="62" t="n">
        <f aca="false">P98/3600</f>
        <v>2.0997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5.8933384101473</v>
      </c>
      <c r="R106" s="77" t="n">
        <f aca="false">GEOMEAN(R3:R98)</f>
        <v>1.931033330991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970024448869</v>
      </c>
      <c r="R107" s="78" t="n">
        <f aca="false">R106/J106</f>
        <v>1.010648628174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19552777777778</v>
      </c>
      <c r="R108" s="77" t="n">
        <f aca="false">SUM(R3:R98)</f>
        <v>275.2554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4947316224619</v>
      </c>
      <c r="R113" s="77" t="n">
        <f aca="false">GEOMEAN(R3:R70)</f>
        <v>1.969527840007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58066790095</v>
      </c>
      <c r="R114" s="78" t="n">
        <f aca="false">R113/J113</f>
        <v>1.01127618185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68.908</v>
      </c>
      <c r="M19" s="72" t="n">
        <v>41.6808</v>
      </c>
      <c r="N19" s="72" t="n">
        <v>43.171</v>
      </c>
      <c r="O19" s="72" t="n">
        <v>44.6472</v>
      </c>
      <c r="P19" s="72" t="n">
        <v>20393.68</v>
      </c>
      <c r="Q19" s="72" t="n">
        <v>32.16</v>
      </c>
      <c r="R19" s="51" t="n">
        <f aca="false">P19/3600</f>
        <v>5.6649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4.0488</v>
      </c>
      <c r="M20" s="74" t="n">
        <v>39.6692</v>
      </c>
      <c r="N20" s="74" t="n">
        <v>41.5325</v>
      </c>
      <c r="O20" s="74" t="n">
        <v>42.7047</v>
      </c>
      <c r="P20" s="74" t="n">
        <v>18010.55</v>
      </c>
      <c r="Q20" s="74" t="n">
        <v>27.6</v>
      </c>
      <c r="R20" s="56" t="n">
        <f aca="false">P20/3600</f>
        <v>5.0029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61.1056</v>
      </c>
      <c r="M21" s="74" t="n">
        <v>37.15</v>
      </c>
      <c r="N21" s="74" t="n">
        <v>40.2638</v>
      </c>
      <c r="O21" s="74" t="n">
        <v>41.4371</v>
      </c>
      <c r="P21" s="74" t="n">
        <v>16662.34</v>
      </c>
      <c r="Q21" s="74" t="n">
        <v>23.13</v>
      </c>
      <c r="R21" s="56" t="n">
        <f aca="false">P21/3600</f>
        <v>4.6284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8.0336</v>
      </c>
      <c r="M22" s="76" t="n">
        <v>34.5498</v>
      </c>
      <c r="N22" s="76" t="n">
        <v>39.427</v>
      </c>
      <c r="O22" s="76" t="n">
        <v>40.7228</v>
      </c>
      <c r="P22" s="76" t="n">
        <v>15425.18</v>
      </c>
      <c r="Q22" s="76" t="n">
        <v>20.18</v>
      </c>
      <c r="R22" s="62" t="n">
        <f aca="false">P22/3600</f>
        <v>4.2847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849.6064</v>
      </c>
      <c r="M23" s="72" t="n">
        <v>39.8812</v>
      </c>
      <c r="N23" s="72" t="n">
        <v>41.8567</v>
      </c>
      <c r="O23" s="72" t="n">
        <v>42.965</v>
      </c>
      <c r="P23" s="72" t="n">
        <v>18476.38</v>
      </c>
      <c r="Q23" s="72" t="n">
        <v>34.74</v>
      </c>
      <c r="R23" s="51" t="n">
        <f aca="false">P23/3600</f>
        <v>5.1323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55.652</v>
      </c>
      <c r="M24" s="74" t="n">
        <v>36.9826</v>
      </c>
      <c r="N24" s="74" t="n">
        <v>39.7155</v>
      </c>
      <c r="O24" s="74" t="n">
        <v>40.7121</v>
      </c>
      <c r="P24" s="74" t="n">
        <v>16070.11</v>
      </c>
      <c r="Q24" s="74" t="n">
        <v>27.67</v>
      </c>
      <c r="R24" s="56" t="n">
        <f aca="false">P24/3600</f>
        <v>4.4639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44.904</v>
      </c>
      <c r="M25" s="74" t="n">
        <v>34.1904</v>
      </c>
      <c r="N25" s="74" t="n">
        <v>38.0781</v>
      </c>
      <c r="O25" s="74" t="n">
        <v>39.3435</v>
      </c>
      <c r="P25" s="74" t="n">
        <v>14728.17</v>
      </c>
      <c r="Q25" s="74" t="n">
        <v>21.68</v>
      </c>
      <c r="R25" s="56" t="n">
        <f aca="false">P25/3600</f>
        <v>4.0911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81.4192</v>
      </c>
      <c r="M26" s="76" t="n">
        <v>31.5952</v>
      </c>
      <c r="N26" s="76" t="n">
        <v>36.9926</v>
      </c>
      <c r="O26" s="76" t="n">
        <v>38.5779</v>
      </c>
      <c r="P26" s="76" t="n">
        <v>13829.73</v>
      </c>
      <c r="Q26" s="76" t="n">
        <v>20.65</v>
      </c>
      <c r="R26" s="62" t="n">
        <f aca="false">P26/3600</f>
        <v>3.8415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595.7488</v>
      </c>
      <c r="M27" s="72" t="n">
        <v>38.6682</v>
      </c>
      <c r="N27" s="72" t="n">
        <v>39.997</v>
      </c>
      <c r="O27" s="72" t="n">
        <v>43.1269</v>
      </c>
      <c r="P27" s="72" t="n">
        <v>39931.85</v>
      </c>
      <c r="Q27" s="72" t="n">
        <v>64.88</v>
      </c>
      <c r="R27" s="51" t="n">
        <f aca="false">P27/3600</f>
        <v>11.0921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10.6064</v>
      </c>
      <c r="M28" s="74" t="n">
        <v>36.7093</v>
      </c>
      <c r="N28" s="74" t="n">
        <v>38.7289</v>
      </c>
      <c r="O28" s="74" t="n">
        <v>41.1403</v>
      </c>
      <c r="P28" s="74" t="n">
        <v>33461.22</v>
      </c>
      <c r="Q28" s="74" t="n">
        <v>46.71</v>
      </c>
      <c r="R28" s="56" t="n">
        <f aca="false">P28/3600</f>
        <v>9.2947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608.34</v>
      </c>
      <c r="M29" s="74" t="n">
        <v>34.5866</v>
      </c>
      <c r="N29" s="74" t="n">
        <v>37.8247</v>
      </c>
      <c r="O29" s="74" t="n">
        <v>39.5647</v>
      </c>
      <c r="P29" s="74" t="n">
        <v>30306.27</v>
      </c>
      <c r="Q29" s="74" t="n">
        <v>40.94</v>
      </c>
      <c r="R29" s="56" t="n">
        <f aca="false">P29/3600</f>
        <v>8.418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87.3368</v>
      </c>
      <c r="M30" s="76" t="n">
        <v>32.2844</v>
      </c>
      <c r="N30" s="76" t="n">
        <v>37.1112</v>
      </c>
      <c r="O30" s="76" t="n">
        <v>38.4128</v>
      </c>
      <c r="P30" s="76" t="n">
        <v>28682.53</v>
      </c>
      <c r="Q30" s="76" t="n">
        <v>34.55</v>
      </c>
      <c r="R30" s="62" t="n">
        <f aca="false">P30/3600</f>
        <v>7.9673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640.0088</v>
      </c>
      <c r="M31" s="72" t="n">
        <v>39.4112</v>
      </c>
      <c r="N31" s="72" t="n">
        <v>43.5103</v>
      </c>
      <c r="O31" s="72" t="n">
        <v>44.6631</v>
      </c>
      <c r="P31" s="72" t="n">
        <v>46259.82</v>
      </c>
      <c r="Q31" s="72" t="n">
        <v>74.79</v>
      </c>
      <c r="R31" s="51" t="n">
        <f aca="false">P31/3600</f>
        <v>12.849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39.6144</v>
      </c>
      <c r="M32" s="74" t="n">
        <v>37.5073</v>
      </c>
      <c r="N32" s="74" t="n">
        <v>42.0625</v>
      </c>
      <c r="O32" s="74" t="n">
        <v>42.4909</v>
      </c>
      <c r="P32" s="74" t="n">
        <v>39538.87</v>
      </c>
      <c r="Q32" s="74" t="n">
        <v>59.05</v>
      </c>
      <c r="R32" s="56" t="n">
        <f aca="false">P32/3600</f>
        <v>10.9830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54.856</v>
      </c>
      <c r="M33" s="74" t="n">
        <v>35.5459</v>
      </c>
      <c r="N33" s="74" t="n">
        <v>40.7018</v>
      </c>
      <c r="O33" s="74" t="n">
        <v>40.5944</v>
      </c>
      <c r="P33" s="74" t="n">
        <v>35772.49</v>
      </c>
      <c r="Q33" s="74" t="n">
        <v>50.63</v>
      </c>
      <c r="R33" s="56" t="n">
        <f aca="false">P33/3600</f>
        <v>9.9368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606.4184</v>
      </c>
      <c r="M34" s="76" t="n">
        <v>33.4129</v>
      </c>
      <c r="N34" s="76" t="n">
        <v>39.7425</v>
      </c>
      <c r="O34" s="76" t="n">
        <v>39.2635</v>
      </c>
      <c r="P34" s="76" t="n">
        <v>34648.55</v>
      </c>
      <c r="Q34" s="76" t="n">
        <v>45.93</v>
      </c>
      <c r="R34" s="62" t="n">
        <f aca="false">P34/3600</f>
        <v>9.6245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2209.6024</v>
      </c>
      <c r="M35" s="72" t="n">
        <v>38.2024</v>
      </c>
      <c r="N35" s="72" t="n">
        <v>41.862</v>
      </c>
      <c r="O35" s="72" t="n">
        <v>44.0038</v>
      </c>
      <c r="P35" s="72" t="n">
        <v>53744.71</v>
      </c>
      <c r="Q35" s="72" t="n">
        <v>110.52</v>
      </c>
      <c r="R35" s="51" t="n">
        <f aca="false">P35/3600</f>
        <v>14.9290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414.6832</v>
      </c>
      <c r="M36" s="74" t="n">
        <v>35.3845</v>
      </c>
      <c r="N36" s="74" t="n">
        <v>40.342</v>
      </c>
      <c r="O36" s="74" t="n">
        <v>42.71</v>
      </c>
      <c r="P36" s="74" t="n">
        <v>38122.04</v>
      </c>
      <c r="Q36" s="74" t="n">
        <v>66.89</v>
      </c>
      <c r="R36" s="56" t="n">
        <f aca="false">P36/3600</f>
        <v>10.5894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94.5544</v>
      </c>
      <c r="M37" s="74" t="n">
        <v>33.5807</v>
      </c>
      <c r="N37" s="74" t="n">
        <v>39.0587</v>
      </c>
      <c r="O37" s="74" t="n">
        <v>41.6337</v>
      </c>
      <c r="P37" s="74" t="n">
        <v>34279.54</v>
      </c>
      <c r="Q37" s="74" t="n">
        <v>51.73</v>
      </c>
      <c r="R37" s="56" t="n">
        <f aca="false">P37/3600</f>
        <v>9.52209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3.1688</v>
      </c>
      <c r="M38" s="76" t="n">
        <v>31.3915</v>
      </c>
      <c r="N38" s="76" t="n">
        <v>38.2055</v>
      </c>
      <c r="O38" s="76" t="n">
        <v>40.904</v>
      </c>
      <c r="P38" s="76" t="n">
        <v>32681.72</v>
      </c>
      <c r="Q38" s="76" t="n">
        <v>48.43</v>
      </c>
      <c r="R38" s="62" t="n">
        <f aca="false">P38/3600</f>
        <v>9.0782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26.684</v>
      </c>
      <c r="M39" s="72" t="n">
        <v>40.2267</v>
      </c>
      <c r="N39" s="72" t="n">
        <v>42.2721</v>
      </c>
      <c r="O39" s="72" t="n">
        <v>42.7146</v>
      </c>
      <c r="P39" s="72" t="n">
        <v>8031.7</v>
      </c>
      <c r="Q39" s="72" t="n">
        <v>12.93</v>
      </c>
      <c r="R39" s="51" t="n">
        <f aca="false">P39/3600</f>
        <v>2.231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16.4712</v>
      </c>
      <c r="M40" s="74" t="n">
        <v>37.0048</v>
      </c>
      <c r="N40" s="74" t="n">
        <v>39.5835</v>
      </c>
      <c r="O40" s="74" t="n">
        <v>39.7334</v>
      </c>
      <c r="P40" s="74" t="n">
        <v>7208.3</v>
      </c>
      <c r="Q40" s="74" t="n">
        <v>11.25</v>
      </c>
      <c r="R40" s="56" t="n">
        <f aca="false">P40/3600</f>
        <v>2.002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26.8672</v>
      </c>
      <c r="M41" s="74" t="n">
        <v>34.1018</v>
      </c>
      <c r="N41" s="74" t="n">
        <v>37.7335</v>
      </c>
      <c r="O41" s="74" t="n">
        <v>37.6163</v>
      </c>
      <c r="P41" s="74" t="n">
        <v>6448.05</v>
      </c>
      <c r="Q41" s="74" t="n">
        <v>9.37</v>
      </c>
      <c r="R41" s="56" t="n">
        <f aca="false">P41/3600</f>
        <v>1.7911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4.156</v>
      </c>
      <c r="M42" s="76" t="n">
        <v>31.655</v>
      </c>
      <c r="N42" s="76" t="n">
        <v>36.463</v>
      </c>
      <c r="O42" s="76" t="n">
        <v>36.1631</v>
      </c>
      <c r="P42" s="76" t="n">
        <v>5912.33</v>
      </c>
      <c r="Q42" s="76" t="n">
        <v>7.86</v>
      </c>
      <c r="R42" s="62" t="n">
        <f aca="false">P42/3600</f>
        <v>1.6423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27.5736</v>
      </c>
      <c r="M43" s="72" t="n">
        <v>40.1046</v>
      </c>
      <c r="N43" s="72" t="n">
        <v>42.8951</v>
      </c>
      <c r="O43" s="72" t="n">
        <v>44.1764</v>
      </c>
      <c r="P43" s="72" t="n">
        <v>9094.31</v>
      </c>
      <c r="Q43" s="72" t="n">
        <v>15.08</v>
      </c>
      <c r="R43" s="51" t="n">
        <f aca="false">P43/3600</f>
        <v>2.526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62.84</v>
      </c>
      <c r="M44" s="74" t="n">
        <v>37.2505</v>
      </c>
      <c r="N44" s="74" t="n">
        <v>40.7335</v>
      </c>
      <c r="O44" s="74" t="n">
        <v>41.7122</v>
      </c>
      <c r="P44" s="74" t="n">
        <v>7960.73</v>
      </c>
      <c r="Q44" s="74" t="n">
        <v>12.23</v>
      </c>
      <c r="R44" s="56" t="n">
        <f aca="false">P44/3600</f>
        <v>2.2113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09.5616</v>
      </c>
      <c r="M45" s="74" t="n">
        <v>34.2928</v>
      </c>
      <c r="N45" s="74" t="n">
        <v>38.9864</v>
      </c>
      <c r="O45" s="74" t="n">
        <v>39.8383</v>
      </c>
      <c r="P45" s="74" t="n">
        <v>7293.56</v>
      </c>
      <c r="Q45" s="74" t="n">
        <v>10.46</v>
      </c>
      <c r="R45" s="56" t="n">
        <f aca="false">P45/3600</f>
        <v>2.0259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5.4528</v>
      </c>
      <c r="M46" s="76" t="n">
        <v>31.3944</v>
      </c>
      <c r="N46" s="76" t="n">
        <v>37.7634</v>
      </c>
      <c r="O46" s="76" t="n">
        <v>38.5171</v>
      </c>
      <c r="P46" s="76" t="n">
        <v>6832.59</v>
      </c>
      <c r="Q46" s="76" t="n">
        <v>9.06</v>
      </c>
      <c r="R46" s="62" t="n">
        <f aca="false">P46/3600</f>
        <v>1.8979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7915.7776</v>
      </c>
      <c r="M47" s="72" t="n">
        <v>38.3393</v>
      </c>
      <c r="N47" s="72" t="n">
        <v>40.8304</v>
      </c>
      <c r="O47" s="72" t="n">
        <v>41.7327</v>
      </c>
      <c r="P47" s="72" t="n">
        <v>8866.07</v>
      </c>
      <c r="Q47" s="72" t="n">
        <v>17.77</v>
      </c>
      <c r="R47" s="51" t="n">
        <f aca="false">P47/3600</f>
        <v>2.4627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12.3592</v>
      </c>
      <c r="M48" s="74" t="n">
        <v>34.4905</v>
      </c>
      <c r="N48" s="74" t="n">
        <v>38.0941</v>
      </c>
      <c r="O48" s="74" t="n">
        <v>38.9107</v>
      </c>
      <c r="P48" s="74" t="n">
        <v>7333.36</v>
      </c>
      <c r="Q48" s="74" t="n">
        <v>13.28</v>
      </c>
      <c r="R48" s="56" t="n">
        <f aca="false">P48/3600</f>
        <v>2.0370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503.7776</v>
      </c>
      <c r="M49" s="74" t="n">
        <v>31.027</v>
      </c>
      <c r="N49" s="74" t="n">
        <v>36.1611</v>
      </c>
      <c r="O49" s="74" t="n">
        <v>36.9133</v>
      </c>
      <c r="P49" s="74" t="n">
        <v>6455.91</v>
      </c>
      <c r="Q49" s="74" t="n">
        <v>11.49</v>
      </c>
      <c r="R49" s="56" t="n">
        <f aca="false">P49/3600</f>
        <v>1.7933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6.152</v>
      </c>
      <c r="M50" s="76" t="n">
        <v>27.7954</v>
      </c>
      <c r="N50" s="76" t="n">
        <v>34.8104</v>
      </c>
      <c r="O50" s="76" t="n">
        <v>35.5596</v>
      </c>
      <c r="P50" s="76" t="n">
        <v>5906.05</v>
      </c>
      <c r="Q50" s="76" t="n">
        <v>9.38</v>
      </c>
      <c r="R50" s="62" t="n">
        <f aca="false">P50/3600</f>
        <v>1.640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54.0592</v>
      </c>
      <c r="M51" s="72" t="n">
        <v>39.8703</v>
      </c>
      <c r="N51" s="72" t="n">
        <v>41.29</v>
      </c>
      <c r="O51" s="72" t="n">
        <v>42.6456</v>
      </c>
      <c r="P51" s="72" t="n">
        <v>6420.3</v>
      </c>
      <c r="Q51" s="72" t="n">
        <v>11.13</v>
      </c>
      <c r="R51" s="51" t="n">
        <f aca="false">P51/3600</f>
        <v>1.783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6.3616</v>
      </c>
      <c r="M52" s="74" t="n">
        <v>36.2011</v>
      </c>
      <c r="N52" s="74" t="n">
        <v>38.6559</v>
      </c>
      <c r="O52" s="74" t="n">
        <v>40.253</v>
      </c>
      <c r="P52" s="74" t="n">
        <v>5472.08</v>
      </c>
      <c r="Q52" s="74" t="n">
        <v>8.5</v>
      </c>
      <c r="R52" s="56" t="n">
        <f aca="false">P52/3600</f>
        <v>1.5200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1006.1456</v>
      </c>
      <c r="M53" s="74" t="n">
        <v>33.0393</v>
      </c>
      <c r="N53" s="74" t="n">
        <v>36.7498</v>
      </c>
      <c r="O53" s="74" t="n">
        <v>38.4483</v>
      </c>
      <c r="P53" s="74" t="n">
        <v>4787.26</v>
      </c>
      <c r="Q53" s="74" t="n">
        <v>6.83</v>
      </c>
      <c r="R53" s="56" t="n">
        <f aca="false">P53/3600</f>
        <v>1.3297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61.3304</v>
      </c>
      <c r="M54" s="76" t="n">
        <v>30.1508</v>
      </c>
      <c r="N54" s="76" t="n">
        <v>35.479</v>
      </c>
      <c r="O54" s="76" t="n">
        <v>37.1471</v>
      </c>
      <c r="P54" s="76" t="n">
        <v>4290.07</v>
      </c>
      <c r="Q54" s="76" t="n">
        <v>5.78</v>
      </c>
      <c r="R54" s="62" t="n">
        <f aca="false">P54/3600</f>
        <v>1.1916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699.2288</v>
      </c>
      <c r="M55" s="72" t="n">
        <v>40.8906</v>
      </c>
      <c r="N55" s="72" t="n">
        <v>43.2661</v>
      </c>
      <c r="O55" s="72" t="n">
        <v>42.7187</v>
      </c>
      <c r="P55" s="72" t="n">
        <v>2144.38</v>
      </c>
      <c r="Q55" s="72" t="n">
        <v>4.5</v>
      </c>
      <c r="R55" s="51" t="n">
        <f aca="false">P55/3600</f>
        <v>0.5956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51.9792</v>
      </c>
      <c r="M56" s="74" t="n">
        <v>37.0189</v>
      </c>
      <c r="N56" s="74" t="n">
        <v>40.5313</v>
      </c>
      <c r="O56" s="74" t="n">
        <v>39.5052</v>
      </c>
      <c r="P56" s="74" t="n">
        <v>1898.94</v>
      </c>
      <c r="Q56" s="74" t="n">
        <v>3.38</v>
      </c>
      <c r="R56" s="56" t="n">
        <f aca="false">P56/3600</f>
        <v>0.527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8.968</v>
      </c>
      <c r="M57" s="74" t="n">
        <v>33.5174</v>
      </c>
      <c r="N57" s="74" t="n">
        <v>38.4781</v>
      </c>
      <c r="O57" s="74" t="n">
        <v>37.1949</v>
      </c>
      <c r="P57" s="74" t="n">
        <v>1682.95</v>
      </c>
      <c r="Q57" s="74" t="n">
        <v>2.82</v>
      </c>
      <c r="R57" s="56" t="n">
        <f aca="false">P57/3600</f>
        <v>0.4674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2.8352</v>
      </c>
      <c r="M58" s="76" t="n">
        <v>30.5563</v>
      </c>
      <c r="N58" s="76" t="n">
        <v>37.1139</v>
      </c>
      <c r="O58" s="76" t="n">
        <v>35.5857</v>
      </c>
      <c r="P58" s="76" t="n">
        <v>1559.07</v>
      </c>
      <c r="Q58" s="76" t="n">
        <v>2.7</v>
      </c>
      <c r="R58" s="62" t="n">
        <f aca="false">P58/3600</f>
        <v>0.4330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167.4648</v>
      </c>
      <c r="M59" s="72" t="n">
        <v>38.2978</v>
      </c>
      <c r="N59" s="72" t="n">
        <v>42.4155</v>
      </c>
      <c r="O59" s="72" t="n">
        <v>43.369</v>
      </c>
      <c r="P59" s="72" t="n">
        <v>2427.51</v>
      </c>
      <c r="Q59" s="72" t="n">
        <v>5.88</v>
      </c>
      <c r="R59" s="51" t="n">
        <f aca="false">P59/3600</f>
        <v>0.6743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64.1328</v>
      </c>
      <c r="M60" s="74" t="n">
        <v>34.447</v>
      </c>
      <c r="N60" s="74" t="n">
        <v>40.4465</v>
      </c>
      <c r="O60" s="74" t="n">
        <v>41.2887</v>
      </c>
      <c r="P60" s="74" t="n">
        <v>1923.38</v>
      </c>
      <c r="Q60" s="74" t="n">
        <v>3.98</v>
      </c>
      <c r="R60" s="56" t="n">
        <f aca="false">P60/3600</f>
        <v>0.5342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5.8336</v>
      </c>
      <c r="M61" s="74" t="n">
        <v>31.2674</v>
      </c>
      <c r="N61" s="74" t="n">
        <v>39.1695</v>
      </c>
      <c r="O61" s="74" t="n">
        <v>39.9539</v>
      </c>
      <c r="P61" s="74" t="n">
        <v>1684.21</v>
      </c>
      <c r="Q61" s="74" t="n">
        <v>3.49</v>
      </c>
      <c r="R61" s="56" t="n">
        <f aca="false">P61/3600</f>
        <v>0.4678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8.5768</v>
      </c>
      <c r="M62" s="76" t="n">
        <v>28.2068</v>
      </c>
      <c r="N62" s="76" t="n">
        <v>38.2599</v>
      </c>
      <c r="O62" s="76" t="n">
        <v>38.8591</v>
      </c>
      <c r="P62" s="76" t="n">
        <v>1545.48</v>
      </c>
      <c r="Q62" s="76" t="n">
        <v>2.73</v>
      </c>
      <c r="R62" s="62" t="n">
        <f aca="false">P62/3600</f>
        <v>0.429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02.8608</v>
      </c>
      <c r="M63" s="72" t="n">
        <v>38.0459</v>
      </c>
      <c r="N63" s="72" t="n">
        <v>40.5297</v>
      </c>
      <c r="O63" s="72" t="n">
        <v>41.1937</v>
      </c>
      <c r="P63" s="72" t="n">
        <v>2014.2</v>
      </c>
      <c r="Q63" s="72" t="n">
        <v>4.39</v>
      </c>
      <c r="R63" s="51" t="n">
        <f aca="false">P63/3600</f>
        <v>0.55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16.8952</v>
      </c>
      <c r="M64" s="74" t="n">
        <v>34.2832</v>
      </c>
      <c r="N64" s="74" t="n">
        <v>37.7843</v>
      </c>
      <c r="O64" s="74" t="n">
        <v>38.3529</v>
      </c>
      <c r="P64" s="74" t="n">
        <v>1680.53</v>
      </c>
      <c r="Q64" s="74" t="n">
        <v>3.64</v>
      </c>
      <c r="R64" s="56" t="n">
        <f aca="false">P64/3600</f>
        <v>0.4668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3.4232</v>
      </c>
      <c r="M65" s="74" t="n">
        <v>30.8159</v>
      </c>
      <c r="N65" s="74" t="n">
        <v>35.7652</v>
      </c>
      <c r="O65" s="74" t="n">
        <v>36.3228</v>
      </c>
      <c r="P65" s="74" t="n">
        <v>1449.88</v>
      </c>
      <c r="Q65" s="74" t="n">
        <v>2.63</v>
      </c>
      <c r="R65" s="56" t="n">
        <f aca="false">P65/3600</f>
        <v>0.4027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1.6008</v>
      </c>
      <c r="M66" s="76" t="n">
        <v>27.7339</v>
      </c>
      <c r="N66" s="76" t="n">
        <v>34.3595</v>
      </c>
      <c r="O66" s="76" t="n">
        <v>34.9211</v>
      </c>
      <c r="P66" s="76" t="n">
        <v>1318.89</v>
      </c>
      <c r="Q66" s="76" t="n">
        <v>2.23</v>
      </c>
      <c r="R66" s="62" t="n">
        <f aca="false">P66/3600</f>
        <v>0.3663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23.7336</v>
      </c>
      <c r="M67" s="72" t="n">
        <v>39.8593</v>
      </c>
      <c r="N67" s="72" t="n">
        <v>41.0889</v>
      </c>
      <c r="O67" s="72" t="n">
        <v>42.1419</v>
      </c>
      <c r="P67" s="72" t="n">
        <v>1484.46</v>
      </c>
      <c r="Q67" s="72" t="n">
        <v>2.94</v>
      </c>
      <c r="R67" s="51" t="n">
        <f aca="false">P67/3600</f>
        <v>0.412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3.8424</v>
      </c>
      <c r="M68" s="74" t="n">
        <v>35.8171</v>
      </c>
      <c r="N68" s="74" t="n">
        <v>38.2139</v>
      </c>
      <c r="O68" s="74" t="n">
        <v>39.3814</v>
      </c>
      <c r="P68" s="74" t="n">
        <v>1304.73</v>
      </c>
      <c r="Q68" s="74" t="n">
        <v>2.39</v>
      </c>
      <c r="R68" s="56" t="n">
        <f aca="false">P68/3600</f>
        <v>0.3624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301.4744</v>
      </c>
      <c r="M69" s="74" t="n">
        <v>32.1969</v>
      </c>
      <c r="N69" s="74" t="n">
        <v>36.2008</v>
      </c>
      <c r="O69" s="74" t="n">
        <v>37.3305</v>
      </c>
      <c r="P69" s="74" t="n">
        <v>1125.37</v>
      </c>
      <c r="Q69" s="74" t="n">
        <v>1.89</v>
      </c>
      <c r="R69" s="56" t="n">
        <f aca="false">P69/3600</f>
        <v>0.3126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5904</v>
      </c>
      <c r="M70" s="76" t="n">
        <v>29.3141</v>
      </c>
      <c r="N70" s="76" t="n">
        <v>34.7554</v>
      </c>
      <c r="O70" s="76" t="n">
        <v>35.8436</v>
      </c>
      <c r="P70" s="76" t="n">
        <v>994.68</v>
      </c>
      <c r="Q70" s="76" t="n">
        <v>1.65</v>
      </c>
      <c r="R70" s="62" t="n">
        <f aca="false">P70/3600</f>
        <v>0.276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19.9848</v>
      </c>
      <c r="M71" s="72" t="n">
        <v>42.5368</v>
      </c>
      <c r="N71" s="72" t="n">
        <v>46.0566</v>
      </c>
      <c r="O71" s="72" t="n">
        <v>47.2539</v>
      </c>
      <c r="P71" s="72" t="n">
        <v>14964.37</v>
      </c>
      <c r="Q71" s="72" t="n">
        <v>21.27</v>
      </c>
      <c r="R71" s="51" t="n">
        <f aca="false">P71/3600</f>
        <v>4.1567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5.8608</v>
      </c>
      <c r="M72" s="74" t="n">
        <v>40.2428</v>
      </c>
      <c r="N72" s="74" t="n">
        <v>44.0123</v>
      </c>
      <c r="O72" s="74" t="n">
        <v>45.2203</v>
      </c>
      <c r="P72" s="74" t="n">
        <v>13899.62</v>
      </c>
      <c r="Q72" s="74" t="n">
        <v>16.49</v>
      </c>
      <c r="R72" s="56" t="n">
        <f aca="false">P72/3600</f>
        <v>3.8610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2.6128</v>
      </c>
      <c r="M73" s="74" t="n">
        <v>37.6008</v>
      </c>
      <c r="N73" s="74" t="n">
        <v>42.2853</v>
      </c>
      <c r="O73" s="74" t="n">
        <v>43.4795</v>
      </c>
      <c r="P73" s="74" t="n">
        <v>13345.3</v>
      </c>
      <c r="Q73" s="74" t="n">
        <v>15.8</v>
      </c>
      <c r="R73" s="56" t="n">
        <f aca="false">P73/3600</f>
        <v>3.7070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6.228</v>
      </c>
      <c r="M74" s="76" t="n">
        <v>34.668</v>
      </c>
      <c r="N74" s="76" t="n">
        <v>41.1518</v>
      </c>
      <c r="O74" s="76" t="n">
        <v>42.0711</v>
      </c>
      <c r="P74" s="76" t="n">
        <v>13251.83</v>
      </c>
      <c r="Q74" s="76" t="n">
        <v>14.07</v>
      </c>
      <c r="R74" s="62" t="n">
        <f aca="false">P74/3600</f>
        <v>3.6810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06.6136</v>
      </c>
      <c r="M75" s="72" t="n">
        <v>42.956</v>
      </c>
      <c r="N75" s="72" t="n">
        <v>47.641</v>
      </c>
      <c r="O75" s="72" t="n">
        <v>48.2457</v>
      </c>
      <c r="P75" s="72" t="n">
        <v>14649.01</v>
      </c>
      <c r="Q75" s="72" t="n">
        <v>20.13</v>
      </c>
      <c r="R75" s="51" t="n">
        <f aca="false">P75/3600</f>
        <v>4.0691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5.36</v>
      </c>
      <c r="M76" s="74" t="n">
        <v>41.145</v>
      </c>
      <c r="N76" s="74" t="n">
        <v>46.0251</v>
      </c>
      <c r="O76" s="74" t="n">
        <v>46.621</v>
      </c>
      <c r="P76" s="74" t="n">
        <v>13539.39</v>
      </c>
      <c r="Q76" s="74" t="n">
        <v>17.81</v>
      </c>
      <c r="R76" s="56" t="n">
        <f aca="false">P76/3600</f>
        <v>3.7609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1.7928</v>
      </c>
      <c r="M77" s="74" t="n">
        <v>39.0244</v>
      </c>
      <c r="N77" s="74" t="n">
        <v>44.3112</v>
      </c>
      <c r="O77" s="74" t="n">
        <v>44.9221</v>
      </c>
      <c r="P77" s="74" t="n">
        <v>13186.42</v>
      </c>
      <c r="Q77" s="74" t="n">
        <v>15.65</v>
      </c>
      <c r="R77" s="56" t="n">
        <f aca="false">P77/3600</f>
        <v>3.6628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5776</v>
      </c>
      <c r="M78" s="76" t="n">
        <v>36.5168</v>
      </c>
      <c r="N78" s="76" t="n">
        <v>42.9965</v>
      </c>
      <c r="O78" s="76" t="n">
        <v>43.4412</v>
      </c>
      <c r="P78" s="76" t="n">
        <v>12881.1</v>
      </c>
      <c r="Q78" s="76" t="n">
        <v>13.59</v>
      </c>
      <c r="R78" s="62" t="n">
        <f aca="false">P78/3600</f>
        <v>3.578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76.9488</v>
      </c>
      <c r="M79" s="72" t="n">
        <v>43.2171</v>
      </c>
      <c r="N79" s="72" t="n">
        <v>46.8306</v>
      </c>
      <c r="O79" s="72" t="n">
        <v>47.6517</v>
      </c>
      <c r="P79" s="72" t="n">
        <v>15717.66</v>
      </c>
      <c r="Q79" s="72" t="n">
        <v>23.12</v>
      </c>
      <c r="R79" s="51" t="n">
        <f aca="false">P79/3600</f>
        <v>4.3660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5.1064</v>
      </c>
      <c r="M80" s="74" t="n">
        <v>41.0868</v>
      </c>
      <c r="N80" s="74" t="n">
        <v>45.0254</v>
      </c>
      <c r="O80" s="74" t="n">
        <v>45.8261</v>
      </c>
      <c r="P80" s="74" t="n">
        <v>14541.07</v>
      </c>
      <c r="Q80" s="74" t="n">
        <v>18.75</v>
      </c>
      <c r="R80" s="56" t="n">
        <f aca="false">P80/3600</f>
        <v>4.0391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2.0592</v>
      </c>
      <c r="M81" s="74" t="n">
        <v>38.6735</v>
      </c>
      <c r="N81" s="74" t="n">
        <v>43.2168</v>
      </c>
      <c r="O81" s="74" t="n">
        <v>44.0713</v>
      </c>
      <c r="P81" s="74" t="n">
        <v>13854.68</v>
      </c>
      <c r="Q81" s="74" t="n">
        <v>16.6</v>
      </c>
      <c r="R81" s="56" t="n">
        <f aca="false">P81/3600</f>
        <v>3.8485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7.3032</v>
      </c>
      <c r="M82" s="76" t="n">
        <v>35.9823</v>
      </c>
      <c r="N82" s="76" t="n">
        <v>42.0195</v>
      </c>
      <c r="O82" s="76" t="n">
        <v>42.864</v>
      </c>
      <c r="P82" s="76" t="n">
        <v>13447.82</v>
      </c>
      <c r="Q82" s="76" t="n">
        <v>16.93</v>
      </c>
      <c r="R82" s="62" t="n">
        <f aca="false">P82/3600</f>
        <v>3.7355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33.364</v>
      </c>
      <c r="M83" s="72" t="n">
        <v>40.3499</v>
      </c>
      <c r="N83" s="72" t="n">
        <v>42.0591</v>
      </c>
      <c r="O83" s="72" t="n">
        <v>42.4805</v>
      </c>
      <c r="P83" s="72" t="n">
        <v>7991.41</v>
      </c>
      <c r="Q83" s="72" t="n">
        <v>13.56</v>
      </c>
      <c r="R83" s="51" t="n">
        <f aca="false">P83/3600</f>
        <v>2.2198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7.352</v>
      </c>
      <c r="M84" s="74" t="n">
        <v>37.0269</v>
      </c>
      <c r="N84" s="74" t="n">
        <v>39.025</v>
      </c>
      <c r="O84" s="74" t="n">
        <v>39.2998</v>
      </c>
      <c r="P84" s="74" t="n">
        <v>7004.59</v>
      </c>
      <c r="Q84" s="74" t="n">
        <v>10.64</v>
      </c>
      <c r="R84" s="56" t="n">
        <f aca="false">P84/3600</f>
        <v>1.9457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89.4968</v>
      </c>
      <c r="M85" s="74" t="n">
        <v>34.0036</v>
      </c>
      <c r="N85" s="74" t="n">
        <v>36.87</v>
      </c>
      <c r="O85" s="74" t="n">
        <v>36.9238</v>
      </c>
      <c r="P85" s="74" t="n">
        <v>6314.86</v>
      </c>
      <c r="Q85" s="74" t="n">
        <v>8.81</v>
      </c>
      <c r="R85" s="56" t="n">
        <f aca="false">P85/3600</f>
        <v>1.7541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62.3824</v>
      </c>
      <c r="M86" s="76" t="n">
        <v>31.323</v>
      </c>
      <c r="N86" s="76" t="n">
        <v>35.3461</v>
      </c>
      <c r="O86" s="76" t="n">
        <v>35.2683</v>
      </c>
      <c r="P86" s="76" t="n">
        <v>5785.17</v>
      </c>
      <c r="Q86" s="76" t="n">
        <v>7.84</v>
      </c>
      <c r="R86" s="62" t="n">
        <f aca="false">P86/3600</f>
        <v>1.6069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52.9523</v>
      </c>
      <c r="M87" s="72" t="n">
        <v>42.8122</v>
      </c>
      <c r="N87" s="72" t="n">
        <v>45.1271</v>
      </c>
      <c r="O87" s="72" t="n">
        <v>45.1657</v>
      </c>
      <c r="P87" s="72" t="n">
        <v>17566.2</v>
      </c>
      <c r="Q87" s="72" t="n">
        <v>26.44</v>
      </c>
      <c r="R87" s="51" t="n">
        <f aca="false">P87/3600</f>
        <v>4.87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12.1304</v>
      </c>
      <c r="M88" s="74" t="n">
        <v>38.8172</v>
      </c>
      <c r="N88" s="74" t="n">
        <v>42.1493</v>
      </c>
      <c r="O88" s="74" t="n">
        <v>41.9597</v>
      </c>
      <c r="P88" s="74" t="n">
        <v>15250.7</v>
      </c>
      <c r="Q88" s="74" t="n">
        <v>22.01</v>
      </c>
      <c r="R88" s="56" t="n">
        <f aca="false">P88/3600</f>
        <v>4.236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43.2296</v>
      </c>
      <c r="M89" s="74" t="n">
        <v>35.0717</v>
      </c>
      <c r="N89" s="74" t="n">
        <v>39.9964</v>
      </c>
      <c r="O89" s="74" t="n">
        <v>39.4332</v>
      </c>
      <c r="P89" s="74" t="n">
        <v>13411.18</v>
      </c>
      <c r="Q89" s="74" t="n">
        <v>18.94</v>
      </c>
      <c r="R89" s="56" t="n">
        <f aca="false">P89/3600</f>
        <v>3.7253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13.4784</v>
      </c>
      <c r="M90" s="76" t="n">
        <v>31.7665</v>
      </c>
      <c r="N90" s="76" t="n">
        <v>38.4713</v>
      </c>
      <c r="O90" s="76" t="n">
        <v>37.6374</v>
      </c>
      <c r="P90" s="76" t="n">
        <v>12141.78</v>
      </c>
      <c r="Q90" s="76" t="n">
        <v>16.89</v>
      </c>
      <c r="R90" s="62" t="n">
        <f aca="false">P90/3600</f>
        <v>3.3727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49.5328</v>
      </c>
      <c r="M91" s="72" t="n">
        <v>46.4097</v>
      </c>
      <c r="N91" s="72" t="n">
        <v>44.4222</v>
      </c>
      <c r="O91" s="72" t="n">
        <v>44.227</v>
      </c>
      <c r="P91" s="72" t="n">
        <v>6493.58</v>
      </c>
      <c r="Q91" s="72" t="n">
        <v>6.16</v>
      </c>
      <c r="R91" s="51" t="n">
        <f aca="false">P91/3600</f>
        <v>1.8037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55.3872</v>
      </c>
      <c r="M92" s="74" t="n">
        <v>42.187</v>
      </c>
      <c r="N92" s="74" t="n">
        <v>40.6324</v>
      </c>
      <c r="O92" s="74" t="n">
        <v>40.58</v>
      </c>
      <c r="P92" s="74" t="n">
        <v>6409.15</v>
      </c>
      <c r="Q92" s="74" t="n">
        <v>5.93</v>
      </c>
      <c r="R92" s="56" t="n">
        <f aca="false">P92/3600</f>
        <v>1.7803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89.144</v>
      </c>
      <c r="M93" s="74" t="n">
        <v>37.5251</v>
      </c>
      <c r="N93" s="74" t="n">
        <v>38.601</v>
      </c>
      <c r="O93" s="74" t="n">
        <v>38.4364</v>
      </c>
      <c r="P93" s="74" t="n">
        <v>6365.63</v>
      </c>
      <c r="Q93" s="74" t="n">
        <v>5.98</v>
      </c>
      <c r="R93" s="56" t="n">
        <f aca="false">P93/3600</f>
        <v>1.7682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3.6936</v>
      </c>
      <c r="M94" s="76" t="n">
        <v>32.6735</v>
      </c>
      <c r="N94" s="76" t="n">
        <v>37.4294</v>
      </c>
      <c r="O94" s="76" t="n">
        <v>37.0677</v>
      </c>
      <c r="P94" s="76" t="n">
        <v>6264.51</v>
      </c>
      <c r="Q94" s="76" t="n">
        <v>5.79</v>
      </c>
      <c r="R94" s="62" t="n">
        <f aca="false">P94/3600</f>
        <v>1.7401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87.4691</v>
      </c>
      <c r="M95" s="72" t="n">
        <v>48.8178</v>
      </c>
      <c r="N95" s="72" t="n">
        <v>51.272</v>
      </c>
      <c r="O95" s="72" t="n">
        <v>52.2234</v>
      </c>
      <c r="P95" s="72" t="n">
        <v>12458.12</v>
      </c>
      <c r="Q95" s="72" t="n">
        <v>13.58</v>
      </c>
      <c r="R95" s="51" t="n">
        <f aca="false">P95/3600</f>
        <v>3.460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08.4246</v>
      </c>
      <c r="M96" s="74" t="n">
        <v>44.9717</v>
      </c>
      <c r="N96" s="74" t="n">
        <v>47.71</v>
      </c>
      <c r="O96" s="74" t="n">
        <v>48.9559</v>
      </c>
      <c r="P96" s="74" t="n">
        <v>12110.92</v>
      </c>
      <c r="Q96" s="74" t="n">
        <v>13.09</v>
      </c>
      <c r="R96" s="56" t="n">
        <f aca="false">P96/3600</f>
        <v>3.3641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4.0262</v>
      </c>
      <c r="M97" s="74" t="n">
        <v>41.1726</v>
      </c>
      <c r="N97" s="74" t="n">
        <v>44.6095</v>
      </c>
      <c r="O97" s="74" t="n">
        <v>46.3025</v>
      </c>
      <c r="P97" s="74" t="n">
        <v>11715.82</v>
      </c>
      <c r="Q97" s="74" t="n">
        <v>12.45</v>
      </c>
      <c r="R97" s="56" t="n">
        <f aca="false">P97/3600</f>
        <v>3.2543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2.8989</v>
      </c>
      <c r="M98" s="76" t="n">
        <v>37.3162</v>
      </c>
      <c r="N98" s="76" t="n">
        <v>42.7357</v>
      </c>
      <c r="O98" s="76" t="n">
        <v>44.5763</v>
      </c>
      <c r="P98" s="76" t="n">
        <v>11557.09</v>
      </c>
      <c r="Q98" s="76" t="n">
        <v>13.41</v>
      </c>
      <c r="R98" s="62" t="n">
        <f aca="false">P98/3600</f>
        <v>3.2103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5313524702563</v>
      </c>
      <c r="R106" s="77" t="n">
        <f aca="false">GEOMEAN(R3:R98)</f>
        <v>2.347671108314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76398449137</v>
      </c>
      <c r="R107" s="78" t="n">
        <f aca="false">R106/J106</f>
        <v>1.012071545111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27286111111111</v>
      </c>
      <c r="R108" s="77" t="n">
        <f aca="false">SUM(R3:R98)</f>
        <v>289.3600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2.8625803940179</v>
      </c>
      <c r="R113" s="77" t="n">
        <f aca="false">GEOMEAN(R19:R82)</f>
        <v>2.293436785485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04934617714</v>
      </c>
      <c r="R114" s="78" t="n">
        <f aca="false">R113/J113</f>
        <v>1.013220680497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 t="n">
        <v>5439.8256</v>
      </c>
      <c r="M19" s="72" t="n">
        <v>41.5543</v>
      </c>
      <c r="N19" s="72" t="n">
        <v>43.113</v>
      </c>
      <c r="O19" s="72" t="n">
        <v>44.6055</v>
      </c>
      <c r="P19" s="72" t="n">
        <v>13993.92</v>
      </c>
      <c r="Q19" s="72" t="n">
        <v>29.44</v>
      </c>
      <c r="R19" s="51" t="n">
        <f aca="false">P19/3600</f>
        <v>3.887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 t="n">
        <v>2478.7648</v>
      </c>
      <c r="M20" s="74" t="n">
        <v>39.5506</v>
      </c>
      <c r="N20" s="74" t="n">
        <v>41.4645</v>
      </c>
      <c r="O20" s="74" t="n">
        <v>42.6334</v>
      </c>
      <c r="P20" s="74" t="n">
        <v>11850.17</v>
      </c>
      <c r="Q20" s="74" t="n">
        <v>23.55</v>
      </c>
      <c r="R20" s="56" t="n">
        <f aca="false">P20/3600</f>
        <v>3.2917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 t="n">
        <v>1207.7312</v>
      </c>
      <c r="M21" s="74" t="n">
        <v>37.0279</v>
      </c>
      <c r="N21" s="74" t="n">
        <v>40.2017</v>
      </c>
      <c r="O21" s="74" t="n">
        <v>41.4188</v>
      </c>
      <c r="P21" s="74" t="n">
        <v>10401.31</v>
      </c>
      <c r="Q21" s="74" t="n">
        <v>19.7</v>
      </c>
      <c r="R21" s="56" t="n">
        <f aca="false">P21/3600</f>
        <v>2.8892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 t="n">
        <v>594.2568</v>
      </c>
      <c r="M22" s="76" t="n">
        <v>34.4316</v>
      </c>
      <c r="N22" s="76" t="n">
        <v>39.3669</v>
      </c>
      <c r="O22" s="76" t="n">
        <v>40.7055</v>
      </c>
      <c r="P22" s="76" t="n">
        <v>9372.8</v>
      </c>
      <c r="Q22" s="76" t="n">
        <v>17.92</v>
      </c>
      <c r="R22" s="62" t="n">
        <f aca="false">P22/3600</f>
        <v>2.603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 t="n">
        <v>8336.6664</v>
      </c>
      <c r="M23" s="72" t="n">
        <v>39.7964</v>
      </c>
      <c r="N23" s="72" t="n">
        <v>41.8147</v>
      </c>
      <c r="O23" s="72" t="n">
        <v>42.9319</v>
      </c>
      <c r="P23" s="72" t="n">
        <v>12681.91</v>
      </c>
      <c r="Q23" s="72" t="n">
        <v>29.49</v>
      </c>
      <c r="R23" s="51" t="n">
        <f aca="false">P23/3600</f>
        <v>3.5227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 t="n">
        <v>3258.9456</v>
      </c>
      <c r="M24" s="74" t="n">
        <v>36.9403</v>
      </c>
      <c r="N24" s="74" t="n">
        <v>39.6895</v>
      </c>
      <c r="O24" s="74" t="n">
        <v>40.688</v>
      </c>
      <c r="P24" s="74" t="n">
        <v>10143.14</v>
      </c>
      <c r="Q24" s="74" t="n">
        <v>22.54</v>
      </c>
      <c r="R24" s="56" t="n">
        <f aca="false">P24/3600</f>
        <v>2.8175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 t="n">
        <v>1377.4504</v>
      </c>
      <c r="M25" s="74" t="n">
        <v>34.1817</v>
      </c>
      <c r="N25" s="74" t="n">
        <v>38.0571</v>
      </c>
      <c r="O25" s="74" t="n">
        <v>39.3142</v>
      </c>
      <c r="P25" s="74" t="n">
        <v>8805.33</v>
      </c>
      <c r="Q25" s="74" t="n">
        <v>18.55</v>
      </c>
      <c r="R25" s="56" t="n">
        <f aca="false">P25/3600</f>
        <v>2.445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 t="n">
        <v>597.5688</v>
      </c>
      <c r="M26" s="76" t="n">
        <v>31.6065</v>
      </c>
      <c r="N26" s="76" t="n">
        <v>36.9446</v>
      </c>
      <c r="O26" s="76" t="n">
        <v>38.5354</v>
      </c>
      <c r="P26" s="76" t="n">
        <v>8031.82</v>
      </c>
      <c r="Q26" s="76" t="n">
        <v>16.29</v>
      </c>
      <c r="R26" s="62" t="n">
        <f aca="false">P26/3600</f>
        <v>2.2310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 t="n">
        <v>22576.5984</v>
      </c>
      <c r="M27" s="72" t="n">
        <v>38.564</v>
      </c>
      <c r="N27" s="72" t="n">
        <v>39.8828</v>
      </c>
      <c r="O27" s="72" t="n">
        <v>43.0722</v>
      </c>
      <c r="P27" s="72" t="n">
        <v>28650.64</v>
      </c>
      <c r="Q27" s="72" t="n">
        <v>65.17</v>
      </c>
      <c r="R27" s="51" t="n">
        <f aca="false">P27/3600</f>
        <v>7.9585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 t="n">
        <v>6012.6296</v>
      </c>
      <c r="M28" s="74" t="n">
        <v>36.6323</v>
      </c>
      <c r="N28" s="74" t="n">
        <v>38.6883</v>
      </c>
      <c r="O28" s="74" t="n">
        <v>41.1144</v>
      </c>
      <c r="P28" s="74" t="n">
        <v>21543.55</v>
      </c>
      <c r="Q28" s="74" t="n">
        <v>44.59</v>
      </c>
      <c r="R28" s="56" t="n">
        <f aca="false">P28/3600</f>
        <v>5.9843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 t="n">
        <v>2685.608</v>
      </c>
      <c r="M29" s="74" t="n">
        <v>34.5278</v>
      </c>
      <c r="N29" s="74" t="n">
        <v>37.7999</v>
      </c>
      <c r="O29" s="74" t="n">
        <v>39.5226</v>
      </c>
      <c r="P29" s="74" t="n">
        <v>18725.22</v>
      </c>
      <c r="Q29" s="74" t="n">
        <v>36.57</v>
      </c>
      <c r="R29" s="56" t="n">
        <f aca="false">P29/3600</f>
        <v>5.201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 t="n">
        <v>1321.4096</v>
      </c>
      <c r="M30" s="76" t="n">
        <v>32.2433</v>
      </c>
      <c r="N30" s="76" t="n">
        <v>37.0765</v>
      </c>
      <c r="O30" s="76" t="n">
        <v>38.3697</v>
      </c>
      <c r="P30" s="76" t="n">
        <v>16985.04</v>
      </c>
      <c r="Q30" s="76" t="n">
        <v>31.43</v>
      </c>
      <c r="R30" s="62" t="n">
        <f aca="false">P30/3600</f>
        <v>4.7180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 t="n">
        <v>21326.5592</v>
      </c>
      <c r="M31" s="72" t="n">
        <v>39.3371</v>
      </c>
      <c r="N31" s="72" t="n">
        <v>43.4113</v>
      </c>
      <c r="O31" s="72" t="n">
        <v>44.5588</v>
      </c>
      <c r="P31" s="72" t="n">
        <v>34534.17</v>
      </c>
      <c r="Q31" s="72" t="n">
        <v>67.23</v>
      </c>
      <c r="R31" s="51" t="n">
        <f aca="false">P31/3600</f>
        <v>9.592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 t="n">
        <v>7151.5616</v>
      </c>
      <c r="M32" s="74" t="n">
        <v>37.4059</v>
      </c>
      <c r="N32" s="74" t="n">
        <v>41.9509</v>
      </c>
      <c r="O32" s="74" t="n">
        <v>42.375</v>
      </c>
      <c r="P32" s="74" t="n">
        <v>27386.18</v>
      </c>
      <c r="Q32" s="74" t="n">
        <v>55.08</v>
      </c>
      <c r="R32" s="56" t="n">
        <f aca="false">P32/3600</f>
        <v>7.6072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 t="n">
        <v>3313.4288</v>
      </c>
      <c r="M33" s="74" t="n">
        <v>35.4169</v>
      </c>
      <c r="N33" s="74" t="n">
        <v>40.6085</v>
      </c>
      <c r="O33" s="74" t="n">
        <v>40.5005</v>
      </c>
      <c r="P33" s="74" t="n">
        <v>23228.1</v>
      </c>
      <c r="Q33" s="74" t="n">
        <v>44.16</v>
      </c>
      <c r="R33" s="56" t="n">
        <f aca="false">P33/3600</f>
        <v>6.45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 t="n">
        <v>1681.4008</v>
      </c>
      <c r="M34" s="76" t="n">
        <v>33.2703</v>
      </c>
      <c r="N34" s="76" t="n">
        <v>39.6655</v>
      </c>
      <c r="O34" s="76" t="n">
        <v>39.1797</v>
      </c>
      <c r="P34" s="76" t="n">
        <v>20632.21</v>
      </c>
      <c r="Q34" s="76" t="n">
        <v>42.16</v>
      </c>
      <c r="R34" s="62" t="n">
        <f aca="false">P34/3600</f>
        <v>5.7311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 t="n">
        <v>63881.6144</v>
      </c>
      <c r="M35" s="72" t="n">
        <v>38.2462</v>
      </c>
      <c r="N35" s="72" t="n">
        <v>41.7513</v>
      </c>
      <c r="O35" s="72" t="n">
        <v>43.9025</v>
      </c>
      <c r="P35" s="72" t="n">
        <v>40072.56</v>
      </c>
      <c r="Q35" s="72" t="n">
        <v>108.57</v>
      </c>
      <c r="R35" s="51" t="n">
        <f aca="false">P35/3600</f>
        <v>11.1312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 t="n">
        <v>9581.2576</v>
      </c>
      <c r="M36" s="74" t="n">
        <v>35.1071</v>
      </c>
      <c r="N36" s="74" t="n">
        <v>40.2887</v>
      </c>
      <c r="O36" s="74" t="n">
        <v>42.6331</v>
      </c>
      <c r="P36" s="74" t="n">
        <v>24044.67</v>
      </c>
      <c r="Q36" s="74" t="n">
        <v>57.32</v>
      </c>
      <c r="R36" s="56" t="n">
        <f aca="false">P36/3600</f>
        <v>6.6790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 t="n">
        <v>2356.4672</v>
      </c>
      <c r="M37" s="74" t="n">
        <v>33.4093</v>
      </c>
      <c r="N37" s="74" t="n">
        <v>39.0123</v>
      </c>
      <c r="O37" s="74" t="n">
        <v>41.5798</v>
      </c>
      <c r="P37" s="74" t="n">
        <v>19705.11</v>
      </c>
      <c r="Q37" s="74" t="n">
        <v>45.26</v>
      </c>
      <c r="R37" s="56" t="n">
        <f aca="false">P37/3600</f>
        <v>5.4736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 t="n">
        <v>856.6104</v>
      </c>
      <c r="M38" s="76" t="n">
        <v>31.2785</v>
      </c>
      <c r="N38" s="76" t="n">
        <v>38.1617</v>
      </c>
      <c r="O38" s="76" t="n">
        <v>40.8394</v>
      </c>
      <c r="P38" s="76" t="n">
        <v>18164.87</v>
      </c>
      <c r="Q38" s="76" t="n">
        <v>40.55</v>
      </c>
      <c r="R38" s="62" t="n">
        <f aca="false">P38/3600</f>
        <v>5.0457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 t="n">
        <v>3884.8528</v>
      </c>
      <c r="M39" s="72" t="n">
        <v>40.1326</v>
      </c>
      <c r="N39" s="72" t="n">
        <v>42.2907</v>
      </c>
      <c r="O39" s="72" t="n">
        <v>42.679</v>
      </c>
      <c r="P39" s="72" t="n">
        <v>5873.15</v>
      </c>
      <c r="Q39" s="72" t="n">
        <v>12.11</v>
      </c>
      <c r="R39" s="51" t="n">
        <f aca="false">P39/3600</f>
        <v>1.6314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 t="n">
        <v>1800.096</v>
      </c>
      <c r="M40" s="74" t="n">
        <v>36.9435</v>
      </c>
      <c r="N40" s="74" t="n">
        <v>39.5387</v>
      </c>
      <c r="O40" s="74" t="n">
        <v>39.6844</v>
      </c>
      <c r="P40" s="74" t="n">
        <v>4907.65</v>
      </c>
      <c r="Q40" s="74" t="n">
        <v>9.94</v>
      </c>
      <c r="R40" s="56" t="n">
        <f aca="false">P40/3600</f>
        <v>1.3632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 t="n">
        <v>862.4104</v>
      </c>
      <c r="M41" s="74" t="n">
        <v>34.0647</v>
      </c>
      <c r="N41" s="74" t="n">
        <v>37.6713</v>
      </c>
      <c r="O41" s="74" t="n">
        <v>37.558</v>
      </c>
      <c r="P41" s="74" t="n">
        <v>4152.76</v>
      </c>
      <c r="Q41" s="74" t="n">
        <v>8.11</v>
      </c>
      <c r="R41" s="56" t="n">
        <f aca="false">P41/3600</f>
        <v>1.1535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 t="n">
        <v>440.8952</v>
      </c>
      <c r="M42" s="76" t="n">
        <v>31.5993</v>
      </c>
      <c r="N42" s="76" t="n">
        <v>36.4164</v>
      </c>
      <c r="O42" s="76" t="n">
        <v>36.0208</v>
      </c>
      <c r="P42" s="76" t="n">
        <v>3668.86</v>
      </c>
      <c r="Q42" s="76" t="n">
        <v>6.85</v>
      </c>
      <c r="R42" s="62" t="n">
        <f aca="false">P42/3600</f>
        <v>1.0191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 t="n">
        <v>4539.272</v>
      </c>
      <c r="M43" s="72" t="n">
        <v>39.988</v>
      </c>
      <c r="N43" s="72" t="n">
        <v>42.8371</v>
      </c>
      <c r="O43" s="72" t="n">
        <v>44.1018</v>
      </c>
      <c r="P43" s="72" t="n">
        <v>6543.06</v>
      </c>
      <c r="Q43" s="72" t="n">
        <v>13.84</v>
      </c>
      <c r="R43" s="51" t="n">
        <f aca="false">P43/3600</f>
        <v>1.8175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 t="n">
        <v>1971.6472</v>
      </c>
      <c r="M44" s="74" t="n">
        <v>37.1334</v>
      </c>
      <c r="N44" s="74" t="n">
        <v>40.7061</v>
      </c>
      <c r="O44" s="74" t="n">
        <v>41.677</v>
      </c>
      <c r="P44" s="74" t="n">
        <v>5272.79</v>
      </c>
      <c r="Q44" s="74" t="n">
        <v>11.73</v>
      </c>
      <c r="R44" s="56" t="n">
        <f aca="false">P44/3600</f>
        <v>1.4646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 t="n">
        <v>944.0656</v>
      </c>
      <c r="M45" s="74" t="n">
        <v>34.2037</v>
      </c>
      <c r="N45" s="74" t="n">
        <v>38.9657</v>
      </c>
      <c r="O45" s="74" t="n">
        <v>39.8027</v>
      </c>
      <c r="P45" s="74" t="n">
        <v>4564.87</v>
      </c>
      <c r="Q45" s="74" t="n">
        <v>9.29</v>
      </c>
      <c r="R45" s="56" t="n">
        <f aca="false">P45/3600</f>
        <v>1.2680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 t="n">
        <v>477.3904</v>
      </c>
      <c r="M46" s="76" t="n">
        <v>31.3431</v>
      </c>
      <c r="N46" s="76" t="n">
        <v>37.7513</v>
      </c>
      <c r="O46" s="76" t="n">
        <v>38.4738</v>
      </c>
      <c r="P46" s="76" t="n">
        <v>4127.1</v>
      </c>
      <c r="Q46" s="76" t="n">
        <v>8.24</v>
      </c>
      <c r="R46" s="62" t="n">
        <f aca="false">P46/3600</f>
        <v>1.146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 t="n">
        <v>9183.28</v>
      </c>
      <c r="M47" s="72" t="n">
        <v>38.191</v>
      </c>
      <c r="N47" s="72" t="n">
        <v>40.8013</v>
      </c>
      <c r="O47" s="72" t="n">
        <v>41.7071</v>
      </c>
      <c r="P47" s="72" t="n">
        <v>6842.98</v>
      </c>
      <c r="Q47" s="72" t="n">
        <v>16.95</v>
      </c>
      <c r="R47" s="51" t="n">
        <f aca="false">P47/3600</f>
        <v>1.9008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 t="n">
        <v>3676.672</v>
      </c>
      <c r="M48" s="74" t="n">
        <v>34.3317</v>
      </c>
      <c r="N48" s="74" t="n">
        <v>38.096</v>
      </c>
      <c r="O48" s="74" t="n">
        <v>38.9018</v>
      </c>
      <c r="P48" s="74" t="n">
        <v>5142.1</v>
      </c>
      <c r="Q48" s="74" t="n">
        <v>13</v>
      </c>
      <c r="R48" s="56" t="n">
        <f aca="false">P48/3600</f>
        <v>1.428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 t="n">
        <v>1564.8152</v>
      </c>
      <c r="M49" s="74" t="n">
        <v>30.978</v>
      </c>
      <c r="N49" s="74" t="n">
        <v>36.1337</v>
      </c>
      <c r="O49" s="74" t="n">
        <v>36.9053</v>
      </c>
      <c r="P49" s="74" t="n">
        <v>4094.95</v>
      </c>
      <c r="Q49" s="74" t="n">
        <v>9.31</v>
      </c>
      <c r="R49" s="56" t="n">
        <f aca="false">P49/3600</f>
        <v>1.1374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 t="n">
        <v>661.8144</v>
      </c>
      <c r="M50" s="76" t="n">
        <v>27.8047</v>
      </c>
      <c r="N50" s="76" t="n">
        <v>34.7684</v>
      </c>
      <c r="O50" s="76" t="n">
        <v>35.5209</v>
      </c>
      <c r="P50" s="76" t="n">
        <v>3545.56</v>
      </c>
      <c r="Q50" s="76" t="n">
        <v>7.69</v>
      </c>
      <c r="R50" s="62" t="n">
        <f aca="false">P50/3600</f>
        <v>0.9848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 t="n">
        <v>6033.3328</v>
      </c>
      <c r="M51" s="72" t="n">
        <v>39.8283</v>
      </c>
      <c r="N51" s="72" t="n">
        <v>41.1942</v>
      </c>
      <c r="O51" s="72" t="n">
        <v>42.5628</v>
      </c>
      <c r="P51" s="72" t="n">
        <v>5130.57</v>
      </c>
      <c r="Q51" s="72" t="n">
        <v>10.38</v>
      </c>
      <c r="R51" s="51" t="n">
        <f aca="false">P51/3600</f>
        <v>1.4251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 t="n">
        <v>2363.6792</v>
      </c>
      <c r="M52" s="74" t="n">
        <v>36.0667</v>
      </c>
      <c r="N52" s="74" t="n">
        <v>38.5756</v>
      </c>
      <c r="O52" s="74" t="n">
        <v>40.1842</v>
      </c>
      <c r="P52" s="74" t="n">
        <v>4203.72</v>
      </c>
      <c r="Q52" s="74" t="n">
        <v>8.22</v>
      </c>
      <c r="R52" s="56" t="n">
        <f aca="false">P52/3600</f>
        <v>1.167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 t="n">
        <v>1030.2376</v>
      </c>
      <c r="M53" s="74" t="n">
        <v>32.9262</v>
      </c>
      <c r="N53" s="74" t="n">
        <v>36.6818</v>
      </c>
      <c r="O53" s="74" t="n">
        <v>38.3562</v>
      </c>
      <c r="P53" s="74" t="n">
        <v>3434.68</v>
      </c>
      <c r="Q53" s="74" t="n">
        <v>6.33</v>
      </c>
      <c r="R53" s="56" t="n">
        <f aca="false">P53/3600</f>
        <v>0.9540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 t="n">
        <v>470.1792</v>
      </c>
      <c r="M54" s="76" t="n">
        <v>30.087</v>
      </c>
      <c r="N54" s="76" t="n">
        <v>35.4163</v>
      </c>
      <c r="O54" s="76" t="n">
        <v>37.085</v>
      </c>
      <c r="P54" s="76" t="n">
        <v>2883.95</v>
      </c>
      <c r="Q54" s="76" t="n">
        <v>5.32</v>
      </c>
      <c r="R54" s="62" t="n">
        <f aca="false">P54/3600</f>
        <v>0.8010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 t="n">
        <v>1754.2616</v>
      </c>
      <c r="M55" s="72" t="n">
        <v>40.7975</v>
      </c>
      <c r="N55" s="72" t="n">
        <v>43.2557</v>
      </c>
      <c r="O55" s="72" t="n">
        <v>42.7131</v>
      </c>
      <c r="P55" s="72" t="n">
        <v>1634.6</v>
      </c>
      <c r="Q55" s="72" t="n">
        <v>4</v>
      </c>
      <c r="R55" s="51" t="n">
        <f aca="false">P55/3600</f>
        <v>0.454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 t="n">
        <v>874.6384</v>
      </c>
      <c r="M56" s="74" t="n">
        <v>36.9418</v>
      </c>
      <c r="N56" s="74" t="n">
        <v>40.4868</v>
      </c>
      <c r="O56" s="74" t="n">
        <v>39.479</v>
      </c>
      <c r="P56" s="74" t="n">
        <v>1351.69</v>
      </c>
      <c r="Q56" s="74" t="n">
        <v>3.12</v>
      </c>
      <c r="R56" s="56" t="n">
        <f aca="false">P56/3600</f>
        <v>0.3754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 t="n">
        <v>429.6912</v>
      </c>
      <c r="M57" s="74" t="n">
        <v>33.4634</v>
      </c>
      <c r="N57" s="74" t="n">
        <v>38.4544</v>
      </c>
      <c r="O57" s="74" t="n">
        <v>37.1266</v>
      </c>
      <c r="P57" s="74" t="n">
        <v>1172.58</v>
      </c>
      <c r="Q57" s="74" t="n">
        <v>2.9</v>
      </c>
      <c r="R57" s="56" t="n">
        <f aca="false">P57/3600</f>
        <v>0.3257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 t="n">
        <v>217.8768</v>
      </c>
      <c r="M58" s="76" t="n">
        <v>30.5024</v>
      </c>
      <c r="N58" s="76" t="n">
        <v>37.078</v>
      </c>
      <c r="O58" s="76" t="n">
        <v>35.5215</v>
      </c>
      <c r="P58" s="76" t="n">
        <v>992.7</v>
      </c>
      <c r="Q58" s="76" t="n">
        <v>2.26</v>
      </c>
      <c r="R58" s="62" t="n">
        <f aca="false">P58/3600</f>
        <v>0.275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 t="n">
        <v>2722.4584</v>
      </c>
      <c r="M59" s="72" t="n">
        <v>38.2119</v>
      </c>
      <c r="N59" s="72" t="n">
        <v>42.4093</v>
      </c>
      <c r="O59" s="72" t="n">
        <v>43.3651</v>
      </c>
      <c r="P59" s="72" t="n">
        <v>1798.24</v>
      </c>
      <c r="Q59" s="72" t="n">
        <v>5.13</v>
      </c>
      <c r="R59" s="51" t="n">
        <f aca="false">P59/3600</f>
        <v>0.4995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 t="n">
        <v>901.7808</v>
      </c>
      <c r="M60" s="74" t="n">
        <v>34.1911</v>
      </c>
      <c r="N60" s="74" t="n">
        <v>40.4507</v>
      </c>
      <c r="O60" s="74" t="n">
        <v>41.3628</v>
      </c>
      <c r="P60" s="74" t="n">
        <v>1327.18</v>
      </c>
      <c r="Q60" s="74" t="n">
        <v>3.87</v>
      </c>
      <c r="R60" s="56" t="n">
        <f aca="false">P60/3600</f>
        <v>0.3686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 t="n">
        <v>332.316</v>
      </c>
      <c r="M61" s="74" t="n">
        <v>31.1286</v>
      </c>
      <c r="N61" s="74" t="n">
        <v>39.0935</v>
      </c>
      <c r="O61" s="74" t="n">
        <v>39.884</v>
      </c>
      <c r="P61" s="74" t="n">
        <v>1001.42</v>
      </c>
      <c r="Q61" s="74" t="n">
        <v>2.75</v>
      </c>
      <c r="R61" s="56" t="n">
        <f aca="false">P61/3600</f>
        <v>0.2781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 t="n">
        <v>133.0208</v>
      </c>
      <c r="M62" s="76" t="n">
        <v>28.2505</v>
      </c>
      <c r="N62" s="76" t="n">
        <v>38.2311</v>
      </c>
      <c r="O62" s="76" t="n">
        <v>38.7929</v>
      </c>
      <c r="P62" s="76" t="n">
        <v>872.38</v>
      </c>
      <c r="Q62" s="76" t="n">
        <v>2.42</v>
      </c>
      <c r="R62" s="62" t="n">
        <f aca="false">P62/3600</f>
        <v>0.242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 t="n">
        <v>2118.8536</v>
      </c>
      <c r="M63" s="72" t="n">
        <v>37.9235</v>
      </c>
      <c r="N63" s="72" t="n">
        <v>40.494</v>
      </c>
      <c r="O63" s="72" t="n">
        <v>41.1892</v>
      </c>
      <c r="P63" s="72" t="n">
        <v>1520.24</v>
      </c>
      <c r="Q63" s="72" t="n">
        <v>4.19</v>
      </c>
      <c r="R63" s="51" t="n">
        <f aca="false">P63/3600</f>
        <v>0.4222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 t="n">
        <v>856.6784</v>
      </c>
      <c r="M64" s="74" t="n">
        <v>34.1981</v>
      </c>
      <c r="N64" s="74" t="n">
        <v>37.799</v>
      </c>
      <c r="O64" s="74" t="n">
        <v>38.3379</v>
      </c>
      <c r="P64" s="74" t="n">
        <v>1124.26</v>
      </c>
      <c r="Q64" s="74" t="n">
        <v>3.04</v>
      </c>
      <c r="R64" s="56" t="n">
        <f aca="false">P64/3600</f>
        <v>0.3122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 t="n">
        <v>362.5856</v>
      </c>
      <c r="M65" s="74" t="n">
        <v>30.8123</v>
      </c>
      <c r="N65" s="74" t="n">
        <v>35.7657</v>
      </c>
      <c r="O65" s="74" t="n">
        <v>36.3081</v>
      </c>
      <c r="P65" s="74" t="n">
        <v>949.63</v>
      </c>
      <c r="Q65" s="74" t="n">
        <v>2.48</v>
      </c>
      <c r="R65" s="56" t="n">
        <f aca="false">P65/3600</f>
        <v>0.2637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 t="n">
        <v>154.0352</v>
      </c>
      <c r="M66" s="76" t="n">
        <v>27.7867</v>
      </c>
      <c r="N66" s="76" t="n">
        <v>34.303</v>
      </c>
      <c r="O66" s="76" t="n">
        <v>34.9375</v>
      </c>
      <c r="P66" s="76" t="n">
        <v>784.88</v>
      </c>
      <c r="Q66" s="76" t="n">
        <v>2.01</v>
      </c>
      <c r="R66" s="62" t="n">
        <f aca="false">P66/3600</f>
        <v>0.2180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 t="n">
        <v>1367.2912</v>
      </c>
      <c r="M67" s="72" t="n">
        <v>39.7345</v>
      </c>
      <c r="N67" s="72" t="n">
        <v>41.0408</v>
      </c>
      <c r="O67" s="72" t="n">
        <v>42.0789</v>
      </c>
      <c r="P67" s="72" t="n">
        <v>1168.83</v>
      </c>
      <c r="Q67" s="72" t="n">
        <v>2.74</v>
      </c>
      <c r="R67" s="51" t="n">
        <f aca="false">P67/3600</f>
        <v>0.3246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 t="n">
        <v>644.2256</v>
      </c>
      <c r="M68" s="74" t="n">
        <v>35.7412</v>
      </c>
      <c r="N68" s="74" t="n">
        <v>38.1675</v>
      </c>
      <c r="O68" s="74" t="n">
        <v>39.3355</v>
      </c>
      <c r="P68" s="74" t="n">
        <v>1010.49</v>
      </c>
      <c r="Q68" s="74" t="n">
        <v>2.36</v>
      </c>
      <c r="R68" s="56" t="n">
        <f aca="false">P68/3600</f>
        <v>0.280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 t="n">
        <v>304.0432</v>
      </c>
      <c r="M69" s="74" t="n">
        <v>32.1705</v>
      </c>
      <c r="N69" s="74" t="n">
        <v>36.1627</v>
      </c>
      <c r="O69" s="74" t="n">
        <v>37.2966</v>
      </c>
      <c r="P69" s="74" t="n">
        <v>792.83</v>
      </c>
      <c r="Q69" s="74" t="n">
        <v>1.78</v>
      </c>
      <c r="R69" s="56" t="n">
        <f aca="false">P69/3600</f>
        <v>0.2202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 t="n">
        <v>147.1216</v>
      </c>
      <c r="M70" s="76" t="n">
        <v>29.3161</v>
      </c>
      <c r="N70" s="76" t="n">
        <v>34.7306</v>
      </c>
      <c r="O70" s="76" t="n">
        <v>35.8119</v>
      </c>
      <c r="P70" s="76" t="n">
        <v>666.67</v>
      </c>
      <c r="Q70" s="76" t="n">
        <v>1.49</v>
      </c>
      <c r="R70" s="62" t="n">
        <f aca="false">P70/3600</f>
        <v>0.1851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 t="n">
        <v>2422.4728</v>
      </c>
      <c r="M71" s="72" t="n">
        <v>42.382</v>
      </c>
      <c r="N71" s="72" t="n">
        <v>45.9492</v>
      </c>
      <c r="O71" s="72" t="n">
        <v>47.1713</v>
      </c>
      <c r="P71" s="72" t="n">
        <v>9137.42</v>
      </c>
      <c r="Q71" s="72" t="n">
        <v>20.11</v>
      </c>
      <c r="R71" s="51" t="n">
        <f aca="false">P71/3600</f>
        <v>2.5381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 t="n">
        <v>905.9096</v>
      </c>
      <c r="M72" s="74" t="n">
        <v>40.1352</v>
      </c>
      <c r="N72" s="74" t="n">
        <v>43.9436</v>
      </c>
      <c r="O72" s="74" t="n">
        <v>45.1764</v>
      </c>
      <c r="P72" s="74" t="n">
        <v>8072.18</v>
      </c>
      <c r="Q72" s="74" t="n">
        <v>15.56</v>
      </c>
      <c r="R72" s="56" t="n">
        <f aca="false">P72/3600</f>
        <v>2.2422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 t="n">
        <v>442.7456</v>
      </c>
      <c r="M73" s="74" t="n">
        <v>37.5461</v>
      </c>
      <c r="N73" s="74" t="n">
        <v>42.2588</v>
      </c>
      <c r="O73" s="74" t="n">
        <v>43.4188</v>
      </c>
      <c r="P73" s="74" t="n">
        <v>7481.07</v>
      </c>
      <c r="Q73" s="74" t="n">
        <v>14.8</v>
      </c>
      <c r="R73" s="56" t="n">
        <f aca="false">P73/3600</f>
        <v>2.0780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 t="n">
        <v>232.4632</v>
      </c>
      <c r="M74" s="76" t="n">
        <v>34.6258</v>
      </c>
      <c r="N74" s="76" t="n">
        <v>41.1093</v>
      </c>
      <c r="O74" s="76" t="n">
        <v>42.04</v>
      </c>
      <c r="P74" s="76" t="n">
        <v>7351.34</v>
      </c>
      <c r="Q74" s="76" t="n">
        <v>14.12</v>
      </c>
      <c r="R74" s="62" t="n">
        <f aca="false">P74/3600</f>
        <v>2.0420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 t="n">
        <v>1853.6704</v>
      </c>
      <c r="M75" s="72" t="n">
        <v>42.7694</v>
      </c>
      <c r="N75" s="72" t="n">
        <v>47.4857</v>
      </c>
      <c r="O75" s="72" t="n">
        <v>48.1627</v>
      </c>
      <c r="P75" s="72" t="n">
        <v>8797.64</v>
      </c>
      <c r="Q75" s="72" t="n">
        <v>18.57</v>
      </c>
      <c r="R75" s="51" t="n">
        <f aca="false">P75/3600</f>
        <v>2.4437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 t="n">
        <v>466.036</v>
      </c>
      <c r="M76" s="74" t="n">
        <v>40.9881</v>
      </c>
      <c r="N76" s="74" t="n">
        <v>45.9118</v>
      </c>
      <c r="O76" s="74" t="n">
        <v>46.513</v>
      </c>
      <c r="P76" s="74" t="n">
        <v>7599.4</v>
      </c>
      <c r="Q76" s="74" t="n">
        <v>14.84</v>
      </c>
      <c r="R76" s="56" t="n">
        <f aca="false">P76/3600</f>
        <v>2.1109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 t="n">
        <v>196.7248</v>
      </c>
      <c r="M77" s="74" t="n">
        <v>38.8824</v>
      </c>
      <c r="N77" s="74" t="n">
        <v>44.2688</v>
      </c>
      <c r="O77" s="74" t="n">
        <v>44.8366</v>
      </c>
      <c r="P77" s="74" t="n">
        <v>7171.16</v>
      </c>
      <c r="Q77" s="74" t="n">
        <v>14.17</v>
      </c>
      <c r="R77" s="56" t="n">
        <f aca="false">P77/3600</f>
        <v>1.9919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 t="n">
        <v>103.156</v>
      </c>
      <c r="M78" s="76" t="n">
        <v>36.4172</v>
      </c>
      <c r="N78" s="76" t="n">
        <v>42.9686</v>
      </c>
      <c r="O78" s="76" t="n">
        <v>43.3479</v>
      </c>
      <c r="P78" s="76" t="n">
        <v>6982.19</v>
      </c>
      <c r="Q78" s="76" t="n">
        <v>14.13</v>
      </c>
      <c r="R78" s="62" t="n">
        <f aca="false">P78/3600</f>
        <v>1.9394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 t="n">
        <v>2166.6728</v>
      </c>
      <c r="M79" s="72" t="n">
        <v>43.102</v>
      </c>
      <c r="N79" s="72" t="n">
        <v>46.6067</v>
      </c>
      <c r="O79" s="72" t="n">
        <v>47.4993</v>
      </c>
      <c r="P79" s="72" t="n">
        <v>9548.14</v>
      </c>
      <c r="Q79" s="72" t="n">
        <v>20.89</v>
      </c>
      <c r="R79" s="51" t="n">
        <f aca="false">P79/3600</f>
        <v>2.6522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 t="n">
        <v>734.3112</v>
      </c>
      <c r="M80" s="74" t="n">
        <v>41.0074</v>
      </c>
      <c r="N80" s="74" t="n">
        <v>44.8565</v>
      </c>
      <c r="O80" s="74" t="n">
        <v>45.7077</v>
      </c>
      <c r="P80" s="74" t="n">
        <v>8473.15</v>
      </c>
      <c r="Q80" s="74" t="n">
        <v>17.42</v>
      </c>
      <c r="R80" s="56" t="n">
        <f aca="false">P80/3600</f>
        <v>2.3536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 t="n">
        <v>331.0288</v>
      </c>
      <c r="M81" s="74" t="n">
        <v>38.6143</v>
      </c>
      <c r="N81" s="74" t="n">
        <v>43.1059</v>
      </c>
      <c r="O81" s="74" t="n">
        <v>43.9338</v>
      </c>
      <c r="P81" s="74" t="n">
        <v>7808.69</v>
      </c>
      <c r="Q81" s="74" t="n">
        <v>15.06</v>
      </c>
      <c r="R81" s="56" t="n">
        <f aca="false">P81/3600</f>
        <v>2.1690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 t="n">
        <v>171.1296</v>
      </c>
      <c r="M82" s="76" t="n">
        <v>35.9298</v>
      </c>
      <c r="N82" s="76" t="n">
        <v>41.8959</v>
      </c>
      <c r="O82" s="76" t="n">
        <v>42.6931</v>
      </c>
      <c r="P82" s="76" t="n">
        <v>7536.96</v>
      </c>
      <c r="Q82" s="76" t="n">
        <v>15.04</v>
      </c>
      <c r="R82" s="62" t="n">
        <f aca="false">P82/3600</f>
        <v>2.093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 t="n">
        <v>4224.1088</v>
      </c>
      <c r="M83" s="72" t="n">
        <v>40.2446</v>
      </c>
      <c r="N83" s="72" t="n">
        <v>42.0704</v>
      </c>
      <c r="O83" s="72" t="n">
        <v>42.4886</v>
      </c>
      <c r="P83" s="72" t="n">
        <v>5859.15</v>
      </c>
      <c r="Q83" s="72" t="n">
        <v>12.13</v>
      </c>
      <c r="R83" s="51" t="n">
        <f aca="false">P83/3600</f>
        <v>1.6275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 t="n">
        <v>1963.776</v>
      </c>
      <c r="M84" s="74" t="n">
        <v>36.9163</v>
      </c>
      <c r="N84" s="74" t="n">
        <v>39.0242</v>
      </c>
      <c r="O84" s="74" t="n">
        <v>39.2714</v>
      </c>
      <c r="P84" s="74" t="n">
        <v>4894.4</v>
      </c>
      <c r="Q84" s="74" t="n">
        <v>10.62</v>
      </c>
      <c r="R84" s="56" t="n">
        <f aca="false">P84/3600</f>
        <v>1.359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 t="n">
        <v>939.0328</v>
      </c>
      <c r="M85" s="74" t="n">
        <v>33.9367</v>
      </c>
      <c r="N85" s="74" t="n">
        <v>36.8198</v>
      </c>
      <c r="O85" s="74" t="n">
        <v>36.8722</v>
      </c>
      <c r="P85" s="74" t="n">
        <v>4105.05</v>
      </c>
      <c r="Q85" s="74" t="n">
        <v>8.01</v>
      </c>
      <c r="R85" s="56" t="n">
        <f aca="false">P85/3600</f>
        <v>1.1402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 t="n">
        <v>483.2296</v>
      </c>
      <c r="M86" s="76" t="n">
        <v>31.2869</v>
      </c>
      <c r="N86" s="76" t="n">
        <v>35.271</v>
      </c>
      <c r="O86" s="76" t="n">
        <v>35.2104</v>
      </c>
      <c r="P86" s="76" t="n">
        <v>3619.94</v>
      </c>
      <c r="Q86" s="76" t="n">
        <v>6.82</v>
      </c>
      <c r="R86" s="62" t="n">
        <f aca="false">P86/3600</f>
        <v>1.0055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 t="n">
        <v>5777.4998</v>
      </c>
      <c r="M87" s="72" t="n">
        <v>42.7604</v>
      </c>
      <c r="N87" s="72" t="n">
        <v>45.002</v>
      </c>
      <c r="O87" s="72" t="n">
        <v>45.0358</v>
      </c>
      <c r="P87" s="72" t="n">
        <v>13219.6</v>
      </c>
      <c r="Q87" s="72" t="n">
        <v>24.9</v>
      </c>
      <c r="R87" s="51" t="n">
        <f aca="false">P87/3600</f>
        <v>3.672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 t="n">
        <v>2868.6758</v>
      </c>
      <c r="M88" s="74" t="n">
        <v>38.7728</v>
      </c>
      <c r="N88" s="74" t="n">
        <v>42.0277</v>
      </c>
      <c r="O88" s="74" t="n">
        <v>41.8749</v>
      </c>
      <c r="P88" s="74" t="n">
        <v>10973.32</v>
      </c>
      <c r="Q88" s="74" t="n">
        <v>22.53</v>
      </c>
      <c r="R88" s="56" t="n">
        <f aca="false">P88/3600</f>
        <v>3.0481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 t="n">
        <v>1373.135</v>
      </c>
      <c r="M89" s="74" t="n">
        <v>35.0334</v>
      </c>
      <c r="N89" s="74" t="n">
        <v>39.8924</v>
      </c>
      <c r="O89" s="74" t="n">
        <v>39.3656</v>
      </c>
      <c r="P89" s="74" t="n">
        <v>9112.59</v>
      </c>
      <c r="Q89" s="74" t="n">
        <v>18.3</v>
      </c>
      <c r="R89" s="56" t="n">
        <f aca="false">P89/3600</f>
        <v>2.5312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 t="n">
        <v>629.2858</v>
      </c>
      <c r="M90" s="76" t="n">
        <v>31.7317</v>
      </c>
      <c r="N90" s="76" t="n">
        <v>38.3736</v>
      </c>
      <c r="O90" s="76" t="n">
        <v>37.5903</v>
      </c>
      <c r="P90" s="76" t="n">
        <v>7722.96</v>
      </c>
      <c r="Q90" s="76" t="n">
        <v>15.73</v>
      </c>
      <c r="R90" s="62" t="n">
        <f aca="false">P90/3600</f>
        <v>2.1452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 t="n">
        <v>348.2624</v>
      </c>
      <c r="M91" s="72" t="n">
        <v>46.3811</v>
      </c>
      <c r="N91" s="72" t="n">
        <v>44.4352</v>
      </c>
      <c r="O91" s="72" t="n">
        <v>44.234</v>
      </c>
      <c r="P91" s="72" t="n">
        <v>3665.25</v>
      </c>
      <c r="Q91" s="72" t="n">
        <v>6.05</v>
      </c>
      <c r="R91" s="51" t="n">
        <f aca="false">P91/3600</f>
        <v>1.0181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 t="n">
        <v>254.7368</v>
      </c>
      <c r="M92" s="74" t="n">
        <v>42.157</v>
      </c>
      <c r="N92" s="74" t="n">
        <v>40.6528</v>
      </c>
      <c r="O92" s="74" t="n">
        <v>40.571</v>
      </c>
      <c r="P92" s="74" t="n">
        <v>3610.43</v>
      </c>
      <c r="Q92" s="74" t="n">
        <v>5.98</v>
      </c>
      <c r="R92" s="56" t="n">
        <f aca="false">P92/3600</f>
        <v>1.0028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 t="n">
        <v>189.212</v>
      </c>
      <c r="M93" s="74" t="n">
        <v>37.5014</v>
      </c>
      <c r="N93" s="74" t="n">
        <v>38.5837</v>
      </c>
      <c r="O93" s="74" t="n">
        <v>38.4061</v>
      </c>
      <c r="P93" s="74" t="n">
        <v>3534.43</v>
      </c>
      <c r="Q93" s="74" t="n">
        <v>6</v>
      </c>
      <c r="R93" s="56" t="n">
        <f aca="false">P93/3600</f>
        <v>0.9817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 t="n">
        <v>133.5752</v>
      </c>
      <c r="M94" s="76" t="n">
        <v>32.6575</v>
      </c>
      <c r="N94" s="76" t="n">
        <v>37.4275</v>
      </c>
      <c r="O94" s="76" t="n">
        <v>37.0669</v>
      </c>
      <c r="P94" s="76" t="n">
        <v>3485.38</v>
      </c>
      <c r="Q94" s="76" t="n">
        <v>6.31</v>
      </c>
      <c r="R94" s="62" t="n">
        <f aca="false">P94/3600</f>
        <v>0.9681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 t="n">
        <v>714.7174</v>
      </c>
      <c r="M95" s="72" t="n">
        <v>48.771</v>
      </c>
      <c r="N95" s="72" t="n">
        <v>51.1699</v>
      </c>
      <c r="O95" s="72" t="n">
        <v>52.1888</v>
      </c>
      <c r="P95" s="72" t="n">
        <v>7691.04</v>
      </c>
      <c r="Q95" s="72" t="n">
        <v>13.49</v>
      </c>
      <c r="R95" s="51" t="n">
        <f aca="false">P95/3600</f>
        <v>2.136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 t="n">
        <v>422.2746</v>
      </c>
      <c r="M96" s="74" t="n">
        <v>44.905</v>
      </c>
      <c r="N96" s="74" t="n">
        <v>47.7146</v>
      </c>
      <c r="O96" s="74" t="n">
        <v>48.9685</v>
      </c>
      <c r="P96" s="74" t="n">
        <v>7337.03</v>
      </c>
      <c r="Q96" s="74" t="n">
        <v>12.93</v>
      </c>
      <c r="R96" s="56" t="n">
        <f aca="false">P96/3600</f>
        <v>2.0380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 t="n">
        <v>248.4448</v>
      </c>
      <c r="M97" s="74" t="n">
        <v>41.0811</v>
      </c>
      <c r="N97" s="74" t="n">
        <v>44.5861</v>
      </c>
      <c r="O97" s="74" t="n">
        <v>46.1385</v>
      </c>
      <c r="P97" s="74" t="n">
        <v>6960.09</v>
      </c>
      <c r="Q97" s="74" t="n">
        <v>13.57</v>
      </c>
      <c r="R97" s="56" t="n">
        <f aca="false">P97/3600</f>
        <v>1.9333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 t="n">
        <v>153.5165</v>
      </c>
      <c r="M98" s="76" t="n">
        <v>37.2764</v>
      </c>
      <c r="N98" s="76" t="n">
        <v>43.0457</v>
      </c>
      <c r="O98" s="76" t="n">
        <v>44.7905</v>
      </c>
      <c r="P98" s="76" t="n">
        <v>6708.98</v>
      </c>
      <c r="Q98" s="76" t="n">
        <v>11.85</v>
      </c>
      <c r="R98" s="62" t="n">
        <f aca="false">P98/3600</f>
        <v>1.8636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n">
        <f aca="false">GEOMEAN(Q3:Q98)</f>
        <v>11.5052574043814</v>
      </c>
      <c r="R106" s="77" t="n">
        <f aca="false">GEOMEAN(R3:R98)</f>
        <v>1.511637543466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85607126132</v>
      </c>
      <c r="R107" s="78" t="n">
        <f aca="false">R106/J106</f>
        <v>1.015007848335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.391486111111111</v>
      </c>
      <c r="R108" s="77" t="n">
        <f aca="false">SUM(R3:R98)</f>
        <v>186.1025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n">
        <f aca="false">GEOMEAN(Q19:Q82)</f>
        <v>11.6444516807296</v>
      </c>
      <c r="R113" s="77" t="n">
        <f aca="false">GEOMEAN(R19:R82)</f>
        <v>1.48471237099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984625572352</v>
      </c>
      <c r="R114" s="78" t="n">
        <f aca="false">R113/J113</f>
        <v>1.016299498485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 t="n">
        <v>101580.0336</v>
      </c>
      <c r="M3" s="50" t="n">
        <v>43.6847</v>
      </c>
      <c r="N3" s="50" t="n">
        <v>43.0547</v>
      </c>
      <c r="O3" s="50" t="n">
        <v>44.9725</v>
      </c>
      <c r="P3" s="50" t="n">
        <v>5486.18</v>
      </c>
      <c r="Q3" s="50" t="n">
        <v>80.18</v>
      </c>
      <c r="R3" s="52" t="n">
        <f aca="false">P3/3600</f>
        <v>1.5239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 t="n">
        <v>57368.04</v>
      </c>
      <c r="M4" s="55" t="n">
        <v>40.4781</v>
      </c>
      <c r="N4" s="55" t="n">
        <v>40.4036</v>
      </c>
      <c r="O4" s="55" t="n">
        <v>42.3587</v>
      </c>
      <c r="P4" s="55" t="n">
        <v>4804.98</v>
      </c>
      <c r="Q4" s="55" t="n">
        <v>69.66</v>
      </c>
      <c r="R4" s="57" t="n">
        <f aca="false">P4/3600</f>
        <v>1.3347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 t="n">
        <v>32728.6304</v>
      </c>
      <c r="M5" s="55" t="n">
        <v>37.3807</v>
      </c>
      <c r="N5" s="55" t="n">
        <v>38.6267</v>
      </c>
      <c r="O5" s="55" t="n">
        <v>40.53</v>
      </c>
      <c r="P5" s="55" t="n">
        <v>4256.27</v>
      </c>
      <c r="Q5" s="55" t="n">
        <v>65.21</v>
      </c>
      <c r="R5" s="57" t="n">
        <f aca="false">P5/3600</f>
        <v>1.1822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 t="n">
        <v>18519.4464</v>
      </c>
      <c r="M6" s="61" t="n">
        <v>34.2889</v>
      </c>
      <c r="N6" s="61" t="n">
        <v>37.391</v>
      </c>
      <c r="O6" s="61" t="n">
        <v>39.354</v>
      </c>
      <c r="P6" s="61" t="n">
        <v>3960.99</v>
      </c>
      <c r="Q6" s="61" t="n">
        <v>57.04</v>
      </c>
      <c r="R6" s="63" t="n">
        <f aca="false">P6/3600</f>
        <v>1.1002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 t="n">
        <v>104293.3552</v>
      </c>
      <c r="M7" s="50" t="n">
        <v>43.5676</v>
      </c>
      <c r="N7" s="50" t="n">
        <v>45.9273</v>
      </c>
      <c r="O7" s="50" t="n">
        <v>45.4567</v>
      </c>
      <c r="P7" s="50" t="n">
        <v>5773.05</v>
      </c>
      <c r="Q7" s="50" t="n">
        <v>83.43</v>
      </c>
      <c r="R7" s="52" t="n">
        <f aca="false">P7/3600</f>
        <v>1.6036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 t="n">
        <v>61212.832</v>
      </c>
      <c r="M8" s="55" t="n">
        <v>40.1429</v>
      </c>
      <c r="N8" s="55" t="n">
        <v>43.4837</v>
      </c>
      <c r="O8" s="55" t="n">
        <v>43.5941</v>
      </c>
      <c r="P8" s="55" t="n">
        <v>4806.17</v>
      </c>
      <c r="Q8" s="55" t="n">
        <v>71.34</v>
      </c>
      <c r="R8" s="57" t="n">
        <f aca="false">P8/3600</f>
        <v>1.3350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 t="n">
        <v>35123.0368</v>
      </c>
      <c r="M9" s="55" t="n">
        <v>36.9863</v>
      </c>
      <c r="N9" s="55" t="n">
        <v>41.3779</v>
      </c>
      <c r="O9" s="55" t="n">
        <v>41.8872</v>
      </c>
      <c r="P9" s="55" t="n">
        <v>4326.5</v>
      </c>
      <c r="Q9" s="55" t="n">
        <v>66.21</v>
      </c>
      <c r="R9" s="57" t="n">
        <f aca="false">P9/3600</f>
        <v>1.201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 t="n">
        <v>20594.1952</v>
      </c>
      <c r="M10" s="61" t="n">
        <v>34.09</v>
      </c>
      <c r="N10" s="61" t="n">
        <v>39.8204</v>
      </c>
      <c r="O10" s="61" t="n">
        <v>40.5783</v>
      </c>
      <c r="P10" s="61" t="n">
        <v>3968.33</v>
      </c>
      <c r="Q10" s="61" t="n">
        <v>62.2</v>
      </c>
      <c r="R10" s="63" t="n">
        <f aca="false">P10/3600</f>
        <v>1.1023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 t="n">
        <v>372537.8928</v>
      </c>
      <c r="M11" s="50" t="n">
        <v>42.7592</v>
      </c>
      <c r="N11" s="50" t="n">
        <v>43.1691</v>
      </c>
      <c r="O11" s="50" t="n">
        <v>41.6465</v>
      </c>
      <c r="P11" s="50" t="n">
        <v>13509.8</v>
      </c>
      <c r="Q11" s="50" t="n">
        <v>163.29</v>
      </c>
      <c r="R11" s="52" t="n">
        <f aca="false">P11/3600</f>
        <v>3.7527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 t="n">
        <v>241101.4336</v>
      </c>
      <c r="M12" s="55" t="n">
        <v>39.1169</v>
      </c>
      <c r="N12" s="55" t="n">
        <v>40.2916</v>
      </c>
      <c r="O12" s="55" t="n">
        <v>38.0306</v>
      </c>
      <c r="P12" s="55" t="n">
        <v>11763.13</v>
      </c>
      <c r="Q12" s="55" t="n">
        <v>142.49</v>
      </c>
      <c r="R12" s="57" t="n">
        <f aca="false">P12/3600</f>
        <v>3.2675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 t="n">
        <v>151911.5856</v>
      </c>
      <c r="M13" s="55" t="n">
        <v>35.1372</v>
      </c>
      <c r="N13" s="55" t="n">
        <v>38.6155</v>
      </c>
      <c r="O13" s="55" t="n">
        <v>36.347</v>
      </c>
      <c r="P13" s="55" t="n">
        <v>10229.24</v>
      </c>
      <c r="Q13" s="55" t="n">
        <v>130.2</v>
      </c>
      <c r="R13" s="57" t="n">
        <f aca="false">P13/3600</f>
        <v>2.8414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 t="n">
        <v>82173.048</v>
      </c>
      <c r="M14" s="61" t="n">
        <v>30.9688</v>
      </c>
      <c r="N14" s="61" t="n">
        <v>37.2533</v>
      </c>
      <c r="O14" s="61" t="n">
        <v>35.0513</v>
      </c>
      <c r="P14" s="61" t="n">
        <v>8979.14</v>
      </c>
      <c r="Q14" s="61" t="n">
        <v>122.24</v>
      </c>
      <c r="R14" s="63" t="n">
        <f aca="false">P14/3600</f>
        <v>2.4942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 t="n">
        <v>97235.6768</v>
      </c>
      <c r="M15" s="50" t="n">
        <v>44.0122</v>
      </c>
      <c r="N15" s="50" t="n">
        <v>47.225</v>
      </c>
      <c r="O15" s="50" t="n">
        <v>46.7453</v>
      </c>
      <c r="P15" s="50" t="n">
        <v>9203.28</v>
      </c>
      <c r="Q15" s="50" t="n">
        <v>114.61</v>
      </c>
      <c r="R15" s="52" t="n">
        <f aca="false">P15/3600</f>
        <v>2.5564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 t="n">
        <v>46108.584</v>
      </c>
      <c r="M16" s="55" t="n">
        <v>41.5545</v>
      </c>
      <c r="N16" s="55" t="n">
        <v>46.1755</v>
      </c>
      <c r="O16" s="55" t="n">
        <v>45.8802</v>
      </c>
      <c r="P16" s="55" t="n">
        <v>7906.22</v>
      </c>
      <c r="Q16" s="55" t="n">
        <v>100.64</v>
      </c>
      <c r="R16" s="57" t="n">
        <f aca="false">P16/3600</f>
        <v>2.1961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 t="n">
        <v>26243.2368</v>
      </c>
      <c r="M17" s="55" t="n">
        <v>39.9721</v>
      </c>
      <c r="N17" s="55" t="n">
        <v>45.3749</v>
      </c>
      <c r="O17" s="55" t="n">
        <v>45.1856</v>
      </c>
      <c r="P17" s="55" t="n">
        <v>7255.9</v>
      </c>
      <c r="Q17" s="55" t="n">
        <v>93.41</v>
      </c>
      <c r="R17" s="57" t="n">
        <f aca="false">P17/3600</f>
        <v>2.0155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 t="n">
        <v>14695.3376</v>
      </c>
      <c r="M18" s="61" t="n">
        <v>38.2386</v>
      </c>
      <c r="N18" s="61" t="n">
        <v>44.7888</v>
      </c>
      <c r="O18" s="61" t="n">
        <v>44.6306</v>
      </c>
      <c r="P18" s="61" t="n">
        <v>7282.4</v>
      </c>
      <c r="Q18" s="61" t="n">
        <v>114.96</v>
      </c>
      <c r="R18" s="63" t="n">
        <f aca="false">P18/3600</f>
        <v>2.0228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 t="n">
        <v>21920.7744</v>
      </c>
      <c r="M19" s="72" t="n">
        <v>42.9067</v>
      </c>
      <c r="N19" s="72" t="n">
        <v>44.6877</v>
      </c>
      <c r="O19" s="72" t="n">
        <v>46.2031</v>
      </c>
      <c r="P19" s="72" t="n">
        <v>3963.96</v>
      </c>
      <c r="Q19" s="72" t="n">
        <v>49.44</v>
      </c>
      <c r="R19" s="51" t="n">
        <f aca="false">P19/3600</f>
        <v>1.10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 t="n">
        <v>12059.9808</v>
      </c>
      <c r="M20" s="74" t="n">
        <v>41.2222</v>
      </c>
      <c r="N20" s="74" t="n">
        <v>42.8672</v>
      </c>
      <c r="O20" s="74" t="n">
        <v>43.761</v>
      </c>
      <c r="P20" s="74" t="n">
        <v>3411.46</v>
      </c>
      <c r="Q20" s="74" t="n">
        <v>45.82</v>
      </c>
      <c r="R20" s="56" t="n">
        <f aca="false">P20/3600</f>
        <v>0.9476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 t="n">
        <v>6824.3736</v>
      </c>
      <c r="M21" s="74" t="n">
        <v>39.1398</v>
      </c>
      <c r="N21" s="74" t="n">
        <v>41.4707</v>
      </c>
      <c r="O21" s="74" t="n">
        <v>42.166</v>
      </c>
      <c r="P21" s="74" t="n">
        <v>3113.65</v>
      </c>
      <c r="Q21" s="74" t="n">
        <v>43.75</v>
      </c>
      <c r="R21" s="56" t="n">
        <f aca="false">P21/3600</f>
        <v>0.86490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 t="n">
        <v>3817.152</v>
      </c>
      <c r="M22" s="76" t="n">
        <v>36.6553</v>
      </c>
      <c r="N22" s="76" t="n">
        <v>40.4591</v>
      </c>
      <c r="O22" s="76" t="n">
        <v>41.2321</v>
      </c>
      <c r="P22" s="76" t="n">
        <v>2923.48</v>
      </c>
      <c r="Q22" s="76" t="n">
        <v>40.58</v>
      </c>
      <c r="R22" s="62" t="n">
        <f aca="false">P22/3600</f>
        <v>0.8120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 t="n">
        <v>52292.7024</v>
      </c>
      <c r="M23" s="72" t="n">
        <v>41.928</v>
      </c>
      <c r="N23" s="72" t="n">
        <v>43.6062</v>
      </c>
      <c r="O23" s="72" t="n">
        <v>44.3002</v>
      </c>
      <c r="P23" s="72" t="n">
        <v>4781.94</v>
      </c>
      <c r="Q23" s="72" t="n">
        <v>69.38</v>
      </c>
      <c r="R23" s="51" t="n">
        <f aca="false">P23/3600</f>
        <v>1.3283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 t="n">
        <v>28418.176</v>
      </c>
      <c r="M24" s="74" t="n">
        <v>38.8193</v>
      </c>
      <c r="N24" s="74" t="n">
        <v>41.049</v>
      </c>
      <c r="O24" s="74" t="n">
        <v>41.3204</v>
      </c>
      <c r="P24" s="74" t="n">
        <v>4005.78</v>
      </c>
      <c r="Q24" s="74" t="n">
        <v>60.78</v>
      </c>
      <c r="R24" s="56" t="n">
        <f aca="false">P24/3600</f>
        <v>1.1127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 t="n">
        <v>14806.6128</v>
      </c>
      <c r="M25" s="74" t="n">
        <v>35.7646</v>
      </c>
      <c r="N25" s="74" t="n">
        <v>39.1783</v>
      </c>
      <c r="O25" s="74" t="n">
        <v>39.6807</v>
      </c>
      <c r="P25" s="74" t="n">
        <v>3489.19</v>
      </c>
      <c r="Q25" s="74" t="n">
        <v>52.21</v>
      </c>
      <c r="R25" s="56" t="n">
        <f aca="false">P25/3600</f>
        <v>0.96921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 t="n">
        <v>7288.7304</v>
      </c>
      <c r="M26" s="76" t="n">
        <v>32.8781</v>
      </c>
      <c r="N26" s="76" t="n">
        <v>37.9492</v>
      </c>
      <c r="O26" s="76" t="n">
        <v>38.8416</v>
      </c>
      <c r="P26" s="76" t="n">
        <v>3160.78</v>
      </c>
      <c r="Q26" s="76" t="n">
        <v>46.36</v>
      </c>
      <c r="R26" s="62" t="n">
        <f aca="false">P26/3600</f>
        <v>0.87799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 t="n">
        <v>105621.9696</v>
      </c>
      <c r="M27" s="72" t="n">
        <v>40.7604</v>
      </c>
      <c r="N27" s="72" t="n">
        <v>41.827</v>
      </c>
      <c r="O27" s="72" t="n">
        <v>44.3923</v>
      </c>
      <c r="P27" s="72" t="n">
        <v>10543.21</v>
      </c>
      <c r="Q27" s="72" t="n">
        <v>144.94</v>
      </c>
      <c r="R27" s="51" t="n">
        <f aca="false">P27/3600</f>
        <v>2.9286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 t="n">
        <v>48721.7624</v>
      </c>
      <c r="M28" s="74" t="n">
        <v>38.0922</v>
      </c>
      <c r="N28" s="74" t="n">
        <v>39.5431</v>
      </c>
      <c r="O28" s="74" t="n">
        <v>42.2189</v>
      </c>
      <c r="P28" s="74" t="n">
        <v>8413.46</v>
      </c>
      <c r="Q28" s="74" t="n">
        <v>117.53</v>
      </c>
      <c r="R28" s="56" t="n">
        <f aca="false">P28/3600</f>
        <v>2.3370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 t="n">
        <v>26523.5072</v>
      </c>
      <c r="M29" s="74" t="n">
        <v>35.8675</v>
      </c>
      <c r="N29" s="74" t="n">
        <v>38.4644</v>
      </c>
      <c r="O29" s="74" t="n">
        <v>40.4863</v>
      </c>
      <c r="P29" s="74" t="n">
        <v>7182.61</v>
      </c>
      <c r="Q29" s="74" t="n">
        <v>105.56</v>
      </c>
      <c r="R29" s="56" t="n">
        <f aca="false">P29/3600</f>
        <v>1.9951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 t="n">
        <v>14421.008</v>
      </c>
      <c r="M30" s="76" t="n">
        <v>33.4337</v>
      </c>
      <c r="N30" s="76" t="n">
        <v>37.6279</v>
      </c>
      <c r="O30" s="76" t="n">
        <v>39.2078</v>
      </c>
      <c r="P30" s="76" t="n">
        <v>6503.36</v>
      </c>
      <c r="Q30" s="76" t="n">
        <v>95.59</v>
      </c>
      <c r="R30" s="62" t="n">
        <f aca="false">P30/3600</f>
        <v>1.8064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 t="n">
        <v>71141.7624</v>
      </c>
      <c r="M31" s="72" t="n">
        <v>41.4246</v>
      </c>
      <c r="N31" s="72" t="n">
        <v>44.5102</v>
      </c>
      <c r="O31" s="72" t="n">
        <v>46.2127</v>
      </c>
      <c r="P31" s="72" t="n">
        <v>9470.46</v>
      </c>
      <c r="Q31" s="72" t="n">
        <v>126.48</v>
      </c>
      <c r="R31" s="51" t="n">
        <f aca="false">P31/3600</f>
        <v>2.6306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 t="n">
        <v>29227.4016</v>
      </c>
      <c r="M32" s="74" t="n">
        <v>38.8488</v>
      </c>
      <c r="N32" s="74" t="n">
        <v>42.9701</v>
      </c>
      <c r="O32" s="74" t="n">
        <v>43.9495</v>
      </c>
      <c r="P32" s="74" t="n">
        <v>7643.72</v>
      </c>
      <c r="Q32" s="74" t="n">
        <v>103.26</v>
      </c>
      <c r="R32" s="56" t="n">
        <f aca="false">P32/3600</f>
        <v>2.1232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 t="n">
        <v>15247.0528</v>
      </c>
      <c r="M33" s="74" t="n">
        <v>37.0857</v>
      </c>
      <c r="N33" s="74" t="n">
        <v>41.5832</v>
      </c>
      <c r="O33" s="74" t="n">
        <v>42.0339</v>
      </c>
      <c r="P33" s="74" t="n">
        <v>6693.59</v>
      </c>
      <c r="Q33" s="74" t="n">
        <v>92.22</v>
      </c>
      <c r="R33" s="56" t="n">
        <f aca="false">P33/3600</f>
        <v>1.8593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 t="n">
        <v>8517.608</v>
      </c>
      <c r="M34" s="76" t="n">
        <v>35.1147</v>
      </c>
      <c r="N34" s="76" t="n">
        <v>40.4749</v>
      </c>
      <c r="O34" s="76" t="n">
        <v>40.5783</v>
      </c>
      <c r="P34" s="76" t="n">
        <v>6234.88</v>
      </c>
      <c r="Q34" s="76" t="n">
        <v>87.75</v>
      </c>
      <c r="R34" s="62" t="n">
        <f aca="false">P34/3600</f>
        <v>1.7319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 t="n">
        <v>182409.6688</v>
      </c>
      <c r="M35" s="72" t="n">
        <v>42.7235</v>
      </c>
      <c r="N35" s="72" t="n">
        <v>42.7789</v>
      </c>
      <c r="O35" s="72" t="n">
        <v>44.4925</v>
      </c>
      <c r="P35" s="72" t="n">
        <v>13174.86</v>
      </c>
      <c r="Q35" s="72" t="n">
        <v>187.19</v>
      </c>
      <c r="R35" s="51" t="n">
        <f aca="false">P35/3600</f>
        <v>3.6596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 t="n">
        <v>79961.8728</v>
      </c>
      <c r="M36" s="74" t="n">
        <v>37.2416</v>
      </c>
      <c r="N36" s="74" t="n">
        <v>40.794</v>
      </c>
      <c r="O36" s="74" t="n">
        <v>42.9534</v>
      </c>
      <c r="P36" s="74" t="n">
        <v>10686.02</v>
      </c>
      <c r="Q36" s="74" t="n">
        <v>153.55</v>
      </c>
      <c r="R36" s="56" t="n">
        <f aca="false">P36/3600</f>
        <v>2.9683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 t="n">
        <v>40703.8728</v>
      </c>
      <c r="M37" s="74" t="n">
        <v>34.6657</v>
      </c>
      <c r="N37" s="74" t="n">
        <v>39.2927</v>
      </c>
      <c r="O37" s="74" t="n">
        <v>41.6613</v>
      </c>
      <c r="P37" s="74" t="n">
        <v>9024.69</v>
      </c>
      <c r="Q37" s="74" t="n">
        <v>132.65</v>
      </c>
      <c r="R37" s="56" t="n">
        <f aca="false">P37/3600</f>
        <v>2.5068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 t="n">
        <v>22042.1288</v>
      </c>
      <c r="M38" s="76" t="n">
        <v>32.2444</v>
      </c>
      <c r="N38" s="76" t="n">
        <v>38.2466</v>
      </c>
      <c r="O38" s="76" t="n">
        <v>40.6686</v>
      </c>
      <c r="P38" s="76" t="n">
        <v>8061.9</v>
      </c>
      <c r="Q38" s="76" t="n">
        <v>121.8</v>
      </c>
      <c r="R38" s="62" t="n">
        <f aca="false">P38/3600</f>
        <v>2.2394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 t="n">
        <v>20719.9264</v>
      </c>
      <c r="M39" s="72" t="n">
        <v>42.025</v>
      </c>
      <c r="N39" s="72" t="n">
        <v>44.0722</v>
      </c>
      <c r="O39" s="72" t="n">
        <v>44.797</v>
      </c>
      <c r="P39" s="72" t="n">
        <v>1998.91</v>
      </c>
      <c r="Q39" s="72" t="n">
        <v>31.16</v>
      </c>
      <c r="R39" s="51" t="n">
        <f aca="false">P39/3600</f>
        <v>0.5552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 t="n">
        <v>11161.1416</v>
      </c>
      <c r="M40" s="74" t="n">
        <v>38.5929</v>
      </c>
      <c r="N40" s="74" t="n">
        <v>41.2883</v>
      </c>
      <c r="O40" s="74" t="n">
        <v>41.6842</v>
      </c>
      <c r="P40" s="74" t="n">
        <v>1694.57</v>
      </c>
      <c r="Q40" s="74" t="n">
        <v>27</v>
      </c>
      <c r="R40" s="56" t="n">
        <f aca="false">P40/3600</f>
        <v>0.4707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 t="n">
        <v>5987.3032</v>
      </c>
      <c r="M41" s="74" t="n">
        <v>35.6253</v>
      </c>
      <c r="N41" s="74" t="n">
        <v>39.3391</v>
      </c>
      <c r="O41" s="74" t="n">
        <v>39.4399</v>
      </c>
      <c r="P41" s="74" t="n">
        <v>1464.39</v>
      </c>
      <c r="Q41" s="74" t="n">
        <v>23</v>
      </c>
      <c r="R41" s="56" t="n">
        <f aca="false">P41/3600</f>
        <v>0.4067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 t="n">
        <v>3325.2776</v>
      </c>
      <c r="M42" s="76" t="n">
        <v>32.9774</v>
      </c>
      <c r="N42" s="76" t="n">
        <v>37.8228</v>
      </c>
      <c r="O42" s="76" t="n">
        <v>37.7263</v>
      </c>
      <c r="P42" s="76" t="n">
        <v>1316.03</v>
      </c>
      <c r="Q42" s="76" t="n">
        <v>20.1</v>
      </c>
      <c r="R42" s="62" t="n">
        <f aca="false">P42/3600</f>
        <v>0.3655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 t="n">
        <v>23102.3456</v>
      </c>
      <c r="M43" s="72" t="n">
        <v>42.1438</v>
      </c>
      <c r="N43" s="72" t="n">
        <v>44.1853</v>
      </c>
      <c r="O43" s="72" t="n">
        <v>45.6559</v>
      </c>
      <c r="P43" s="72" t="n">
        <v>2305.01</v>
      </c>
      <c r="Q43" s="72" t="n">
        <v>32.7</v>
      </c>
      <c r="R43" s="51" t="n">
        <f aca="false">P43/3600</f>
        <v>0.6402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 t="n">
        <v>13892.8112</v>
      </c>
      <c r="M44" s="74" t="n">
        <v>39.2475</v>
      </c>
      <c r="N44" s="74" t="n">
        <v>41.7794</v>
      </c>
      <c r="O44" s="74" t="n">
        <v>42.9813</v>
      </c>
      <c r="P44" s="74" t="n">
        <v>1978.22</v>
      </c>
      <c r="Q44" s="74" t="n">
        <v>29.15</v>
      </c>
      <c r="R44" s="56" t="n">
        <f aca="false">P44/3600</f>
        <v>0.5495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 t="n">
        <v>8225.5008</v>
      </c>
      <c r="M45" s="74" t="n">
        <v>36.1768</v>
      </c>
      <c r="N45" s="74" t="n">
        <v>39.8711</v>
      </c>
      <c r="O45" s="74" t="n">
        <v>40.8819</v>
      </c>
      <c r="P45" s="74" t="n">
        <v>1757.18</v>
      </c>
      <c r="Q45" s="74" t="n">
        <v>27.19</v>
      </c>
      <c r="R45" s="56" t="n">
        <f aca="false">P45/3600</f>
        <v>0.4881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 t="n">
        <v>4717.5608</v>
      </c>
      <c r="M46" s="76" t="n">
        <v>33.0514</v>
      </c>
      <c r="N46" s="76" t="n">
        <v>38.4498</v>
      </c>
      <c r="O46" s="76" t="n">
        <v>39.3509</v>
      </c>
      <c r="P46" s="76" t="n">
        <v>1599.02</v>
      </c>
      <c r="Q46" s="76" t="n">
        <v>23.15</v>
      </c>
      <c r="R46" s="62" t="n">
        <f aca="false">P46/3600</f>
        <v>0.4441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 t="n">
        <v>43548.7352</v>
      </c>
      <c r="M47" s="72" t="n">
        <v>41.2721</v>
      </c>
      <c r="N47" s="72" t="n">
        <v>42.6439</v>
      </c>
      <c r="O47" s="72" t="n">
        <v>43.5322</v>
      </c>
      <c r="P47" s="72" t="n">
        <v>2441.53</v>
      </c>
      <c r="Q47" s="72" t="n">
        <v>36.58</v>
      </c>
      <c r="R47" s="51" t="n">
        <f aca="false">P47/3600</f>
        <v>0.6782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 t="n">
        <v>27048.484</v>
      </c>
      <c r="M48" s="74" t="n">
        <v>37.0243</v>
      </c>
      <c r="N48" s="74" t="n">
        <v>39.3772</v>
      </c>
      <c r="O48" s="74" t="n">
        <v>40.1841</v>
      </c>
      <c r="P48" s="74" t="n">
        <v>2105.13</v>
      </c>
      <c r="Q48" s="74" t="n">
        <v>31.56</v>
      </c>
      <c r="R48" s="56" t="n">
        <f aca="false">P48/3600</f>
        <v>0.5847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 t="n">
        <v>16224.416</v>
      </c>
      <c r="M49" s="74" t="n">
        <v>33.2081</v>
      </c>
      <c r="N49" s="74" t="n">
        <v>37.2317</v>
      </c>
      <c r="O49" s="74" t="n">
        <v>37.9132</v>
      </c>
      <c r="P49" s="74" t="n">
        <v>1818.72</v>
      </c>
      <c r="Q49" s="74" t="n">
        <v>28.93</v>
      </c>
      <c r="R49" s="56" t="n">
        <f aca="false">P49/3600</f>
        <v>0.505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 t="n">
        <v>8851.3224</v>
      </c>
      <c r="M50" s="76" t="n">
        <v>29.5034</v>
      </c>
      <c r="N50" s="76" t="n">
        <v>35.7573</v>
      </c>
      <c r="O50" s="76" t="n">
        <v>36.3603</v>
      </c>
      <c r="P50" s="76" t="n">
        <v>1567.52</v>
      </c>
      <c r="Q50" s="76" t="n">
        <v>24.72</v>
      </c>
      <c r="R50" s="62" t="n">
        <f aca="false">P50/3600</f>
        <v>0.4354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 t="n">
        <v>15062.4464</v>
      </c>
      <c r="M51" s="72" t="n">
        <v>42.6003</v>
      </c>
      <c r="N51" s="72" t="n">
        <v>43.8933</v>
      </c>
      <c r="O51" s="72" t="n">
        <v>44.688</v>
      </c>
      <c r="P51" s="72" t="n">
        <v>1191.88</v>
      </c>
      <c r="Q51" s="72" t="n">
        <v>17.5</v>
      </c>
      <c r="R51" s="51" t="n">
        <f aca="false">P51/3600</f>
        <v>0.3310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 t="n">
        <v>9058.244</v>
      </c>
      <c r="M52" s="74" t="n">
        <v>39.1892</v>
      </c>
      <c r="N52" s="74" t="n">
        <v>40.4572</v>
      </c>
      <c r="O52" s="74" t="n">
        <v>41.8273</v>
      </c>
      <c r="P52" s="74" t="n">
        <v>1042.01</v>
      </c>
      <c r="Q52" s="74" t="n">
        <v>15.58</v>
      </c>
      <c r="R52" s="56" t="n">
        <f aca="false">P52/3600</f>
        <v>0.2894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 t="n">
        <v>5173.1576</v>
      </c>
      <c r="M53" s="74" t="n">
        <v>35.7479</v>
      </c>
      <c r="N53" s="74" t="n">
        <v>38.0753</v>
      </c>
      <c r="O53" s="74" t="n">
        <v>39.8816</v>
      </c>
      <c r="P53" s="74" t="n">
        <v>911.46</v>
      </c>
      <c r="Q53" s="74" t="n">
        <v>13.68</v>
      </c>
      <c r="R53" s="56" t="n">
        <f aca="false">P53/3600</f>
        <v>0.2531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 t="n">
        <v>2613.3792</v>
      </c>
      <c r="M54" s="76" t="n">
        <v>32.2838</v>
      </c>
      <c r="N54" s="76" t="n">
        <v>36.6209</v>
      </c>
      <c r="O54" s="76" t="n">
        <v>38.4221</v>
      </c>
      <c r="P54" s="76" t="n">
        <v>810.87</v>
      </c>
      <c r="Q54" s="76" t="n">
        <v>12.17</v>
      </c>
      <c r="R54" s="62" t="n">
        <f aca="false">P54/3600</f>
        <v>0.2252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 t="n">
        <v>5246.9808</v>
      </c>
      <c r="M55" s="72" t="n">
        <v>43.2811</v>
      </c>
      <c r="N55" s="72" t="n">
        <v>45.3109</v>
      </c>
      <c r="O55" s="72" t="n">
        <v>45.122</v>
      </c>
      <c r="P55" s="72" t="n">
        <v>465.04</v>
      </c>
      <c r="Q55" s="72" t="n">
        <v>6.8</v>
      </c>
      <c r="R55" s="51" t="n">
        <f aca="false">P55/3600</f>
        <v>0.1291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 t="n">
        <v>3142.472</v>
      </c>
      <c r="M56" s="74" t="n">
        <v>39.6256</v>
      </c>
      <c r="N56" s="74" t="n">
        <v>42.2619</v>
      </c>
      <c r="O56" s="74" t="n">
        <v>41.7791</v>
      </c>
      <c r="P56" s="74" t="n">
        <v>408.05</v>
      </c>
      <c r="Q56" s="74" t="n">
        <v>5.9</v>
      </c>
      <c r="R56" s="56" t="n">
        <f aca="false">P56/3600</f>
        <v>0.1133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 t="n">
        <v>1808.412</v>
      </c>
      <c r="M57" s="74" t="n">
        <v>36.1535</v>
      </c>
      <c r="N57" s="74" t="n">
        <v>39.9415</v>
      </c>
      <c r="O57" s="74" t="n">
        <v>39.2941</v>
      </c>
      <c r="P57" s="74" t="n">
        <v>363.07</v>
      </c>
      <c r="Q57" s="74" t="n">
        <v>5.27</v>
      </c>
      <c r="R57" s="56" t="n">
        <f aca="false">P57/3600</f>
        <v>0.1008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 t="n">
        <v>1008.7248</v>
      </c>
      <c r="M58" s="76" t="n">
        <v>32.9228</v>
      </c>
      <c r="N58" s="76" t="n">
        <v>38.3409</v>
      </c>
      <c r="O58" s="76" t="n">
        <v>37.4927</v>
      </c>
      <c r="P58" s="76" t="n">
        <v>326.98</v>
      </c>
      <c r="Q58" s="76" t="n">
        <v>4.86</v>
      </c>
      <c r="R58" s="62" t="n">
        <f aca="false">P58/3600</f>
        <v>0.09082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 t="n">
        <v>12973.844</v>
      </c>
      <c r="M59" s="72" t="n">
        <v>41.4404</v>
      </c>
      <c r="N59" s="72" t="n">
        <v>43.3553</v>
      </c>
      <c r="O59" s="72" t="n">
        <v>44.3384</v>
      </c>
      <c r="P59" s="72" t="n">
        <v>693.16</v>
      </c>
      <c r="Q59" s="72" t="n">
        <v>10.58</v>
      </c>
      <c r="R59" s="51" t="n">
        <f aca="false">P59/3600</f>
        <v>0.1925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 t="n">
        <v>8253.144</v>
      </c>
      <c r="M60" s="74" t="n">
        <v>36.9769</v>
      </c>
      <c r="N60" s="74" t="n">
        <v>40.6469</v>
      </c>
      <c r="O60" s="74" t="n">
        <v>41.7128</v>
      </c>
      <c r="P60" s="74" t="n">
        <v>601.04</v>
      </c>
      <c r="Q60" s="74" t="n">
        <v>8.9</v>
      </c>
      <c r="R60" s="56" t="n">
        <f aca="false">P60/3600</f>
        <v>0.1669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 t="n">
        <v>5086.5456</v>
      </c>
      <c r="M61" s="74" t="n">
        <v>33.1292</v>
      </c>
      <c r="N61" s="74" t="n">
        <v>38.9988</v>
      </c>
      <c r="O61" s="74" t="n">
        <v>39.8926</v>
      </c>
      <c r="P61" s="74" t="n">
        <v>527.02</v>
      </c>
      <c r="Q61" s="74" t="n">
        <v>7.8</v>
      </c>
      <c r="R61" s="56" t="n">
        <f aca="false">P61/3600</f>
        <v>0.1463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 t="n">
        <v>3029.6424</v>
      </c>
      <c r="M62" s="76" t="n">
        <v>29.5687</v>
      </c>
      <c r="N62" s="76" t="n">
        <v>37.8817</v>
      </c>
      <c r="O62" s="76" t="n">
        <v>38.5744</v>
      </c>
      <c r="P62" s="76" t="n">
        <v>455.89</v>
      </c>
      <c r="Q62" s="76" t="n">
        <v>6.95</v>
      </c>
      <c r="R62" s="62" t="n">
        <f aca="false">P62/3600</f>
        <v>0.1266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 t="n">
        <v>11424.4968</v>
      </c>
      <c r="M63" s="72" t="n">
        <v>41.2505</v>
      </c>
      <c r="N63" s="72" t="n">
        <v>42.3033</v>
      </c>
      <c r="O63" s="72" t="n">
        <v>43.0181</v>
      </c>
      <c r="P63" s="72" t="n">
        <v>602.38</v>
      </c>
      <c r="Q63" s="72" t="n">
        <v>9.26</v>
      </c>
      <c r="R63" s="51" t="n">
        <f aca="false">P63/3600</f>
        <v>0.1673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 t="n">
        <v>7077.5224</v>
      </c>
      <c r="M64" s="74" t="n">
        <v>36.8912</v>
      </c>
      <c r="N64" s="74" t="n">
        <v>39.1077</v>
      </c>
      <c r="O64" s="74" t="n">
        <v>39.5997</v>
      </c>
      <c r="P64" s="74" t="n">
        <v>529.3</v>
      </c>
      <c r="Q64" s="74" t="n">
        <v>8.03</v>
      </c>
      <c r="R64" s="56" t="n">
        <f aca="false">P64/3600</f>
        <v>0.147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 t="n">
        <v>4046.5416</v>
      </c>
      <c r="M65" s="74" t="n">
        <v>32.8853</v>
      </c>
      <c r="N65" s="74" t="n">
        <v>36.8288</v>
      </c>
      <c r="O65" s="74" t="n">
        <v>37.2618</v>
      </c>
      <c r="P65" s="74" t="n">
        <v>446.28</v>
      </c>
      <c r="Q65" s="74" t="n">
        <v>6.95</v>
      </c>
      <c r="R65" s="56" t="n">
        <f aca="false">P65/3600</f>
        <v>0.1239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 t="n">
        <v>2093.0288</v>
      </c>
      <c r="M66" s="76" t="n">
        <v>29.3145</v>
      </c>
      <c r="N66" s="76" t="n">
        <v>35.306</v>
      </c>
      <c r="O66" s="76" t="n">
        <v>35.7283</v>
      </c>
      <c r="P66" s="76" t="n">
        <v>378.99</v>
      </c>
      <c r="Q66" s="76" t="n">
        <v>5.81</v>
      </c>
      <c r="R66" s="62" t="n">
        <f aca="false">P66/3600</f>
        <v>0.1052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 t="n">
        <v>4474.208</v>
      </c>
      <c r="M67" s="72" t="n">
        <v>42.7981</v>
      </c>
      <c r="N67" s="72" t="n">
        <v>43.3636</v>
      </c>
      <c r="O67" s="72" t="n">
        <v>44.2005</v>
      </c>
      <c r="P67" s="72" t="n">
        <v>310.05</v>
      </c>
      <c r="Q67" s="72" t="n">
        <v>4.91</v>
      </c>
      <c r="R67" s="51" t="n">
        <f aca="false">P67/3600</f>
        <v>0.086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 t="n">
        <v>2701.5632</v>
      </c>
      <c r="M68" s="74" t="n">
        <v>38.7174</v>
      </c>
      <c r="N68" s="74" t="n">
        <v>39.8862</v>
      </c>
      <c r="O68" s="74" t="n">
        <v>41.1364</v>
      </c>
      <c r="P68" s="74" t="n">
        <v>268.68</v>
      </c>
      <c r="Q68" s="74" t="n">
        <v>4.21</v>
      </c>
      <c r="R68" s="56" t="n">
        <f aca="false">P68/3600</f>
        <v>0.0746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 t="n">
        <v>1488.8048</v>
      </c>
      <c r="M69" s="74" t="n">
        <v>34.8067</v>
      </c>
      <c r="N69" s="74" t="n">
        <v>37.6961</v>
      </c>
      <c r="O69" s="74" t="n">
        <v>38.8576</v>
      </c>
      <c r="P69" s="74" t="n">
        <v>234.34</v>
      </c>
      <c r="Q69" s="74" t="n">
        <v>3.71</v>
      </c>
      <c r="R69" s="56" t="n">
        <f aca="false">P69/3600</f>
        <v>0.0650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 t="n">
        <v>752.2144</v>
      </c>
      <c r="M70" s="76" t="n">
        <v>31.4319</v>
      </c>
      <c r="N70" s="76" t="n">
        <v>36.1445</v>
      </c>
      <c r="O70" s="76" t="n">
        <v>37.1585</v>
      </c>
      <c r="P70" s="76" t="n">
        <v>208.16</v>
      </c>
      <c r="Q70" s="76" t="n">
        <v>3.38</v>
      </c>
      <c r="R70" s="62" t="n">
        <f aca="false">P70/3600</f>
        <v>0.0578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 t="n">
        <v>30013.06</v>
      </c>
      <c r="M71" s="72" t="n">
        <v>44.1627</v>
      </c>
      <c r="N71" s="72" t="n">
        <v>47.1819</v>
      </c>
      <c r="O71" s="72" t="n">
        <v>48.2335</v>
      </c>
      <c r="P71" s="72" t="n">
        <v>4453.84</v>
      </c>
      <c r="Q71" s="72" t="n">
        <v>66.69</v>
      </c>
      <c r="R71" s="51" t="n">
        <f aca="false">P71/3600</f>
        <v>1.2371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 t="n">
        <v>18497.9496</v>
      </c>
      <c r="M72" s="74" t="n">
        <v>41.6126</v>
      </c>
      <c r="N72" s="74" t="n">
        <v>44.6013</v>
      </c>
      <c r="O72" s="74" t="n">
        <v>45.8084</v>
      </c>
      <c r="P72" s="74" t="n">
        <v>3940.55</v>
      </c>
      <c r="Q72" s="74" t="n">
        <v>61.61</v>
      </c>
      <c r="R72" s="56" t="n">
        <f aca="false">P72/3600</f>
        <v>1.0945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 t="n">
        <v>11411.2144</v>
      </c>
      <c r="M73" s="74" t="n">
        <v>38.698</v>
      </c>
      <c r="N73" s="74" t="n">
        <v>42.5872</v>
      </c>
      <c r="O73" s="74" t="n">
        <v>43.7461</v>
      </c>
      <c r="P73" s="74" t="n">
        <v>3679.08</v>
      </c>
      <c r="Q73" s="74" t="n">
        <v>56.9</v>
      </c>
      <c r="R73" s="56" t="n">
        <f aca="false">P73/3600</f>
        <v>1.0219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 t="n">
        <v>6958.9544</v>
      </c>
      <c r="M74" s="76" t="n">
        <v>35.5161</v>
      </c>
      <c r="N74" s="76" t="n">
        <v>41.2414</v>
      </c>
      <c r="O74" s="76" t="n">
        <v>42.2841</v>
      </c>
      <c r="P74" s="76" t="n">
        <v>3412.12</v>
      </c>
      <c r="Q74" s="76" t="n">
        <v>53.26</v>
      </c>
      <c r="R74" s="62" t="n">
        <f aca="false">P74/3600</f>
        <v>0.9478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 t="n">
        <v>19992.5872</v>
      </c>
      <c r="M75" s="72" t="n">
        <v>44.3368</v>
      </c>
      <c r="N75" s="72" t="n">
        <v>48.5173</v>
      </c>
      <c r="O75" s="72" t="n">
        <v>49.0828</v>
      </c>
      <c r="P75" s="72" t="n">
        <v>4086.5</v>
      </c>
      <c r="Q75" s="72" t="n">
        <v>55.91</v>
      </c>
      <c r="R75" s="51" t="n">
        <f aca="false">P75/3600</f>
        <v>1.135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 t="n">
        <v>11239.8688</v>
      </c>
      <c r="M76" s="74" t="n">
        <v>42.1666</v>
      </c>
      <c r="N76" s="74" t="n">
        <v>46.2939</v>
      </c>
      <c r="O76" s="74" t="n">
        <v>46.7689</v>
      </c>
      <c r="P76" s="74" t="n">
        <v>3643.77</v>
      </c>
      <c r="Q76" s="74" t="n">
        <v>50.76</v>
      </c>
      <c r="R76" s="56" t="n">
        <f aca="false">P76/3600</f>
        <v>1.0121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 t="n">
        <v>6453.1784</v>
      </c>
      <c r="M77" s="74" t="n">
        <v>39.7993</v>
      </c>
      <c r="N77" s="74" t="n">
        <v>44.3068</v>
      </c>
      <c r="O77" s="74" t="n">
        <v>44.8038</v>
      </c>
      <c r="P77" s="74" t="n">
        <v>3398.81</v>
      </c>
      <c r="Q77" s="74" t="n">
        <v>49.39</v>
      </c>
      <c r="R77" s="56" t="n">
        <f aca="false">P77/3600</f>
        <v>0.9441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 t="n">
        <v>3724.5544</v>
      </c>
      <c r="M78" s="76" t="n">
        <v>37.1252</v>
      </c>
      <c r="N78" s="76" t="n">
        <v>42.7518</v>
      </c>
      <c r="O78" s="76" t="n">
        <v>43.152</v>
      </c>
      <c r="P78" s="76" t="n">
        <v>3203.91</v>
      </c>
      <c r="Q78" s="76" t="n">
        <v>44.38</v>
      </c>
      <c r="R78" s="62" t="n">
        <f aca="false">P78/3600</f>
        <v>0.889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 t="n">
        <v>21969.312</v>
      </c>
      <c r="M79" s="72" t="n">
        <v>44.7128</v>
      </c>
      <c r="N79" s="72" t="n">
        <v>47.9236</v>
      </c>
      <c r="O79" s="72" t="n">
        <v>48.774</v>
      </c>
      <c r="P79" s="72" t="n">
        <v>4146.71</v>
      </c>
      <c r="Q79" s="72" t="n">
        <v>59.33</v>
      </c>
      <c r="R79" s="51" t="n">
        <f aca="false">P79/3600</f>
        <v>1.1518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 t="n">
        <v>13231.0776</v>
      </c>
      <c r="M80" s="74" t="n">
        <v>42.4071</v>
      </c>
      <c r="N80" s="74" t="n">
        <v>45.5779</v>
      </c>
      <c r="O80" s="74" t="n">
        <v>46.4617</v>
      </c>
      <c r="P80" s="74" t="n">
        <v>3700.52</v>
      </c>
      <c r="Q80" s="74" t="n">
        <v>54.81</v>
      </c>
      <c r="R80" s="56" t="n">
        <f aca="false">P80/3600</f>
        <v>1.0279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 t="n">
        <v>8060.7544</v>
      </c>
      <c r="M81" s="74" t="n">
        <v>39.7615</v>
      </c>
      <c r="N81" s="74" t="n">
        <v>43.5943</v>
      </c>
      <c r="O81" s="74" t="n">
        <v>44.4848</v>
      </c>
      <c r="P81" s="74" t="n">
        <v>3454.61</v>
      </c>
      <c r="Q81" s="74" t="n">
        <v>52.04</v>
      </c>
      <c r="R81" s="56" t="n">
        <f aca="false">P81/3600</f>
        <v>0.95961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 t="n">
        <v>4896.08</v>
      </c>
      <c r="M82" s="76" t="n">
        <v>36.8424</v>
      </c>
      <c r="N82" s="76" t="n">
        <v>42.1423</v>
      </c>
      <c r="O82" s="76" t="n">
        <v>42.9267</v>
      </c>
      <c r="P82" s="76" t="n">
        <v>3280.47</v>
      </c>
      <c r="Q82" s="76" t="n">
        <v>47.46</v>
      </c>
      <c r="R82" s="62" t="n">
        <f aca="false">P82/3600</f>
        <v>0.91124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 t="n">
        <v>22543.5408</v>
      </c>
      <c r="M83" s="72" t="n">
        <v>42.2158</v>
      </c>
      <c r="N83" s="72" t="n">
        <v>43.9373</v>
      </c>
      <c r="O83" s="72" t="n">
        <v>44.5708</v>
      </c>
      <c r="P83" s="72" t="n">
        <v>2030.89</v>
      </c>
      <c r="Q83" s="72" t="n">
        <v>30.99</v>
      </c>
      <c r="R83" s="51" t="n">
        <f aca="false">P83/3600</f>
        <v>0.5641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 t="n">
        <v>12847.9984</v>
      </c>
      <c r="M84" s="74" t="n">
        <v>38.7121</v>
      </c>
      <c r="N84" s="74" t="n">
        <v>40.8464</v>
      </c>
      <c r="O84" s="74" t="n">
        <v>41.2146</v>
      </c>
      <c r="P84" s="74" t="n">
        <v>1752.61</v>
      </c>
      <c r="Q84" s="74" t="n">
        <v>26.66</v>
      </c>
      <c r="R84" s="56" t="n">
        <f aca="false">P84/3600</f>
        <v>0.4868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 t="n">
        <v>7341.1192</v>
      </c>
      <c r="M85" s="74" t="n">
        <v>35.5973</v>
      </c>
      <c r="N85" s="74" t="n">
        <v>38.61</v>
      </c>
      <c r="O85" s="74" t="n">
        <v>38.7518</v>
      </c>
      <c r="P85" s="74" t="n">
        <v>1520.82</v>
      </c>
      <c r="Q85" s="74" t="n">
        <v>23.35</v>
      </c>
      <c r="R85" s="56" t="n">
        <f aca="false">P85/3600</f>
        <v>0.422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 t="n">
        <v>4315.924</v>
      </c>
      <c r="M86" s="76" t="n">
        <v>32.7047</v>
      </c>
      <c r="N86" s="76" t="n">
        <v>36.9283</v>
      </c>
      <c r="O86" s="76" t="n">
        <v>36.9294</v>
      </c>
      <c r="P86" s="76" t="n">
        <v>1367.81</v>
      </c>
      <c r="Q86" s="76" t="n">
        <v>20.34</v>
      </c>
      <c r="R86" s="62" t="n">
        <f aca="false">P86/3600</f>
        <v>0.3799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 t="n">
        <v>24069.5458</v>
      </c>
      <c r="M87" s="72" t="n">
        <v>45.1755</v>
      </c>
      <c r="N87" s="72" t="n">
        <v>46.733</v>
      </c>
      <c r="O87" s="72" t="n">
        <v>46.9972</v>
      </c>
      <c r="P87" s="72" t="n">
        <v>3614.52</v>
      </c>
      <c r="Q87" s="72" t="n">
        <v>52.7</v>
      </c>
      <c r="R87" s="51" t="n">
        <f aca="false">P87/3600</f>
        <v>1.0040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 t="n">
        <v>16187.4331</v>
      </c>
      <c r="M88" s="74" t="n">
        <v>41.0393</v>
      </c>
      <c r="N88" s="74" t="n">
        <v>43.3671</v>
      </c>
      <c r="O88" s="74" t="n">
        <v>43.354</v>
      </c>
      <c r="P88" s="74" t="n">
        <v>3254.68</v>
      </c>
      <c r="Q88" s="74" t="n">
        <v>47.05</v>
      </c>
      <c r="R88" s="56" t="n">
        <f aca="false">P88/3600</f>
        <v>0.90407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 t="n">
        <v>10590.7613</v>
      </c>
      <c r="M89" s="74" t="n">
        <v>37.1118</v>
      </c>
      <c r="N89" s="74" t="n">
        <v>40.8527</v>
      </c>
      <c r="O89" s="74" t="n">
        <v>40.5101</v>
      </c>
      <c r="P89" s="74" t="n">
        <v>2962.98</v>
      </c>
      <c r="Q89" s="74" t="n">
        <v>43</v>
      </c>
      <c r="R89" s="56" t="n">
        <f aca="false">P89/3600</f>
        <v>0.823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 t="n">
        <v>6828.3974</v>
      </c>
      <c r="M90" s="76" t="n">
        <v>33.4101</v>
      </c>
      <c r="N90" s="76" t="n">
        <v>39.1523</v>
      </c>
      <c r="O90" s="76" t="n">
        <v>38.3896</v>
      </c>
      <c r="P90" s="76" t="n">
        <v>2714.12</v>
      </c>
      <c r="Q90" s="76" t="n">
        <v>40.17</v>
      </c>
      <c r="R90" s="62" t="n">
        <f aca="false">P90/3600</f>
        <v>0.7539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 t="n">
        <v>37392.4648</v>
      </c>
      <c r="M91" s="72" t="n">
        <v>46.6707</v>
      </c>
      <c r="N91" s="72" t="n">
        <v>44.857</v>
      </c>
      <c r="O91" s="72" t="n">
        <v>44.9921</v>
      </c>
      <c r="P91" s="72" t="n">
        <v>2736.85</v>
      </c>
      <c r="Q91" s="72" t="n">
        <v>39.54</v>
      </c>
      <c r="R91" s="51" t="n">
        <f aca="false">P91/3600</f>
        <v>0.7602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 t="n">
        <v>27916.408</v>
      </c>
      <c r="M92" s="74" t="n">
        <v>42.0877</v>
      </c>
      <c r="N92" s="74" t="n">
        <v>40.7914</v>
      </c>
      <c r="O92" s="74" t="n">
        <v>41.249</v>
      </c>
      <c r="P92" s="74" t="n">
        <v>2572.04</v>
      </c>
      <c r="Q92" s="74" t="n">
        <v>37.23</v>
      </c>
      <c r="R92" s="56" t="n">
        <f aca="false">P92/3600</f>
        <v>0.7144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 t="n">
        <v>20943.4072</v>
      </c>
      <c r="M93" s="74" t="n">
        <v>37.2653</v>
      </c>
      <c r="N93" s="74" t="n">
        <v>38.692</v>
      </c>
      <c r="O93" s="74" t="n">
        <v>39.1823</v>
      </c>
      <c r="P93" s="74" t="n">
        <v>2402.37</v>
      </c>
      <c r="Q93" s="74" t="n">
        <v>35.04</v>
      </c>
      <c r="R93" s="56" t="n">
        <f aca="false">P93/3600</f>
        <v>0.667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 t="n">
        <v>15068.088</v>
      </c>
      <c r="M94" s="76" t="n">
        <v>32.2947</v>
      </c>
      <c r="N94" s="76" t="n">
        <v>37.4924</v>
      </c>
      <c r="O94" s="76" t="n">
        <v>37.6505</v>
      </c>
      <c r="P94" s="76" t="n">
        <v>2218.68</v>
      </c>
      <c r="Q94" s="76" t="n">
        <v>32.44</v>
      </c>
      <c r="R94" s="62" t="n">
        <f aca="false">P94/3600</f>
        <v>0.616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 t="n">
        <v>5266.2531</v>
      </c>
      <c r="M95" s="72" t="n">
        <v>50.8633</v>
      </c>
      <c r="N95" s="72" t="n">
        <v>53.1333</v>
      </c>
      <c r="O95" s="72" t="n">
        <v>53.9889</v>
      </c>
      <c r="P95" s="72" t="n">
        <v>2983.39</v>
      </c>
      <c r="Q95" s="72" t="n">
        <v>41.86</v>
      </c>
      <c r="R95" s="51" t="n">
        <f aca="false">P95/3600</f>
        <v>0.82871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 t="n">
        <v>3553.119</v>
      </c>
      <c r="M96" s="74" t="n">
        <v>47.0567</v>
      </c>
      <c r="N96" s="74" t="n">
        <v>49.8408</v>
      </c>
      <c r="O96" s="74" t="n">
        <v>50.7343</v>
      </c>
      <c r="P96" s="74" t="n">
        <v>2849.17</v>
      </c>
      <c r="Q96" s="74" t="n">
        <v>40.94</v>
      </c>
      <c r="R96" s="56" t="n">
        <f aca="false">P96/3600</f>
        <v>0.7914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 t="n">
        <v>2402.7808</v>
      </c>
      <c r="M97" s="74" t="n">
        <v>43.4294</v>
      </c>
      <c r="N97" s="74" t="n">
        <v>47.2893</v>
      </c>
      <c r="O97" s="74" t="n">
        <v>48.4391</v>
      </c>
      <c r="P97" s="74" t="n">
        <v>2741.24</v>
      </c>
      <c r="Q97" s="74" t="n">
        <v>39.31</v>
      </c>
      <c r="R97" s="56" t="n">
        <f aca="false">P97/3600</f>
        <v>0.76145555555555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 t="n">
        <v>1599.8077</v>
      </c>
      <c r="M98" s="76" t="n">
        <v>39.5432</v>
      </c>
      <c r="N98" s="76" t="n">
        <v>45.4581</v>
      </c>
      <c r="O98" s="76" t="n">
        <v>46.6911</v>
      </c>
      <c r="P98" s="76" t="n">
        <v>2642.95</v>
      </c>
      <c r="Q98" s="76" t="n">
        <v>36.53</v>
      </c>
      <c r="R98" s="62" t="n">
        <f aca="false">P98/3600</f>
        <v>0.7341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n">
        <f aca="false">GEOMEAN(Q3:Q98)</f>
        <v>36.600351295844</v>
      </c>
      <c r="R106" s="77" t="n">
        <f aca="false">GEOMEAN(R3:R98)</f>
        <v>0.6968302585455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602140300213</v>
      </c>
      <c r="R107" s="78" t="n">
        <f aca="false">R106/J106</f>
        <v>1.027618828372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1.43086944444444</v>
      </c>
      <c r="R108" s="77" t="n">
        <f aca="false">SUM(R3:R98)</f>
        <v>100.9948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n">
        <f aca="false">GEOMEAN(Q3:Q82)</f>
        <v>36.7858354015725</v>
      </c>
      <c r="R113" s="77" t="n">
        <f aca="false">GEOMEAN(R3:R82)</f>
        <v>0.7004851059805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573213206252</v>
      </c>
      <c r="R114" s="78" t="n">
        <f aca="false">R113/J113</f>
        <v>1.026747172200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38.5872</v>
      </c>
      <c r="M3" s="50" t="n">
        <v>41.9111</v>
      </c>
      <c r="N3" s="50" t="n">
        <v>41.6829</v>
      </c>
      <c r="O3" s="50" t="n">
        <v>44.4256</v>
      </c>
      <c r="P3" s="50" t="n">
        <v>17259.98</v>
      </c>
      <c r="Q3" s="50" t="n">
        <v>43.5</v>
      </c>
      <c r="R3" s="52" t="n">
        <f aca="false">P3/3600</f>
        <v>4.7944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19.3072</v>
      </c>
      <c r="M4" s="55" t="n">
        <v>39.3873</v>
      </c>
      <c r="N4" s="55" t="n">
        <v>39.9936</v>
      </c>
      <c r="O4" s="55" t="n">
        <v>42.4788</v>
      </c>
      <c r="P4" s="55" t="n">
        <v>15009.44</v>
      </c>
      <c r="Q4" s="55" t="n">
        <v>34.82</v>
      </c>
      <c r="R4" s="57" t="n">
        <f aca="false">P4/3600</f>
        <v>4.1692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3.2688</v>
      </c>
      <c r="M5" s="55" t="n">
        <v>36.7985</v>
      </c>
      <c r="N5" s="55" t="n">
        <v>38.7256</v>
      </c>
      <c r="O5" s="55" t="n">
        <v>40.96</v>
      </c>
      <c r="P5" s="55" t="n">
        <v>13510.76</v>
      </c>
      <c r="Q5" s="55" t="n">
        <v>29.54</v>
      </c>
      <c r="R5" s="57" t="n">
        <f aca="false">P5/3600</f>
        <v>3.7529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2.7888</v>
      </c>
      <c r="M6" s="61" t="n">
        <v>34.111</v>
      </c>
      <c r="N6" s="61" t="n">
        <v>37.7338</v>
      </c>
      <c r="O6" s="61" t="n">
        <v>39.8783</v>
      </c>
      <c r="P6" s="61" t="n">
        <v>12787.04</v>
      </c>
      <c r="Q6" s="61" t="n">
        <v>29.73</v>
      </c>
      <c r="R6" s="63" t="n">
        <f aca="false">P6/3600</f>
        <v>3.5519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664.6208</v>
      </c>
      <c r="M7" s="50" t="n">
        <v>40.521</v>
      </c>
      <c r="N7" s="50" t="n">
        <v>45.2582</v>
      </c>
      <c r="O7" s="50" t="n">
        <v>44.8915</v>
      </c>
      <c r="P7" s="50" t="n">
        <v>25588.5</v>
      </c>
      <c r="Q7" s="50" t="n">
        <v>58.83</v>
      </c>
      <c r="R7" s="52" t="n">
        <f aca="false">P7/3600</f>
        <v>7.1079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35.064</v>
      </c>
      <c r="M8" s="55" t="n">
        <v>37.5274</v>
      </c>
      <c r="N8" s="55" t="n">
        <v>43.3233</v>
      </c>
      <c r="O8" s="55" t="n">
        <v>43.5231</v>
      </c>
      <c r="P8" s="55" t="n">
        <v>21716.93</v>
      </c>
      <c r="Q8" s="55" t="n">
        <v>50.28</v>
      </c>
      <c r="R8" s="57" t="n">
        <f aca="false">P8/3600</f>
        <v>6.0324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55.6928</v>
      </c>
      <c r="M9" s="55" t="n">
        <v>34.5491</v>
      </c>
      <c r="N9" s="55" t="n">
        <v>41.695</v>
      </c>
      <c r="O9" s="55" t="n">
        <v>42.2119</v>
      </c>
      <c r="P9" s="55" t="n">
        <v>19215.09</v>
      </c>
      <c r="Q9" s="55" t="n">
        <v>48.07</v>
      </c>
      <c r="R9" s="57" t="n">
        <f aca="false">P9/3600</f>
        <v>5.3375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25.9008</v>
      </c>
      <c r="M10" s="61" t="n">
        <v>31.7405</v>
      </c>
      <c r="N10" s="61" t="n">
        <v>40.4329</v>
      </c>
      <c r="O10" s="61" t="n">
        <v>41.1885</v>
      </c>
      <c r="P10" s="61" t="n">
        <v>17515.81</v>
      </c>
      <c r="Q10" s="61" t="n">
        <v>38.85</v>
      </c>
      <c r="R10" s="63" t="n">
        <f aca="false">P10/3600</f>
        <v>4.8655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8641.1456</v>
      </c>
      <c r="M11" s="50" t="n">
        <v>39.8032</v>
      </c>
      <c r="N11" s="50" t="n">
        <v>39.8548</v>
      </c>
      <c r="O11" s="50" t="n">
        <v>38.1479</v>
      </c>
      <c r="P11" s="50" t="n">
        <v>73782.57</v>
      </c>
      <c r="Q11" s="50" t="n">
        <v>150.58</v>
      </c>
      <c r="R11" s="52" t="n">
        <f aca="false">P11/3600</f>
        <v>20.4951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8612.4064</v>
      </c>
      <c r="M12" s="55" t="n">
        <v>34.474</v>
      </c>
      <c r="N12" s="55" t="n">
        <v>38.4168</v>
      </c>
      <c r="O12" s="55" t="n">
        <v>36.743</v>
      </c>
      <c r="P12" s="55" t="n">
        <v>59925.29</v>
      </c>
      <c r="Q12" s="55" t="n">
        <v>140.51</v>
      </c>
      <c r="R12" s="57" t="n">
        <f aca="false">P12/3600</f>
        <v>16.6459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941.2704</v>
      </c>
      <c r="M13" s="55" t="n">
        <v>29.7865</v>
      </c>
      <c r="N13" s="55" t="n">
        <v>37.3957</v>
      </c>
      <c r="O13" s="55" t="n">
        <v>35.6933</v>
      </c>
      <c r="P13" s="55" t="n">
        <v>41494.59</v>
      </c>
      <c r="Q13" s="55" t="n">
        <v>101.49</v>
      </c>
      <c r="R13" s="57" t="n">
        <f aca="false">P13/3600</f>
        <v>11.5262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74.736</v>
      </c>
      <c r="M14" s="61" t="n">
        <v>28.0703</v>
      </c>
      <c r="N14" s="61" t="n">
        <v>36.5987</v>
      </c>
      <c r="O14" s="61" t="n">
        <v>34.8343</v>
      </c>
      <c r="P14" s="61" t="n">
        <v>31572.97</v>
      </c>
      <c r="Q14" s="61" t="n">
        <v>71.53</v>
      </c>
      <c r="R14" s="63" t="n">
        <f aca="false">P14/3600</f>
        <v>8.77026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498.7744</v>
      </c>
      <c r="M15" s="50" t="n">
        <v>41.684</v>
      </c>
      <c r="N15" s="50" t="n">
        <v>46.922</v>
      </c>
      <c r="O15" s="50" t="n">
        <v>46.5414</v>
      </c>
      <c r="P15" s="50" t="n">
        <v>43784.57</v>
      </c>
      <c r="Q15" s="50" t="n">
        <v>95.11</v>
      </c>
      <c r="R15" s="52" t="n">
        <f aca="false">P15/3600</f>
        <v>12.1623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917.7696</v>
      </c>
      <c r="M16" s="55" t="n">
        <v>40.2483</v>
      </c>
      <c r="N16" s="55" t="n">
        <v>46.1483</v>
      </c>
      <c r="O16" s="55" t="n">
        <v>45.9847</v>
      </c>
      <c r="P16" s="55" t="n">
        <v>34879.43</v>
      </c>
      <c r="Q16" s="55" t="n">
        <v>73.9</v>
      </c>
      <c r="R16" s="57" t="n">
        <f aca="false">P16/3600</f>
        <v>9.6887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54.9344</v>
      </c>
      <c r="M17" s="55" t="n">
        <v>38.9361</v>
      </c>
      <c r="N17" s="55" t="n">
        <v>45.5214</v>
      </c>
      <c r="O17" s="55" t="n">
        <v>45.511</v>
      </c>
      <c r="P17" s="55" t="n">
        <v>31338.48</v>
      </c>
      <c r="Q17" s="55" t="n">
        <v>64.42</v>
      </c>
      <c r="R17" s="57" t="n">
        <f aca="false">P17/3600</f>
        <v>8.7051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2.5152</v>
      </c>
      <c r="M18" s="61" t="n">
        <v>37.2021</v>
      </c>
      <c r="N18" s="61" t="n">
        <v>45.0701</v>
      </c>
      <c r="O18" s="61" t="n">
        <v>45.1852</v>
      </c>
      <c r="P18" s="61" t="n">
        <v>29071.84</v>
      </c>
      <c r="Q18" s="61" t="n">
        <v>59.54</v>
      </c>
      <c r="R18" s="63" t="n">
        <f aca="false">P18/3600</f>
        <v>8.0755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03.6424</v>
      </c>
      <c r="M19" s="72" t="n">
        <v>41.8801</v>
      </c>
      <c r="N19" s="72" t="n">
        <v>43.7409</v>
      </c>
      <c r="O19" s="72" t="n">
        <v>45.6091</v>
      </c>
      <c r="P19" s="72" t="n">
        <v>16187.48</v>
      </c>
      <c r="Q19" s="72" t="n">
        <v>39.06</v>
      </c>
      <c r="R19" s="51" t="n">
        <f aca="false">P19/3600</f>
        <v>4.4965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80.312</v>
      </c>
      <c r="M20" s="74" t="n">
        <v>39.9926</v>
      </c>
      <c r="N20" s="74" t="n">
        <v>42.3865</v>
      </c>
      <c r="O20" s="74" t="n">
        <v>43.642</v>
      </c>
      <c r="P20" s="74" t="n">
        <v>13794.8</v>
      </c>
      <c r="Q20" s="74" t="n">
        <v>33.34</v>
      </c>
      <c r="R20" s="56" t="n">
        <f aca="false">P20/3600</f>
        <v>3.831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69.432</v>
      </c>
      <c r="M21" s="74" t="n">
        <v>37.6234</v>
      </c>
      <c r="N21" s="74" t="n">
        <v>41.2526</v>
      </c>
      <c r="O21" s="74" t="n">
        <v>42.2709</v>
      </c>
      <c r="P21" s="74" t="n">
        <v>12431.48</v>
      </c>
      <c r="Q21" s="74" t="n">
        <v>29.15</v>
      </c>
      <c r="R21" s="56" t="n">
        <f aca="false">P21/3600</f>
        <v>3.4531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2.2368</v>
      </c>
      <c r="M22" s="76" t="n">
        <v>35.1914</v>
      </c>
      <c r="N22" s="76" t="n">
        <v>40.4304</v>
      </c>
      <c r="O22" s="76" t="n">
        <v>41.416</v>
      </c>
      <c r="P22" s="76" t="n">
        <v>11494.4</v>
      </c>
      <c r="Q22" s="76" t="n">
        <v>26.73</v>
      </c>
      <c r="R22" s="62" t="n">
        <f aca="false">P22/3600</f>
        <v>3.192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61.76</v>
      </c>
      <c r="M23" s="72" t="n">
        <v>40.2535</v>
      </c>
      <c r="N23" s="72" t="n">
        <v>42.6488</v>
      </c>
      <c r="O23" s="72" t="n">
        <v>44.0917</v>
      </c>
      <c r="P23" s="72" t="n">
        <v>14884.97</v>
      </c>
      <c r="Q23" s="72" t="n">
        <v>38.83</v>
      </c>
      <c r="R23" s="51" t="n">
        <f aca="false">P23/3600</f>
        <v>4.1347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06.1848</v>
      </c>
      <c r="M24" s="74" t="n">
        <v>37.7081</v>
      </c>
      <c r="N24" s="74" t="n">
        <v>40.8486</v>
      </c>
      <c r="O24" s="74" t="n">
        <v>41.6708</v>
      </c>
      <c r="P24" s="74" t="n">
        <v>12922.47</v>
      </c>
      <c r="Q24" s="74" t="n">
        <v>32.19</v>
      </c>
      <c r="R24" s="56" t="n">
        <f aca="false">P24/3600</f>
        <v>3.5895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1.8504</v>
      </c>
      <c r="M25" s="74" t="n">
        <v>35.0693</v>
      </c>
      <c r="N25" s="74" t="n">
        <v>39.3461</v>
      </c>
      <c r="O25" s="74" t="n">
        <v>40.0682</v>
      </c>
      <c r="P25" s="74" t="n">
        <v>11385.06</v>
      </c>
      <c r="Q25" s="74" t="n">
        <v>27.93</v>
      </c>
      <c r="R25" s="56" t="n">
        <f aca="false">P25/3600</f>
        <v>3.1625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6.9176</v>
      </c>
      <c r="M26" s="76" t="n">
        <v>32.5339</v>
      </c>
      <c r="N26" s="76" t="n">
        <v>38.2148</v>
      </c>
      <c r="O26" s="76" t="n">
        <v>39.2028</v>
      </c>
      <c r="P26" s="76" t="n">
        <v>10692.49</v>
      </c>
      <c r="Q26" s="76" t="n">
        <v>25.36</v>
      </c>
      <c r="R26" s="62" t="n">
        <f aca="false">P26/3600</f>
        <v>2.970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7982.1536</v>
      </c>
      <c r="M27" s="72" t="n">
        <v>38.6364</v>
      </c>
      <c r="N27" s="72" t="n">
        <v>40.1915</v>
      </c>
      <c r="O27" s="72" t="n">
        <v>43.837</v>
      </c>
      <c r="P27" s="72" t="n">
        <v>34883.75</v>
      </c>
      <c r="Q27" s="72" t="n">
        <v>83.2</v>
      </c>
      <c r="R27" s="51" t="n">
        <f aca="false">P27/3600</f>
        <v>9.6899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31.3176</v>
      </c>
      <c r="M28" s="74" t="n">
        <v>37.0228</v>
      </c>
      <c r="N28" s="74" t="n">
        <v>39.2454</v>
      </c>
      <c r="O28" s="74" t="n">
        <v>42.13</v>
      </c>
      <c r="P28" s="74" t="n">
        <v>29027.88</v>
      </c>
      <c r="Q28" s="74" t="n">
        <v>67.01</v>
      </c>
      <c r="R28" s="56" t="n">
        <f aca="false">P28/3600</f>
        <v>8.06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5.04</v>
      </c>
      <c r="M29" s="74" t="n">
        <v>35.11</v>
      </c>
      <c r="N29" s="74" t="n">
        <v>38.4474</v>
      </c>
      <c r="O29" s="74" t="n">
        <v>40.5989</v>
      </c>
      <c r="P29" s="74" t="n">
        <v>25040.42</v>
      </c>
      <c r="Q29" s="74" t="n">
        <v>53.31</v>
      </c>
      <c r="R29" s="56" t="n">
        <f aca="false">P29/3600</f>
        <v>6.9556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78.6688</v>
      </c>
      <c r="M30" s="76" t="n">
        <v>32.9228</v>
      </c>
      <c r="N30" s="76" t="n">
        <v>37.7452</v>
      </c>
      <c r="O30" s="76" t="n">
        <v>39.4525</v>
      </c>
      <c r="P30" s="76" t="n">
        <v>23396.52</v>
      </c>
      <c r="Q30" s="76" t="n">
        <v>48.53</v>
      </c>
      <c r="R30" s="62" t="n">
        <f aca="false">P30/3600</f>
        <v>6.4990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203.3592</v>
      </c>
      <c r="M31" s="72" t="n">
        <v>39.3552</v>
      </c>
      <c r="N31" s="72" t="n">
        <v>44.0848</v>
      </c>
      <c r="O31" s="72" t="n">
        <v>45.4684</v>
      </c>
      <c r="P31" s="72" t="n">
        <v>39908.67</v>
      </c>
      <c r="Q31" s="72" t="n">
        <v>90.3</v>
      </c>
      <c r="R31" s="51" t="n">
        <f aca="false">P31/3600</f>
        <v>11.0857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67.1144</v>
      </c>
      <c r="M32" s="74" t="n">
        <v>37.6909</v>
      </c>
      <c r="N32" s="74" t="n">
        <v>42.8434</v>
      </c>
      <c r="O32" s="74" t="n">
        <v>43.4809</v>
      </c>
      <c r="P32" s="74" t="n">
        <v>33029.75</v>
      </c>
      <c r="Q32" s="74" t="n">
        <v>70.51</v>
      </c>
      <c r="R32" s="56" t="n">
        <f aca="false">P32/3600</f>
        <v>9.1749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4.632</v>
      </c>
      <c r="M33" s="74" t="n">
        <v>35.8376</v>
      </c>
      <c r="N33" s="74" t="n">
        <v>41.6232</v>
      </c>
      <c r="O33" s="74" t="n">
        <v>41.6369</v>
      </c>
      <c r="P33" s="74" t="n">
        <v>29260.57</v>
      </c>
      <c r="Q33" s="74" t="n">
        <v>61.88</v>
      </c>
      <c r="R33" s="56" t="n">
        <f aca="false">P33/3600</f>
        <v>8.1279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8.4104</v>
      </c>
      <c r="M34" s="76" t="n">
        <v>33.8434</v>
      </c>
      <c r="N34" s="76" t="n">
        <v>40.6411</v>
      </c>
      <c r="O34" s="76" t="n">
        <v>40.3023</v>
      </c>
      <c r="P34" s="76" t="n">
        <v>27071.1</v>
      </c>
      <c r="Q34" s="76" t="n">
        <v>56.84</v>
      </c>
      <c r="R34" s="62" t="n">
        <f aca="false">P34/3600</f>
        <v>7.519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934.9928</v>
      </c>
      <c r="M35" s="72" t="n">
        <v>37.6025</v>
      </c>
      <c r="N35" s="72" t="n">
        <v>42.3549</v>
      </c>
      <c r="O35" s="72" t="n">
        <v>44.4935</v>
      </c>
      <c r="P35" s="72" t="n">
        <v>47697.56</v>
      </c>
      <c r="Q35" s="72" t="n">
        <v>121.97</v>
      </c>
      <c r="R35" s="51" t="n">
        <f aca="false">P35/3600</f>
        <v>13.2493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219.9808</v>
      </c>
      <c r="M36" s="74" t="n">
        <v>35.4333</v>
      </c>
      <c r="N36" s="74" t="n">
        <v>41.044</v>
      </c>
      <c r="O36" s="74" t="n">
        <v>43.3053</v>
      </c>
      <c r="P36" s="74" t="n">
        <v>33416.39</v>
      </c>
      <c r="Q36" s="74" t="n">
        <v>81.89</v>
      </c>
      <c r="R36" s="56" t="n">
        <f aca="false">P36/3600</f>
        <v>9.2823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3.1776</v>
      </c>
      <c r="M37" s="74" t="n">
        <v>33.9945</v>
      </c>
      <c r="N37" s="74" t="n">
        <v>39.7871</v>
      </c>
      <c r="O37" s="74" t="n">
        <v>42.2834</v>
      </c>
      <c r="P37" s="74" t="n">
        <v>28687.27</v>
      </c>
      <c r="Q37" s="74" t="n">
        <v>67.72</v>
      </c>
      <c r="R37" s="56" t="n">
        <f aca="false">P37/3600</f>
        <v>7.9686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6.3576</v>
      </c>
      <c r="M38" s="76" t="n">
        <v>32.1867</v>
      </c>
      <c r="N38" s="76" t="n">
        <v>38.8429</v>
      </c>
      <c r="O38" s="76" t="n">
        <v>41.4932</v>
      </c>
      <c r="P38" s="76" t="n">
        <v>27144.68</v>
      </c>
      <c r="Q38" s="76" t="n">
        <v>60.77</v>
      </c>
      <c r="R38" s="62" t="n">
        <f aca="false">P38/3600</f>
        <v>7.5401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37.5224</v>
      </c>
      <c r="M39" s="72" t="n">
        <v>40.7283</v>
      </c>
      <c r="N39" s="72" t="n">
        <v>43.4055</v>
      </c>
      <c r="O39" s="72" t="n">
        <v>44.1105</v>
      </c>
      <c r="P39" s="72" t="n">
        <v>7340.61</v>
      </c>
      <c r="Q39" s="72" t="n">
        <v>16.05</v>
      </c>
      <c r="R39" s="51" t="n">
        <f aca="false">P39/3600</f>
        <v>2.0390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4.68</v>
      </c>
      <c r="M40" s="74" t="n">
        <v>37.5593</v>
      </c>
      <c r="N40" s="74" t="n">
        <v>41.0681</v>
      </c>
      <c r="O40" s="74" t="n">
        <v>41.4087</v>
      </c>
      <c r="P40" s="74" t="n">
        <v>6294.48</v>
      </c>
      <c r="Q40" s="74" t="n">
        <v>14.38</v>
      </c>
      <c r="R40" s="56" t="n">
        <f aca="false">P40/3600</f>
        <v>1.7484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21.8896</v>
      </c>
      <c r="M41" s="74" t="n">
        <v>34.6143</v>
      </c>
      <c r="N41" s="74" t="n">
        <v>39.1457</v>
      </c>
      <c r="O41" s="74" t="n">
        <v>39.2728</v>
      </c>
      <c r="P41" s="74" t="n">
        <v>5557.33</v>
      </c>
      <c r="Q41" s="74" t="n">
        <v>11.73</v>
      </c>
      <c r="R41" s="56" t="n">
        <f aca="false">P41/3600</f>
        <v>1.5437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6.4632</v>
      </c>
      <c r="M42" s="76" t="n">
        <v>32.1148</v>
      </c>
      <c r="N42" s="76" t="n">
        <v>37.7293</v>
      </c>
      <c r="O42" s="76" t="n">
        <v>37.6696</v>
      </c>
      <c r="P42" s="76" t="n">
        <v>5007.13</v>
      </c>
      <c r="Q42" s="76" t="n">
        <v>10.51</v>
      </c>
      <c r="R42" s="62" t="n">
        <f aca="false">P42/3600</f>
        <v>1.3908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585.82</v>
      </c>
      <c r="M43" s="72" t="n">
        <v>40.4512</v>
      </c>
      <c r="N43" s="72" t="n">
        <v>43.8057</v>
      </c>
      <c r="O43" s="72" t="n">
        <v>45.4119</v>
      </c>
      <c r="P43" s="72" t="n">
        <v>8088.87</v>
      </c>
      <c r="Q43" s="72" t="n">
        <v>19.46</v>
      </c>
      <c r="R43" s="51" t="n">
        <f aca="false">P43/3600</f>
        <v>2.2469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696.5488</v>
      </c>
      <c r="M44" s="74" t="n">
        <v>37.9162</v>
      </c>
      <c r="N44" s="74" t="n">
        <v>41.8673</v>
      </c>
      <c r="O44" s="74" t="n">
        <v>43.0855</v>
      </c>
      <c r="P44" s="74" t="n">
        <v>6944.43</v>
      </c>
      <c r="Q44" s="74" t="n">
        <v>16.09</v>
      </c>
      <c r="R44" s="56" t="n">
        <f aca="false">P44/3600</f>
        <v>1.9290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57.6192</v>
      </c>
      <c r="M45" s="74" t="n">
        <v>35.1299</v>
      </c>
      <c r="N45" s="74" t="n">
        <v>40.2157</v>
      </c>
      <c r="O45" s="74" t="n">
        <v>41.2073</v>
      </c>
      <c r="P45" s="74" t="n">
        <v>6251.1</v>
      </c>
      <c r="Q45" s="74" t="n">
        <v>13.63</v>
      </c>
      <c r="R45" s="56" t="n">
        <f aca="false">P45/3600</f>
        <v>1.736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3.9808</v>
      </c>
      <c r="M46" s="76" t="n">
        <v>32.3458</v>
      </c>
      <c r="N46" s="76" t="n">
        <v>38.8654</v>
      </c>
      <c r="O46" s="76" t="n">
        <v>39.755</v>
      </c>
      <c r="P46" s="76" t="n">
        <v>5809.02</v>
      </c>
      <c r="Q46" s="76" t="n">
        <v>12.42</v>
      </c>
      <c r="R46" s="62" t="n">
        <f aca="false">P46/3600</f>
        <v>1.6136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789.5672</v>
      </c>
      <c r="M47" s="72" t="n">
        <v>38.6023</v>
      </c>
      <c r="N47" s="72" t="n">
        <v>41.6595</v>
      </c>
      <c r="O47" s="72" t="n">
        <v>42.7222</v>
      </c>
      <c r="P47" s="72" t="n">
        <v>7995.75</v>
      </c>
      <c r="Q47" s="72" t="n">
        <v>19.34</v>
      </c>
      <c r="R47" s="51" t="n">
        <f aca="false">P47/3600</f>
        <v>2.2210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11.1096</v>
      </c>
      <c r="M48" s="74" t="n">
        <v>35.0597</v>
      </c>
      <c r="N48" s="74" t="n">
        <v>39.0522</v>
      </c>
      <c r="O48" s="74" t="n">
        <v>39.9885</v>
      </c>
      <c r="P48" s="74" t="n">
        <v>6558.56</v>
      </c>
      <c r="Q48" s="74" t="n">
        <v>16.91</v>
      </c>
      <c r="R48" s="56" t="n">
        <f aca="false">P48/3600</f>
        <v>1.8218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70.5856</v>
      </c>
      <c r="M49" s="74" t="n">
        <v>31.798</v>
      </c>
      <c r="N49" s="74" t="n">
        <v>37.1976</v>
      </c>
      <c r="O49" s="74" t="n">
        <v>38.035</v>
      </c>
      <c r="P49" s="74" t="n">
        <v>5629.52</v>
      </c>
      <c r="Q49" s="74" t="n">
        <v>13.47</v>
      </c>
      <c r="R49" s="56" t="n">
        <f aca="false">P49/3600</f>
        <v>1.5637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6.7416</v>
      </c>
      <c r="M50" s="76" t="n">
        <v>28.7762</v>
      </c>
      <c r="N50" s="76" t="n">
        <v>35.9402</v>
      </c>
      <c r="O50" s="76" t="n">
        <v>36.6648</v>
      </c>
      <c r="P50" s="76" t="n">
        <v>5051.54</v>
      </c>
      <c r="Q50" s="76" t="n">
        <v>12.22</v>
      </c>
      <c r="R50" s="62" t="n">
        <f aca="false">P50/3600</f>
        <v>1.4032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14.3048</v>
      </c>
      <c r="M51" s="72" t="n">
        <v>39.2729</v>
      </c>
      <c r="N51" s="72" t="n">
        <v>41.6348</v>
      </c>
      <c r="O51" s="72" t="n">
        <v>43.1262</v>
      </c>
      <c r="P51" s="72" t="n">
        <v>5831.13</v>
      </c>
      <c r="Q51" s="72" t="n">
        <v>14.01</v>
      </c>
      <c r="R51" s="51" t="n">
        <f aca="false">P51/3600</f>
        <v>1.6197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40.8216</v>
      </c>
      <c r="M52" s="74" t="n">
        <v>36.0205</v>
      </c>
      <c r="N52" s="74" t="n">
        <v>39.3265</v>
      </c>
      <c r="O52" s="74" t="n">
        <v>40.9335</v>
      </c>
      <c r="P52" s="74" t="n">
        <v>4801.97</v>
      </c>
      <c r="Q52" s="74" t="n">
        <v>10.5</v>
      </c>
      <c r="R52" s="56" t="n">
        <f aca="false">P52/3600</f>
        <v>1.3338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3.4496</v>
      </c>
      <c r="M53" s="74" t="n">
        <v>33.126</v>
      </c>
      <c r="N53" s="74" t="n">
        <v>37.4619</v>
      </c>
      <c r="O53" s="74" t="n">
        <v>39.2168</v>
      </c>
      <c r="P53" s="74" t="n">
        <v>4098.75</v>
      </c>
      <c r="Q53" s="74" t="n">
        <v>8.51</v>
      </c>
      <c r="R53" s="56" t="n">
        <f aca="false">P53/3600</f>
        <v>1.1385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6.1328</v>
      </c>
      <c r="M54" s="76" t="n">
        <v>30.4603</v>
      </c>
      <c r="N54" s="76" t="n">
        <v>36.1534</v>
      </c>
      <c r="O54" s="76" t="n">
        <v>37.9206</v>
      </c>
      <c r="P54" s="76" t="n">
        <v>3646.72</v>
      </c>
      <c r="Q54" s="76" t="n">
        <v>7.35</v>
      </c>
      <c r="R54" s="62" t="n">
        <f aca="false">P54/3600</f>
        <v>1.0129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00.7824</v>
      </c>
      <c r="M55" s="72" t="n">
        <v>40.9982</v>
      </c>
      <c r="N55" s="72" t="n">
        <v>44.2871</v>
      </c>
      <c r="O55" s="72" t="n">
        <v>43.4284</v>
      </c>
      <c r="P55" s="72" t="n">
        <v>1981.36</v>
      </c>
      <c r="Q55" s="72" t="n">
        <v>4.66</v>
      </c>
      <c r="R55" s="51" t="n">
        <f aca="false">P55/3600</f>
        <v>0.5503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6.7216</v>
      </c>
      <c r="M56" s="74" t="n">
        <v>37.1584</v>
      </c>
      <c r="N56" s="74" t="n">
        <v>41.6386</v>
      </c>
      <c r="O56" s="74" t="n">
        <v>40.3731</v>
      </c>
      <c r="P56" s="74" t="n">
        <v>1703.5</v>
      </c>
      <c r="Q56" s="74" t="n">
        <v>4.06</v>
      </c>
      <c r="R56" s="56" t="n">
        <f aca="false">P56/3600</f>
        <v>0.4731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6.6712</v>
      </c>
      <c r="M57" s="74" t="n">
        <v>33.7326</v>
      </c>
      <c r="N57" s="74" t="n">
        <v>39.6376</v>
      </c>
      <c r="O57" s="74" t="n">
        <v>38.07</v>
      </c>
      <c r="P57" s="74" t="n">
        <v>1498.35</v>
      </c>
      <c r="Q57" s="74" t="n">
        <v>3.26</v>
      </c>
      <c r="R57" s="56" t="n">
        <f aca="false">P57/3600</f>
        <v>0.416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6.2216</v>
      </c>
      <c r="M58" s="76" t="n">
        <v>30.9013</v>
      </c>
      <c r="N58" s="76" t="n">
        <v>38.1656</v>
      </c>
      <c r="O58" s="76" t="n">
        <v>36.4449</v>
      </c>
      <c r="P58" s="76" t="n">
        <v>1334.54</v>
      </c>
      <c r="Q58" s="76" t="n">
        <v>3.02</v>
      </c>
      <c r="R58" s="62" t="n">
        <f aca="false">P58/3600</f>
        <v>0.3707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07.2072</v>
      </c>
      <c r="M59" s="72" t="n">
        <v>38.3852</v>
      </c>
      <c r="N59" s="72" t="n">
        <v>43.3298</v>
      </c>
      <c r="O59" s="72" t="n">
        <v>44.486</v>
      </c>
      <c r="P59" s="72" t="n">
        <v>2162.44</v>
      </c>
      <c r="Q59" s="72" t="n">
        <v>6.13</v>
      </c>
      <c r="R59" s="51" t="n">
        <f aca="false">P59/3600</f>
        <v>0.6006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1.9872</v>
      </c>
      <c r="M60" s="74" t="n">
        <v>35.1158</v>
      </c>
      <c r="N60" s="74" t="n">
        <v>41.126</v>
      </c>
      <c r="O60" s="74" t="n">
        <v>42.1837</v>
      </c>
      <c r="P60" s="74" t="n">
        <v>1653.67</v>
      </c>
      <c r="Q60" s="74" t="n">
        <v>4.61</v>
      </c>
      <c r="R60" s="56" t="n">
        <f aca="false">P60/3600</f>
        <v>0.4593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1.284</v>
      </c>
      <c r="M61" s="74" t="n">
        <v>32.2192</v>
      </c>
      <c r="N61" s="74" t="n">
        <v>39.6224</v>
      </c>
      <c r="O61" s="74" t="n">
        <v>40.598</v>
      </c>
      <c r="P61" s="74" t="n">
        <v>1446.55</v>
      </c>
      <c r="Q61" s="74" t="n">
        <v>4.49</v>
      </c>
      <c r="R61" s="56" t="n">
        <f aca="false">P61/3600</f>
        <v>0.4018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3712</v>
      </c>
      <c r="M62" s="76" t="n">
        <v>29.3738</v>
      </c>
      <c r="N62" s="76" t="n">
        <v>38.5381</v>
      </c>
      <c r="O62" s="76" t="n">
        <v>39.5163</v>
      </c>
      <c r="P62" s="76" t="n">
        <v>1316.77</v>
      </c>
      <c r="Q62" s="76" t="n">
        <v>3.57</v>
      </c>
      <c r="R62" s="62" t="n">
        <f aca="false">P62/3600</f>
        <v>0.3657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35.6936</v>
      </c>
      <c r="M63" s="72" t="n">
        <v>38.4999</v>
      </c>
      <c r="N63" s="72" t="n">
        <v>41.4519</v>
      </c>
      <c r="O63" s="72" t="n">
        <v>42.4452</v>
      </c>
      <c r="P63" s="72" t="n">
        <v>1789.26</v>
      </c>
      <c r="Q63" s="72" t="n">
        <v>4.64</v>
      </c>
      <c r="R63" s="51" t="n">
        <f aca="false">P63/3600</f>
        <v>0.4970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4.8304</v>
      </c>
      <c r="M64" s="74" t="n">
        <v>35.0733</v>
      </c>
      <c r="N64" s="74" t="n">
        <v>38.8373</v>
      </c>
      <c r="O64" s="74" t="n">
        <v>39.6016</v>
      </c>
      <c r="P64" s="74" t="n">
        <v>1459.23</v>
      </c>
      <c r="Q64" s="74" t="n">
        <v>3.81</v>
      </c>
      <c r="R64" s="56" t="n">
        <f aca="false">P64/3600</f>
        <v>0.4053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4.0344</v>
      </c>
      <c r="M65" s="74" t="n">
        <v>31.7767</v>
      </c>
      <c r="N65" s="74" t="n">
        <v>36.8664</v>
      </c>
      <c r="O65" s="74" t="n">
        <v>37.5322</v>
      </c>
      <c r="P65" s="74" t="n">
        <v>1299.21</v>
      </c>
      <c r="Q65" s="74" t="n">
        <v>4.48</v>
      </c>
      <c r="R65" s="56" t="n">
        <f aca="false">P65/3600</f>
        <v>0.3608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4.5248</v>
      </c>
      <c r="M66" s="76" t="n">
        <v>28.8009</v>
      </c>
      <c r="N66" s="76" t="n">
        <v>35.4983</v>
      </c>
      <c r="O66" s="76" t="n">
        <v>36.0949</v>
      </c>
      <c r="P66" s="76" t="n">
        <v>1119.7</v>
      </c>
      <c r="Q66" s="76" t="n">
        <v>2.7</v>
      </c>
      <c r="R66" s="62" t="n">
        <f aca="false">P66/3600</f>
        <v>0.311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1.4256</v>
      </c>
      <c r="M67" s="72" t="n">
        <v>39.7372</v>
      </c>
      <c r="N67" s="72" t="n">
        <v>41.7608</v>
      </c>
      <c r="O67" s="72" t="n">
        <v>42.8513</v>
      </c>
      <c r="P67" s="72" t="n">
        <v>1348.47</v>
      </c>
      <c r="Q67" s="72" t="n">
        <v>3.24</v>
      </c>
      <c r="R67" s="51" t="n">
        <f aca="false">P67/3600</f>
        <v>0.374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2.1728</v>
      </c>
      <c r="M68" s="74" t="n">
        <v>35.9293</v>
      </c>
      <c r="N68" s="74" t="n">
        <v>39.0511</v>
      </c>
      <c r="O68" s="74" t="n">
        <v>40.2841</v>
      </c>
      <c r="P68" s="74" t="n">
        <v>1168.11</v>
      </c>
      <c r="Q68" s="74" t="n">
        <v>2.8</v>
      </c>
      <c r="R68" s="56" t="n">
        <f aca="false">P68/3600</f>
        <v>0.3244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8.6048</v>
      </c>
      <c r="M69" s="74" t="n">
        <v>32.4758</v>
      </c>
      <c r="N69" s="74" t="n">
        <v>37.0932</v>
      </c>
      <c r="O69" s="74" t="n">
        <v>38.3288</v>
      </c>
      <c r="P69" s="74" t="n">
        <v>990.88</v>
      </c>
      <c r="Q69" s="74" t="n">
        <v>2.38</v>
      </c>
      <c r="R69" s="56" t="n">
        <f aca="false">P69/3600</f>
        <v>0.2752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2.796</v>
      </c>
      <c r="M70" s="76" t="n">
        <v>29.6595</v>
      </c>
      <c r="N70" s="76" t="n">
        <v>35.6675</v>
      </c>
      <c r="O70" s="76" t="n">
        <v>36.7661</v>
      </c>
      <c r="P70" s="76" t="n">
        <v>848.45</v>
      </c>
      <c r="Q70" s="76" t="n">
        <v>1.91</v>
      </c>
      <c r="R70" s="62" t="n">
        <f aca="false">P70/3600</f>
        <v>0.2356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69.6712</v>
      </c>
      <c r="M83" s="72" t="n">
        <v>40.862</v>
      </c>
      <c r="N83" s="72" t="n">
        <v>43.3418</v>
      </c>
      <c r="O83" s="72" t="n">
        <v>43.9713</v>
      </c>
      <c r="P83" s="72" t="n">
        <v>7303.14</v>
      </c>
      <c r="Q83" s="72" t="n">
        <v>16.12</v>
      </c>
      <c r="R83" s="51" t="n">
        <f aca="false">P83/3600</f>
        <v>2.028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71.2848</v>
      </c>
      <c r="M84" s="74" t="n">
        <v>37.602</v>
      </c>
      <c r="N84" s="74" t="n">
        <v>40.742</v>
      </c>
      <c r="O84" s="74" t="n">
        <v>41.0309</v>
      </c>
      <c r="P84" s="74" t="n">
        <v>6318.68</v>
      </c>
      <c r="Q84" s="74" t="n">
        <v>13.2</v>
      </c>
      <c r="R84" s="56" t="n">
        <f aca="false">P84/3600</f>
        <v>1.7551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4.8008</v>
      </c>
      <c r="M85" s="74" t="n">
        <v>34.5565</v>
      </c>
      <c r="N85" s="74" t="n">
        <v>38.5582</v>
      </c>
      <c r="O85" s="74" t="n">
        <v>38.6463</v>
      </c>
      <c r="P85" s="74" t="n">
        <v>5578.53</v>
      </c>
      <c r="Q85" s="74" t="n">
        <v>11.91</v>
      </c>
      <c r="R85" s="56" t="n">
        <f aca="false">P85/3600</f>
        <v>1.5495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2.4672</v>
      </c>
      <c r="M86" s="76" t="n">
        <v>31.8817</v>
      </c>
      <c r="N86" s="76" t="n">
        <v>36.9619</v>
      </c>
      <c r="O86" s="76" t="n">
        <v>36.9458</v>
      </c>
      <c r="P86" s="76" t="n">
        <v>5000.69</v>
      </c>
      <c r="Q86" s="76" t="n">
        <v>10.25</v>
      </c>
      <c r="R86" s="62" t="n">
        <f aca="false">P86/3600</f>
        <v>1.3890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37.1472</v>
      </c>
      <c r="M87" s="72" t="n">
        <v>42.6672</v>
      </c>
      <c r="N87" s="72" t="n">
        <v>46.0508</v>
      </c>
      <c r="O87" s="72" t="n">
        <v>46.0817</v>
      </c>
      <c r="P87" s="72" t="n">
        <v>15865.38</v>
      </c>
      <c r="Q87" s="72" t="n">
        <v>29.44</v>
      </c>
      <c r="R87" s="51" t="n">
        <f aca="false">P87/3600</f>
        <v>4.407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803.7318</v>
      </c>
      <c r="M88" s="74" t="n">
        <v>38.6054</v>
      </c>
      <c r="N88" s="74" t="n">
        <v>43.2762</v>
      </c>
      <c r="O88" s="74" t="n">
        <v>43.2289</v>
      </c>
      <c r="P88" s="74" t="n">
        <v>13399.54</v>
      </c>
      <c r="Q88" s="74" t="n">
        <v>26.25</v>
      </c>
      <c r="R88" s="56" t="n">
        <f aca="false">P88/3600</f>
        <v>3.7220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5.16</v>
      </c>
      <c r="M89" s="74" t="n">
        <v>34.8533</v>
      </c>
      <c r="N89" s="74" t="n">
        <v>41.1504</v>
      </c>
      <c r="O89" s="74" t="n">
        <v>40.8428</v>
      </c>
      <c r="P89" s="74" t="n">
        <v>11489.39</v>
      </c>
      <c r="Q89" s="74" t="n">
        <v>23.38</v>
      </c>
      <c r="R89" s="56" t="n">
        <f aca="false">P89/3600</f>
        <v>3.1914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3.9456</v>
      </c>
      <c r="M90" s="76" t="n">
        <v>31.7607</v>
      </c>
      <c r="N90" s="76" t="n">
        <v>39.6511</v>
      </c>
      <c r="O90" s="76" t="n">
        <v>38.9654</v>
      </c>
      <c r="P90" s="76" t="n">
        <v>9885.97</v>
      </c>
      <c r="Q90" s="76" t="n">
        <v>20.34</v>
      </c>
      <c r="R90" s="62" t="n">
        <f aca="false">P90/3600</f>
        <v>2.7461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78.1504</v>
      </c>
      <c r="M91" s="72" t="n">
        <v>48.0668</v>
      </c>
      <c r="N91" s="72" t="n">
        <v>45.9137</v>
      </c>
      <c r="O91" s="72" t="n">
        <v>46.0149</v>
      </c>
      <c r="P91" s="72" t="n">
        <v>5223.03</v>
      </c>
      <c r="Q91" s="72" t="n">
        <v>11.13</v>
      </c>
      <c r="R91" s="51" t="n">
        <f aca="false">P91/3600</f>
        <v>1.4508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07.1024</v>
      </c>
      <c r="M92" s="74" t="n">
        <v>43.6929</v>
      </c>
      <c r="N92" s="74" t="n">
        <v>41.7986</v>
      </c>
      <c r="O92" s="74" t="n">
        <v>42.071</v>
      </c>
      <c r="P92" s="74" t="n">
        <v>5153.78</v>
      </c>
      <c r="Q92" s="74" t="n">
        <v>11.52</v>
      </c>
      <c r="R92" s="56" t="n">
        <f aca="false">P92/3600</f>
        <v>1.4316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30.404</v>
      </c>
      <c r="M93" s="74" t="n">
        <v>38.9203</v>
      </c>
      <c r="N93" s="74" t="n">
        <v>39.6376</v>
      </c>
      <c r="O93" s="74" t="n">
        <v>40.0934</v>
      </c>
      <c r="P93" s="74" t="n">
        <v>5119.95</v>
      </c>
      <c r="Q93" s="74" t="n">
        <v>11.2</v>
      </c>
      <c r="R93" s="56" t="n">
        <f aca="false">P93/3600</f>
        <v>1.4222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06.0816</v>
      </c>
      <c r="M94" s="76" t="n">
        <v>33.9819</v>
      </c>
      <c r="N94" s="76" t="n">
        <v>38.4125</v>
      </c>
      <c r="O94" s="76" t="n">
        <v>38.7115</v>
      </c>
      <c r="P94" s="76" t="n">
        <v>5061.17</v>
      </c>
      <c r="Q94" s="76" t="n">
        <v>10.84</v>
      </c>
      <c r="R94" s="62" t="n">
        <f aca="false">P94/3600</f>
        <v>1.4058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29.8918</v>
      </c>
      <c r="M95" s="72" t="n">
        <v>50.5554</v>
      </c>
      <c r="N95" s="72" t="n">
        <v>53.855</v>
      </c>
      <c r="O95" s="72" t="n">
        <v>54.7877</v>
      </c>
      <c r="P95" s="72" t="n">
        <v>9485.36</v>
      </c>
      <c r="Q95" s="72" t="n">
        <v>21.4</v>
      </c>
      <c r="R95" s="51" t="n">
        <f aca="false">P95/3600</f>
        <v>2.6348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17.3306</v>
      </c>
      <c r="M96" s="74" t="n">
        <v>46.7162</v>
      </c>
      <c r="N96" s="74" t="n">
        <v>50.6726</v>
      </c>
      <c r="O96" s="74" t="n">
        <v>51.8596</v>
      </c>
      <c r="P96" s="74" t="n">
        <v>9115.58</v>
      </c>
      <c r="Q96" s="74" t="n">
        <v>21.26</v>
      </c>
      <c r="R96" s="56" t="n">
        <f aca="false">P96/3600</f>
        <v>2.5321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30.847</v>
      </c>
      <c r="M97" s="74" t="n">
        <v>43.1117</v>
      </c>
      <c r="N97" s="74" t="n">
        <v>48.3333</v>
      </c>
      <c r="O97" s="74" t="n">
        <v>49.5364</v>
      </c>
      <c r="P97" s="74" t="n">
        <v>8921.29</v>
      </c>
      <c r="Q97" s="74" t="n">
        <v>22.81</v>
      </c>
      <c r="R97" s="56" t="n">
        <f aca="false">P97/3600</f>
        <v>2.4781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7.2198</v>
      </c>
      <c r="M98" s="76" t="n">
        <v>39.4603</v>
      </c>
      <c r="N98" s="76" t="n">
        <v>46.4615</v>
      </c>
      <c r="O98" s="76" t="n">
        <v>47.8653</v>
      </c>
      <c r="P98" s="76" t="n">
        <v>8656.7</v>
      </c>
      <c r="Q98" s="76" t="n">
        <v>20.35</v>
      </c>
      <c r="R98" s="62" t="n">
        <f aca="false">P98/3600</f>
        <v>2.404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7358397194062</v>
      </c>
      <c r="R106" s="77" t="n">
        <f aca="false">GEOMEAN(R3:R98)</f>
        <v>2.377732296523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59826082759</v>
      </c>
      <c r="R107" s="78" t="n">
        <f aca="false">R106/J106</f>
        <v>1.008117156611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68044444444444</v>
      </c>
      <c r="R108" s="77" t="n">
        <f aca="false">SUM(R3:R98)</f>
        <v>339.0046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5733718495489</v>
      </c>
      <c r="R113" s="77" t="n">
        <f aca="false">GEOMEAN(R3:R70)</f>
        <v>2.439611267297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97671434642</v>
      </c>
      <c r="R114" s="78" t="n">
        <f aca="false">R113/J113</f>
        <v>1.009041046173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17T01:32:45Z</dcterms:modified>
  <cp:revision>0</cp:revision>
  <dc:subject/>
  <dc:title/>
</cp:coreProperties>
</file>