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0_CANON_LM_CHROMA_2MODES_20073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05933879627"/>
          <c:w val="0.928184406281569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93895"/>
        <c:axId val="19001197"/>
      </c:scatterChart>
      <c:valAx>
        <c:axId val="3319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197"/>
        <c:crossesAt val="0"/>
        <c:crossBetween val="midCat"/>
      </c:valAx>
      <c:valAx>
        <c:axId val="19001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67627881348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79905686936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50210"/>
        <c:axId val="84103193"/>
      </c:scatterChart>
      <c:valAx>
        <c:axId val="7795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93"/>
        <c:crossesAt val="0"/>
        <c:crossBetween val="midCat"/>
      </c:valAx>
      <c:valAx>
        <c:axId val="84103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54752379639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2228019459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356518"/>
        <c:axId val="58745946"/>
      </c:scatterChart>
      <c:valAx>
        <c:axId val="5935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46"/>
        <c:crossesAt val="0"/>
        <c:crossBetween val="midCat"/>
      </c:valAx>
      <c:valAx>
        <c:axId val="58745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56136478595"/>
          <c:y val="0.7920750193894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18472"/>
        <c:axId val="48258280"/>
      </c:scatterChart>
      <c:valAx>
        <c:axId val="360184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280"/>
        <c:crossesAt val="0"/>
        <c:crossBetween val="midCat"/>
      </c:valAx>
      <c:valAx>
        <c:axId val="48258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4113006787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2479566535</cdr:x>
      <cdr:y>0.0859706131675615</cdr:y>
    </cdr:from>
    <cdr:to>
      <cdr:x>0.77876756359629</cdr:x>
      <cdr:y>0.135278327211077</cdr:y>
    </cdr:to>
    <cdr:sp>
      <cdr:nvSpPr>
        <cdr:cNvPr id="1" name="Text Box 4"/>
        <cdr:cNvSpPr/>
      </cdr:nvSpPr>
      <cdr:spPr>
        <a:xfrm>
          <a:off x="2014920" y="438120"/>
          <a:ext cx="409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89695945945946</cdr:y>
    </cdr:from>
    <cdr:to>
      <cdr:x>0.76750816204534</cdr:x>
      <cdr:y>0.129222972972973</cdr:y>
    </cdr:to>
    <cdr:sp>
      <cdr:nvSpPr>
        <cdr:cNvPr id="3" name="Text Box 1"/>
        <cdr:cNvSpPr/>
      </cdr:nvSpPr>
      <cdr:spPr>
        <a:xfrm>
          <a:off x="1974960" y="403920"/>
          <a:ext cx="40338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9995769583304</cdr:y>
    </cdr:from>
    <cdr:to>
      <cdr:x>0.776750816204534</cdr:x>
      <cdr:y>0.134245223154481</cdr:y>
    </cdr:to>
    <cdr:sp>
      <cdr:nvSpPr>
        <cdr:cNvPr id="5" name="Text Box 1"/>
        <cdr:cNvSpPr/>
      </cdr:nvSpPr>
      <cdr:spPr>
        <a:xfrm>
          <a:off x="2019960" y="418680"/>
          <a:ext cx="40611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920115631389692</cdr:y>
    </cdr:from>
    <cdr:to>
      <cdr:x>0.763758943313154</cdr:x>
      <cdr:y>0.141507438482691</cdr:y>
    </cdr:to>
    <cdr:sp>
      <cdr:nvSpPr>
        <cdr:cNvPr id="7" name="Text Box 1"/>
        <cdr:cNvSpPr/>
      </cdr:nvSpPr>
      <cdr:spPr>
        <a:xfrm>
          <a:off x="1999800" y="469800"/>
          <a:ext cx="39952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94103908083</v>
      </c>
      <c r="D12" s="23"/>
      <c r="E12" s="23"/>
      <c r="F12" s="23" t="n">
        <f aca="false">'AI-HE10'!R114</f>
        <v>1.011589170738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846941873</v>
      </c>
      <c r="D13" s="24"/>
      <c r="E13" s="24"/>
      <c r="F13" s="24" t="n">
        <f aca="false">'AI-HE10'!Q114</f>
        <v>0.996827473398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52460848861</v>
      </c>
      <c r="D25" s="23"/>
      <c r="E25" s="23"/>
      <c r="F25" s="23" t="n">
        <f aca="false">'RA-HE10'!R114</f>
        <v>0.9885850298075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75700121077</v>
      </c>
      <c r="D26" s="24"/>
      <c r="E26" s="24"/>
      <c r="F26" s="24" t="n">
        <f aca="false">'RA-HE10'!Q114</f>
        <v>0.9868650038702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72024379383</v>
      </c>
      <c r="D38" s="23"/>
      <c r="E38" s="23"/>
      <c r="F38" s="23" t="n">
        <f aca="false">'LB-HE10'!R114</f>
        <v>0.9904142822829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170134697111</v>
      </c>
      <c r="D39" s="24"/>
      <c r="E39" s="24"/>
      <c r="F39" s="24" t="n">
        <f aca="false">'LB-HE10'!Q114</f>
        <v>0.9915026032572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879.188</v>
      </c>
      <c r="I19" s="72" t="n">
        <v>39.797</v>
      </c>
      <c r="J19" s="51" t="n">
        <f aca="false">H19/3600</f>
        <v>7.46644111111111</v>
      </c>
      <c r="L19" s="71" t="n">
        <v>5132.1072</v>
      </c>
      <c r="M19" s="72" t="n">
        <v>41.9113</v>
      </c>
      <c r="N19" s="72" t="n">
        <v>43.3896</v>
      </c>
      <c r="O19" s="72" t="n">
        <v>44.9574</v>
      </c>
      <c r="P19" s="72" t="n">
        <v>26412.718</v>
      </c>
      <c r="Q19" s="72" t="n">
        <v>39.234</v>
      </c>
      <c r="R19" s="51" t="n">
        <f aca="false">P19/3600</f>
        <v>7.33686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664.625</v>
      </c>
      <c r="I20" s="74" t="n">
        <v>31.985</v>
      </c>
      <c r="J20" s="56" t="n">
        <f aca="false">H20/3600</f>
        <v>6.57350694444444</v>
      </c>
      <c r="L20" s="73" t="n">
        <v>2403.3656</v>
      </c>
      <c r="M20" s="74" t="n">
        <v>39.8656</v>
      </c>
      <c r="N20" s="74" t="n">
        <v>41.7454</v>
      </c>
      <c r="O20" s="74" t="n">
        <v>42.8998</v>
      </c>
      <c r="P20" s="74" t="n">
        <v>23217.047</v>
      </c>
      <c r="Q20" s="74" t="n">
        <v>31.515</v>
      </c>
      <c r="R20" s="56" t="n">
        <f aca="false">P20/3600</f>
        <v>6.44917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164.718</v>
      </c>
      <c r="I21" s="74" t="n">
        <v>29.609</v>
      </c>
      <c r="J21" s="56" t="n">
        <f aca="false">H21/3600</f>
        <v>5.87908833333333</v>
      </c>
      <c r="L21" s="73" t="n">
        <v>1160.024</v>
      </c>
      <c r="M21" s="74" t="n">
        <v>37.2739</v>
      </c>
      <c r="N21" s="74" t="n">
        <v>40.5042</v>
      </c>
      <c r="O21" s="74" t="n">
        <v>41.6451</v>
      </c>
      <c r="P21" s="74" t="n">
        <v>21030.765</v>
      </c>
      <c r="Q21" s="74" t="n">
        <v>26.75</v>
      </c>
      <c r="R21" s="56" t="n">
        <f aca="false">P21/3600</f>
        <v>5.84187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164.219</v>
      </c>
      <c r="I22" s="76" t="n">
        <v>23.204</v>
      </c>
      <c r="J22" s="62" t="n">
        <f aca="false">H22/3600</f>
        <v>5.32339416666667</v>
      </c>
      <c r="L22" s="75" t="n">
        <v>568.0672</v>
      </c>
      <c r="M22" s="76" t="n">
        <v>34.6327</v>
      </c>
      <c r="N22" s="76" t="n">
        <v>39.6544</v>
      </c>
      <c r="O22" s="76" t="n">
        <v>40.8833</v>
      </c>
      <c r="P22" s="76" t="n">
        <v>18869.328</v>
      </c>
      <c r="Q22" s="76" t="n">
        <v>22.953</v>
      </c>
      <c r="R22" s="62" t="n">
        <f aca="false">P22/3600</f>
        <v>5.2414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197.219</v>
      </c>
      <c r="I23" s="72" t="n">
        <v>45.14</v>
      </c>
      <c r="J23" s="51" t="n">
        <f aca="false">H23/3600</f>
        <v>6.9992275</v>
      </c>
      <c r="L23" s="71" t="n">
        <v>7798.88</v>
      </c>
      <c r="M23" s="72" t="n">
        <v>40.0187</v>
      </c>
      <c r="N23" s="72" t="n">
        <v>42.0456</v>
      </c>
      <c r="O23" s="72" t="n">
        <v>43.2268</v>
      </c>
      <c r="P23" s="72" t="n">
        <v>24876.469</v>
      </c>
      <c r="Q23" s="72" t="n">
        <v>40.797</v>
      </c>
      <c r="R23" s="51" t="n">
        <f aca="false">P23/3600</f>
        <v>6.91013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356.11</v>
      </c>
      <c r="I24" s="74" t="n">
        <v>31.515</v>
      </c>
      <c r="J24" s="56" t="n">
        <f aca="false">H24/3600</f>
        <v>5.93225277777778</v>
      </c>
      <c r="L24" s="73" t="n">
        <v>3142.6672</v>
      </c>
      <c r="M24" s="74" t="n">
        <v>37.0887</v>
      </c>
      <c r="N24" s="74" t="n">
        <v>39.8859</v>
      </c>
      <c r="O24" s="74" t="n">
        <v>40.8736</v>
      </c>
      <c r="P24" s="74" t="n">
        <v>21259.781</v>
      </c>
      <c r="Q24" s="74" t="n">
        <v>32.453</v>
      </c>
      <c r="R24" s="56" t="n">
        <f aca="false">P24/3600</f>
        <v>5.90549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968.39</v>
      </c>
      <c r="I25" s="74" t="n">
        <v>25.828</v>
      </c>
      <c r="J25" s="56" t="n">
        <f aca="false">H25/3600</f>
        <v>5.26899722222222</v>
      </c>
      <c r="L25" s="73" t="n">
        <v>1339.7352</v>
      </c>
      <c r="M25" s="74" t="n">
        <v>34.2699</v>
      </c>
      <c r="N25" s="74" t="n">
        <v>38.2757</v>
      </c>
      <c r="O25" s="74" t="n">
        <v>39.4966</v>
      </c>
      <c r="P25" s="74" t="n">
        <v>18665.281</v>
      </c>
      <c r="Q25" s="74" t="n">
        <v>25.797</v>
      </c>
      <c r="R25" s="56" t="n">
        <f aca="false">P25/3600</f>
        <v>5.18480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549.796</v>
      </c>
      <c r="I26" s="76" t="n">
        <v>22.219</v>
      </c>
      <c r="J26" s="62" t="n">
        <f aca="false">H26/3600</f>
        <v>4.87494333333333</v>
      </c>
      <c r="L26" s="75" t="n">
        <v>580.24</v>
      </c>
      <c r="M26" s="76" t="n">
        <v>31.6556</v>
      </c>
      <c r="N26" s="76" t="n">
        <v>37.1667</v>
      </c>
      <c r="O26" s="76" t="n">
        <v>38.7205</v>
      </c>
      <c r="P26" s="76" t="n">
        <v>17278.813</v>
      </c>
      <c r="Q26" s="76" t="n">
        <v>22.063</v>
      </c>
      <c r="R26" s="62" t="n">
        <f aca="false">P26/3600</f>
        <v>4.79967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1947.328</v>
      </c>
      <c r="I27" s="72" t="n">
        <v>92.328</v>
      </c>
      <c r="J27" s="51" t="n">
        <f aca="false">H27/3600</f>
        <v>14.4298133333333</v>
      </c>
      <c r="L27" s="71" t="n">
        <v>19554.6896</v>
      </c>
      <c r="M27" s="72" t="n">
        <v>38.7921</v>
      </c>
      <c r="N27" s="72" t="n">
        <v>40.1942</v>
      </c>
      <c r="O27" s="72" t="n">
        <v>43.4621</v>
      </c>
      <c r="P27" s="72" t="n">
        <v>52725.89</v>
      </c>
      <c r="Q27" s="72" t="n">
        <v>86.266</v>
      </c>
      <c r="R27" s="51" t="n">
        <f aca="false">P27/3600</f>
        <v>14.646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3418.438</v>
      </c>
      <c r="I28" s="74" t="n">
        <v>57.109</v>
      </c>
      <c r="J28" s="56" t="n">
        <f aca="false">H28/3600</f>
        <v>12.0606772222222</v>
      </c>
      <c r="L28" s="73" t="n">
        <v>5699.1152</v>
      </c>
      <c r="M28" s="74" t="n">
        <v>36.8308</v>
      </c>
      <c r="N28" s="74" t="n">
        <v>38.9534</v>
      </c>
      <c r="O28" s="74" t="n">
        <v>41.461</v>
      </c>
      <c r="P28" s="74" t="n">
        <v>42806.578</v>
      </c>
      <c r="Q28" s="74" t="n">
        <v>56.266</v>
      </c>
      <c r="R28" s="56" t="n">
        <f aca="false">P28/3600</f>
        <v>11.89071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9276.875</v>
      </c>
      <c r="I29" s="74" t="n">
        <v>53.813</v>
      </c>
      <c r="J29" s="56" t="n">
        <f aca="false">H29/3600</f>
        <v>10.9102430555556</v>
      </c>
      <c r="L29" s="73" t="n">
        <v>2599.2216</v>
      </c>
      <c r="M29" s="74" t="n">
        <v>34.6995</v>
      </c>
      <c r="N29" s="74" t="n">
        <v>38.0053</v>
      </c>
      <c r="O29" s="74" t="n">
        <v>39.8335</v>
      </c>
      <c r="P29" s="74" t="n">
        <v>38409.313</v>
      </c>
      <c r="Q29" s="74" t="n">
        <v>46.969</v>
      </c>
      <c r="R29" s="56" t="n">
        <f aca="false">P29/3600</f>
        <v>10.6692536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480.64</v>
      </c>
      <c r="I30" s="76" t="n">
        <v>41.625</v>
      </c>
      <c r="J30" s="62" t="n">
        <f aca="false">H30/3600</f>
        <v>10.1335111111111</v>
      </c>
      <c r="L30" s="75" t="n">
        <v>1287.4904</v>
      </c>
      <c r="M30" s="76" t="n">
        <v>32.3902</v>
      </c>
      <c r="N30" s="76" t="n">
        <v>37.262</v>
      </c>
      <c r="O30" s="76" t="n">
        <v>38.6715</v>
      </c>
      <c r="P30" s="76" t="n">
        <v>35605.672</v>
      </c>
      <c r="Q30" s="76" t="n">
        <v>40.704</v>
      </c>
      <c r="R30" s="62" t="n">
        <f aca="false">P30/3600</f>
        <v>9.89046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62.265</v>
      </c>
      <c r="I31" s="72" t="n">
        <v>94.469</v>
      </c>
      <c r="J31" s="51" t="n">
        <f aca="false">H31/3600</f>
        <v>17.2950736111111</v>
      </c>
      <c r="L31" s="71" t="n">
        <v>19344.2416</v>
      </c>
      <c r="M31" s="72" t="n">
        <v>39.549</v>
      </c>
      <c r="N31" s="72" t="n">
        <v>43.8212</v>
      </c>
      <c r="O31" s="72" t="n">
        <v>45.1327</v>
      </c>
      <c r="P31" s="72" t="n">
        <v>61636.75</v>
      </c>
      <c r="Q31" s="72" t="n">
        <v>93.109</v>
      </c>
      <c r="R31" s="51" t="n">
        <f aca="false">P31/3600</f>
        <v>17.1213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2121.797</v>
      </c>
      <c r="I32" s="74" t="n">
        <v>71.313</v>
      </c>
      <c r="J32" s="56" t="n">
        <f aca="false">H32/3600</f>
        <v>14.4782769444444</v>
      </c>
      <c r="L32" s="73" t="n">
        <v>6700.0424</v>
      </c>
      <c r="M32" s="74" t="n">
        <v>37.6643</v>
      </c>
      <c r="N32" s="74" t="n">
        <v>42.3808</v>
      </c>
      <c r="O32" s="74" t="n">
        <v>42.9086</v>
      </c>
      <c r="P32" s="74" t="n">
        <v>51575.579</v>
      </c>
      <c r="Q32" s="74" t="n">
        <v>70.781</v>
      </c>
      <c r="R32" s="56" t="n">
        <f aca="false">P32/3600</f>
        <v>14.32654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74.875</v>
      </c>
      <c r="I33" s="74" t="n">
        <v>60.547</v>
      </c>
      <c r="J33" s="56" t="n">
        <f aca="false">H33/3600</f>
        <v>12.8541319444444</v>
      </c>
      <c r="L33" s="73" t="n">
        <v>3147.1632</v>
      </c>
      <c r="M33" s="74" t="n">
        <v>35.7033</v>
      </c>
      <c r="N33" s="74" t="n">
        <v>41.0817</v>
      </c>
      <c r="O33" s="74" t="n">
        <v>41.0046</v>
      </c>
      <c r="P33" s="74" t="n">
        <v>45007.218</v>
      </c>
      <c r="Q33" s="74" t="n">
        <v>58.906</v>
      </c>
      <c r="R33" s="56" t="n">
        <f aca="false">P33/3600</f>
        <v>12.5020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17.344</v>
      </c>
      <c r="I34" s="76" t="n">
        <v>57.688</v>
      </c>
      <c r="J34" s="62" t="n">
        <f aca="false">H34/3600</f>
        <v>11.5603733333333</v>
      </c>
      <c r="L34" s="75" t="n">
        <v>1615.9488</v>
      </c>
      <c r="M34" s="76" t="n">
        <v>33.5912</v>
      </c>
      <c r="N34" s="76" t="n">
        <v>40.0643</v>
      </c>
      <c r="O34" s="76" t="n">
        <v>39.5656</v>
      </c>
      <c r="P34" s="76" t="n">
        <v>40918.766</v>
      </c>
      <c r="Q34" s="76" t="n">
        <v>51.704</v>
      </c>
      <c r="R34" s="62" t="n">
        <f aca="false">P34/3600</f>
        <v>11.36632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1961.546</v>
      </c>
      <c r="I35" s="72" t="n">
        <v>136.125</v>
      </c>
      <c r="J35" s="51" t="n">
        <f aca="false">H35/3600</f>
        <v>19.9893183333333</v>
      </c>
      <c r="L35" s="71" t="n">
        <v>52867.716</v>
      </c>
      <c r="M35" s="72" t="n">
        <v>38.3534</v>
      </c>
      <c r="N35" s="72" t="n">
        <v>42.056</v>
      </c>
      <c r="O35" s="72" t="n">
        <v>44.1555</v>
      </c>
      <c r="P35" s="72" t="n">
        <v>71973.11</v>
      </c>
      <c r="Q35" s="72" t="n">
        <v>135.422</v>
      </c>
      <c r="R35" s="51" t="n">
        <f aca="false">P35/3600</f>
        <v>19.9925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0089.734</v>
      </c>
      <c r="I36" s="74" t="n">
        <v>78.985</v>
      </c>
      <c r="J36" s="56" t="n">
        <f aca="false">H36/3600</f>
        <v>13.913815</v>
      </c>
      <c r="L36" s="73" t="n">
        <v>7348.5744</v>
      </c>
      <c r="M36" s="74" t="n">
        <v>35.4762</v>
      </c>
      <c r="N36" s="74" t="n">
        <v>40.5954</v>
      </c>
      <c r="O36" s="74" t="n">
        <v>42.9166</v>
      </c>
      <c r="P36" s="74" t="n">
        <v>49183.656</v>
      </c>
      <c r="Q36" s="74" t="n">
        <v>78</v>
      </c>
      <c r="R36" s="56" t="n">
        <f aca="false">P36/3600</f>
        <v>13.66212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3597.734</v>
      </c>
      <c r="I37" s="74" t="n">
        <v>61.407</v>
      </c>
      <c r="J37" s="56" t="n">
        <f aca="false">H37/3600</f>
        <v>12.1104816666667</v>
      </c>
      <c r="L37" s="73" t="n">
        <v>1963.9376</v>
      </c>
      <c r="M37" s="74" t="n">
        <v>33.7024</v>
      </c>
      <c r="N37" s="74" t="n">
        <v>39.2743</v>
      </c>
      <c r="O37" s="74" t="n">
        <v>41.866</v>
      </c>
      <c r="P37" s="74" t="n">
        <v>42915.438</v>
      </c>
      <c r="Q37" s="74" t="n">
        <v>60.094</v>
      </c>
      <c r="R37" s="56" t="n">
        <f aca="false">P37/3600</f>
        <v>11.9209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927.734</v>
      </c>
      <c r="I38" s="76" t="n">
        <v>57.203</v>
      </c>
      <c r="J38" s="62" t="n">
        <f aca="false">H38/3600</f>
        <v>11.0910372222222</v>
      </c>
      <c r="L38" s="75" t="n">
        <v>768.4</v>
      </c>
      <c r="M38" s="76" t="n">
        <v>31.5742</v>
      </c>
      <c r="N38" s="76" t="n">
        <v>38.3856</v>
      </c>
      <c r="O38" s="76" t="n">
        <v>41.0097</v>
      </c>
      <c r="P38" s="76" t="n">
        <v>40056.813</v>
      </c>
      <c r="Q38" s="76" t="n">
        <v>52.625</v>
      </c>
      <c r="R38" s="62" t="n">
        <f aca="false">P38/3600</f>
        <v>11.1268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29.187</v>
      </c>
      <c r="I39" s="72" t="n">
        <v>17.062</v>
      </c>
      <c r="J39" s="51" t="n">
        <f aca="false">H39/3600</f>
        <v>3.06366305555556</v>
      </c>
      <c r="L39" s="71" t="n">
        <v>3595.0752</v>
      </c>
      <c r="M39" s="72" t="n">
        <v>40.4406</v>
      </c>
      <c r="N39" s="72" t="n">
        <v>42.8454</v>
      </c>
      <c r="O39" s="72" t="n">
        <v>43.3754</v>
      </c>
      <c r="P39" s="72" t="n">
        <v>10866.422</v>
      </c>
      <c r="Q39" s="72" t="n">
        <v>17.156</v>
      </c>
      <c r="R39" s="51" t="n">
        <f aca="false">P39/3600</f>
        <v>3.01845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466.843</v>
      </c>
      <c r="I40" s="74" t="n">
        <v>13.468</v>
      </c>
      <c r="J40" s="56" t="n">
        <f aca="false">H40/3600</f>
        <v>2.62967861111111</v>
      </c>
      <c r="L40" s="73" t="n">
        <v>1711</v>
      </c>
      <c r="M40" s="74" t="n">
        <v>37.2217</v>
      </c>
      <c r="N40" s="74" t="n">
        <v>40.2019</v>
      </c>
      <c r="O40" s="74" t="n">
        <v>40.4097</v>
      </c>
      <c r="P40" s="74" t="n">
        <v>9448.094</v>
      </c>
      <c r="Q40" s="74" t="n">
        <v>13.985</v>
      </c>
      <c r="R40" s="56" t="n">
        <f aca="false">P40/3600</f>
        <v>2.62447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266.406</v>
      </c>
      <c r="I41" s="74" t="n">
        <v>10.515</v>
      </c>
      <c r="J41" s="56" t="n">
        <f aca="false">H41/3600</f>
        <v>2.29622388888889</v>
      </c>
      <c r="L41" s="73" t="n">
        <v>826.4048</v>
      </c>
      <c r="M41" s="74" t="n">
        <v>34.3675</v>
      </c>
      <c r="N41" s="74" t="n">
        <v>38.0963</v>
      </c>
      <c r="O41" s="74" t="n">
        <v>38.1662</v>
      </c>
      <c r="P41" s="74" t="n">
        <v>8289.219</v>
      </c>
      <c r="Q41" s="74" t="n">
        <v>11</v>
      </c>
      <c r="R41" s="56" t="n">
        <f aca="false">P41/3600</f>
        <v>2.302560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590.562</v>
      </c>
      <c r="I42" s="76" t="n">
        <v>8.64</v>
      </c>
      <c r="J42" s="62" t="n">
        <f aca="false">H42/3600</f>
        <v>2.10848944444444</v>
      </c>
      <c r="L42" s="75" t="n">
        <v>427.048</v>
      </c>
      <c r="M42" s="76" t="n">
        <v>31.9005</v>
      </c>
      <c r="N42" s="76" t="n">
        <v>36.7472</v>
      </c>
      <c r="O42" s="76" t="n">
        <v>36.6986</v>
      </c>
      <c r="P42" s="76" t="n">
        <v>7464.609</v>
      </c>
      <c r="Q42" s="76" t="n">
        <v>9.718</v>
      </c>
      <c r="R42" s="62" t="n">
        <f aca="false">P42/3600</f>
        <v>2.0735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442.625</v>
      </c>
      <c r="I43" s="72" t="n">
        <v>19.171</v>
      </c>
      <c r="J43" s="51" t="n">
        <f aca="false">H43/3600</f>
        <v>3.45628472222222</v>
      </c>
      <c r="L43" s="71" t="n">
        <v>4078.82</v>
      </c>
      <c r="M43" s="72" t="n">
        <v>40.2958</v>
      </c>
      <c r="N43" s="72" t="n">
        <v>43.1658</v>
      </c>
      <c r="O43" s="72" t="n">
        <v>44.5576</v>
      </c>
      <c r="P43" s="72" t="n">
        <v>12314.922</v>
      </c>
      <c r="Q43" s="72" t="n">
        <v>18.922</v>
      </c>
      <c r="R43" s="51" t="n">
        <f aca="false">P43/3600</f>
        <v>3.42081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849.218</v>
      </c>
      <c r="I44" s="74" t="n">
        <v>15.156</v>
      </c>
      <c r="J44" s="56" t="n">
        <f aca="false">H44/3600</f>
        <v>3.01367166666667</v>
      </c>
      <c r="L44" s="73" t="n">
        <v>1847.4536</v>
      </c>
      <c r="M44" s="74" t="n">
        <v>37.4315</v>
      </c>
      <c r="N44" s="74" t="n">
        <v>41.0393</v>
      </c>
      <c r="O44" s="74" t="n">
        <v>42.1139</v>
      </c>
      <c r="P44" s="74" t="n">
        <v>10716.39</v>
      </c>
      <c r="Q44" s="74" t="n">
        <v>15.047</v>
      </c>
      <c r="R44" s="56" t="n">
        <f aca="false">P44/3600</f>
        <v>2.976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750.953</v>
      </c>
      <c r="I45" s="74" t="n">
        <v>13.046</v>
      </c>
      <c r="J45" s="56" t="n">
        <f aca="false">H45/3600</f>
        <v>2.70859805555556</v>
      </c>
      <c r="L45" s="73" t="n">
        <v>904.7768</v>
      </c>
      <c r="M45" s="74" t="n">
        <v>34.4591</v>
      </c>
      <c r="N45" s="74" t="n">
        <v>39.3045</v>
      </c>
      <c r="O45" s="74" t="n">
        <v>40.2016</v>
      </c>
      <c r="P45" s="74" t="n">
        <v>9464.625</v>
      </c>
      <c r="Q45" s="74" t="n">
        <v>12.406</v>
      </c>
      <c r="R45" s="56" t="n">
        <f aca="false">P45/3600</f>
        <v>2.6290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46.734</v>
      </c>
      <c r="I46" s="76" t="n">
        <v>10.859</v>
      </c>
      <c r="J46" s="62" t="n">
        <f aca="false">H46/3600</f>
        <v>2.48520388888889</v>
      </c>
      <c r="L46" s="75" t="n">
        <v>464.3712</v>
      </c>
      <c r="M46" s="76" t="n">
        <v>31.5444</v>
      </c>
      <c r="N46" s="76" t="n">
        <v>38.0518</v>
      </c>
      <c r="O46" s="76" t="n">
        <v>38.8281</v>
      </c>
      <c r="P46" s="76" t="n">
        <v>8708.219</v>
      </c>
      <c r="Q46" s="76" t="n">
        <v>10.75</v>
      </c>
      <c r="R46" s="62" t="n">
        <f aca="false">P46/3600</f>
        <v>2.41894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31</v>
      </c>
      <c r="I47" s="72" t="n">
        <v>21.125</v>
      </c>
      <c r="J47" s="51" t="n">
        <f aca="false">H47/3600</f>
        <v>3.36972222222222</v>
      </c>
      <c r="L47" s="71" t="n">
        <v>7860.28</v>
      </c>
      <c r="M47" s="72" t="n">
        <v>38.4756</v>
      </c>
      <c r="N47" s="72" t="n">
        <v>41.1224</v>
      </c>
      <c r="O47" s="72" t="n">
        <v>42.0598</v>
      </c>
      <c r="P47" s="72" t="n">
        <v>12393.109</v>
      </c>
      <c r="Q47" s="72" t="n">
        <v>22.797</v>
      </c>
      <c r="R47" s="51" t="n">
        <f aca="false">P47/3600</f>
        <v>3.44253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202.593</v>
      </c>
      <c r="I48" s="74" t="n">
        <v>16.031</v>
      </c>
      <c r="J48" s="56" t="n">
        <f aca="false">H48/3600</f>
        <v>2.83405361111111</v>
      </c>
      <c r="L48" s="73" t="n">
        <v>3383.4296</v>
      </c>
      <c r="M48" s="74" t="n">
        <v>34.6194</v>
      </c>
      <c r="N48" s="74" t="n">
        <v>38.3003</v>
      </c>
      <c r="O48" s="74" t="n">
        <v>39.1309</v>
      </c>
      <c r="P48" s="74" t="n">
        <v>10212.703</v>
      </c>
      <c r="Q48" s="74" t="n">
        <v>17.171</v>
      </c>
      <c r="R48" s="56" t="n">
        <f aca="false">P48/3600</f>
        <v>2.83686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702.156</v>
      </c>
      <c r="I49" s="74" t="n">
        <v>12.734</v>
      </c>
      <c r="J49" s="56" t="n">
        <f aca="false">H49/3600</f>
        <v>2.41726555555556</v>
      </c>
      <c r="L49" s="73" t="n">
        <v>1488.2752</v>
      </c>
      <c r="M49" s="74" t="n">
        <v>31.1236</v>
      </c>
      <c r="N49" s="74" t="n">
        <v>36.3356</v>
      </c>
      <c r="O49" s="74" t="n">
        <v>37.1336</v>
      </c>
      <c r="P49" s="74" t="n">
        <v>8793.813</v>
      </c>
      <c r="Q49" s="74" t="n">
        <v>13.094</v>
      </c>
      <c r="R49" s="56" t="n">
        <f aca="false">P49/3600</f>
        <v>2.442725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558.281</v>
      </c>
      <c r="I50" s="76" t="n">
        <v>9.718</v>
      </c>
      <c r="J50" s="62" t="n">
        <f aca="false">H50/3600</f>
        <v>2.0995225</v>
      </c>
      <c r="L50" s="75" t="n">
        <v>647.6168</v>
      </c>
      <c r="M50" s="76" t="n">
        <v>27.9014</v>
      </c>
      <c r="N50" s="76" t="n">
        <v>35.0471</v>
      </c>
      <c r="O50" s="76" t="n">
        <v>35.8077</v>
      </c>
      <c r="P50" s="76" t="n">
        <v>7719.687</v>
      </c>
      <c r="Q50" s="76" t="n">
        <v>10.515</v>
      </c>
      <c r="R50" s="62" t="n">
        <f aca="false">P50/3600</f>
        <v>2.1443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792.406</v>
      </c>
      <c r="I51" s="72" t="n">
        <v>14.25</v>
      </c>
      <c r="J51" s="51" t="n">
        <f aca="false">H51/3600</f>
        <v>2.442335</v>
      </c>
      <c r="L51" s="71" t="n">
        <v>5734.6912</v>
      </c>
      <c r="M51" s="72" t="n">
        <v>40.0774</v>
      </c>
      <c r="N51" s="72" t="n">
        <v>41.4932</v>
      </c>
      <c r="O51" s="72" t="n">
        <v>42.8411</v>
      </c>
      <c r="P51" s="72" t="n">
        <v>8914.671</v>
      </c>
      <c r="Q51" s="72" t="n">
        <v>15.093</v>
      </c>
      <c r="R51" s="51" t="n">
        <f aca="false">P51/3600</f>
        <v>2.4762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513.344</v>
      </c>
      <c r="I52" s="74" t="n">
        <v>10.453</v>
      </c>
      <c r="J52" s="56" t="n">
        <f aca="false">H52/3600</f>
        <v>2.08704</v>
      </c>
      <c r="L52" s="73" t="n">
        <v>2278.0032</v>
      </c>
      <c r="M52" s="74" t="n">
        <v>36.3395</v>
      </c>
      <c r="N52" s="74" t="n">
        <v>38.8166</v>
      </c>
      <c r="O52" s="74" t="n">
        <v>40.4491</v>
      </c>
      <c r="P52" s="74" t="n">
        <v>7521.75</v>
      </c>
      <c r="Q52" s="74" t="n">
        <v>11.093</v>
      </c>
      <c r="R52" s="56" t="n">
        <f aca="false">P52/3600</f>
        <v>2.089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52.704</v>
      </c>
      <c r="I53" s="74" t="n">
        <v>7.954</v>
      </c>
      <c r="J53" s="56" t="n">
        <f aca="false">H53/3600</f>
        <v>1.76464</v>
      </c>
      <c r="L53" s="73" t="n">
        <v>1008.26</v>
      </c>
      <c r="M53" s="74" t="n">
        <v>33.1427</v>
      </c>
      <c r="N53" s="74" t="n">
        <v>36.9112</v>
      </c>
      <c r="O53" s="74" t="n">
        <v>38.6339</v>
      </c>
      <c r="P53" s="74" t="n">
        <v>6563.906</v>
      </c>
      <c r="Q53" s="74" t="n">
        <v>8.641</v>
      </c>
      <c r="R53" s="56" t="n">
        <f aca="false">P53/3600</f>
        <v>1.82330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730.766</v>
      </c>
      <c r="I54" s="76" t="n">
        <v>7.047</v>
      </c>
      <c r="J54" s="62" t="n">
        <f aca="false">H54/3600</f>
        <v>1.59187944444444</v>
      </c>
      <c r="L54" s="75" t="n">
        <v>462.9376</v>
      </c>
      <c r="M54" s="76" t="n">
        <v>30.2363</v>
      </c>
      <c r="N54" s="76" t="n">
        <v>35.6434</v>
      </c>
      <c r="O54" s="76" t="n">
        <v>37.3126</v>
      </c>
      <c r="P54" s="76" t="n">
        <v>5772.531</v>
      </c>
      <c r="Q54" s="76" t="n">
        <v>7.046</v>
      </c>
      <c r="R54" s="62" t="n">
        <f aca="false">P54/3600</f>
        <v>1.60348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08.219</v>
      </c>
      <c r="I55" s="72" t="n">
        <v>4.859</v>
      </c>
      <c r="J55" s="51" t="n">
        <f aca="false">H55/3600</f>
        <v>0.807838611111111</v>
      </c>
      <c r="L55" s="71" t="n">
        <v>1710.7928</v>
      </c>
      <c r="M55" s="72" t="n">
        <v>41.1114</v>
      </c>
      <c r="N55" s="72" t="n">
        <v>43.589</v>
      </c>
      <c r="O55" s="72" t="n">
        <v>43.0031</v>
      </c>
      <c r="P55" s="72" t="n">
        <v>2933.828</v>
      </c>
      <c r="Q55" s="72" t="n">
        <v>4.953</v>
      </c>
      <c r="R55" s="51" t="n">
        <f aca="false">P55/3600</f>
        <v>0.81495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14.969</v>
      </c>
      <c r="I56" s="74" t="n">
        <v>3.812</v>
      </c>
      <c r="J56" s="56" t="n">
        <f aca="false">H56/3600</f>
        <v>0.726380277777778</v>
      </c>
      <c r="L56" s="73" t="n">
        <v>857.8336</v>
      </c>
      <c r="M56" s="74" t="n">
        <v>37.1672</v>
      </c>
      <c r="N56" s="74" t="n">
        <v>40.8934</v>
      </c>
      <c r="O56" s="74" t="n">
        <v>39.7857</v>
      </c>
      <c r="P56" s="74" t="n">
        <v>2569.704</v>
      </c>
      <c r="Q56" s="74" t="n">
        <v>4.047</v>
      </c>
      <c r="R56" s="56" t="n">
        <f aca="false">P56/3600</f>
        <v>0.71380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34.609</v>
      </c>
      <c r="I57" s="74" t="n">
        <v>3.297</v>
      </c>
      <c r="J57" s="56" t="n">
        <f aca="false">H57/3600</f>
        <v>0.6485025</v>
      </c>
      <c r="L57" s="73" t="n">
        <v>423.0736</v>
      </c>
      <c r="M57" s="74" t="n">
        <v>33.651</v>
      </c>
      <c r="N57" s="74" t="n">
        <v>38.8645</v>
      </c>
      <c r="O57" s="74" t="n">
        <v>37.4837</v>
      </c>
      <c r="P57" s="74" t="n">
        <v>2280.844</v>
      </c>
      <c r="Q57" s="74" t="n">
        <v>3.313</v>
      </c>
      <c r="R57" s="56" t="n">
        <f aca="false">P57/3600</f>
        <v>0.63356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61.594</v>
      </c>
      <c r="I58" s="76" t="n">
        <v>2.86</v>
      </c>
      <c r="J58" s="62" t="n">
        <f aca="false">H58/3600</f>
        <v>0.572665</v>
      </c>
      <c r="L58" s="75" t="n">
        <v>215.3184</v>
      </c>
      <c r="M58" s="76" t="n">
        <v>30.6817</v>
      </c>
      <c r="N58" s="76" t="n">
        <v>37.4745</v>
      </c>
      <c r="O58" s="76" t="n">
        <v>35.8115</v>
      </c>
      <c r="P58" s="76" t="n">
        <v>2072.86</v>
      </c>
      <c r="Q58" s="76" t="n">
        <v>2.891</v>
      </c>
      <c r="R58" s="62" t="n">
        <f aca="false">P58/3600</f>
        <v>0.5757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34.312</v>
      </c>
      <c r="I59" s="72" t="n">
        <v>6.813</v>
      </c>
      <c r="J59" s="51" t="n">
        <f aca="false">H59/3600</f>
        <v>0.926197777777778</v>
      </c>
      <c r="L59" s="71" t="n">
        <v>2161.8976</v>
      </c>
      <c r="M59" s="72" t="n">
        <v>38.4376</v>
      </c>
      <c r="N59" s="72" t="n">
        <v>42.6388</v>
      </c>
      <c r="O59" s="72" t="n">
        <v>43.7416</v>
      </c>
      <c r="P59" s="72" t="n">
        <v>3299.64</v>
      </c>
      <c r="Q59" s="72" t="n">
        <v>6.718</v>
      </c>
      <c r="R59" s="51" t="n">
        <f aca="false">P59/3600</f>
        <v>0.916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30.719</v>
      </c>
      <c r="I60" s="74" t="n">
        <v>4.922</v>
      </c>
      <c r="J60" s="56" t="n">
        <f aca="false">H60/3600</f>
        <v>0.758533055555556</v>
      </c>
      <c r="L60" s="73" t="n">
        <v>755.0936</v>
      </c>
      <c r="M60" s="74" t="n">
        <v>34.6157</v>
      </c>
      <c r="N60" s="74" t="n">
        <v>40.6894</v>
      </c>
      <c r="O60" s="74" t="n">
        <v>41.5943</v>
      </c>
      <c r="P60" s="74" t="n">
        <v>2699.593</v>
      </c>
      <c r="Q60" s="74" t="n">
        <v>5.031</v>
      </c>
      <c r="R60" s="56" t="n">
        <f aca="false">P60/3600</f>
        <v>0.74988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302.11</v>
      </c>
      <c r="I61" s="74" t="n">
        <v>3.891</v>
      </c>
      <c r="J61" s="56" t="n">
        <f aca="false">H61/3600</f>
        <v>0.639475</v>
      </c>
      <c r="L61" s="73" t="n">
        <v>295.7776</v>
      </c>
      <c r="M61" s="74" t="n">
        <v>31.4244</v>
      </c>
      <c r="N61" s="74" t="n">
        <v>39.3609</v>
      </c>
      <c r="O61" s="74" t="n">
        <v>40.1096</v>
      </c>
      <c r="P61" s="74" t="n">
        <v>2272.203</v>
      </c>
      <c r="Q61" s="74" t="n">
        <v>3.812</v>
      </c>
      <c r="R61" s="56" t="n">
        <f aca="false">P61/3600</f>
        <v>0.6311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52.641</v>
      </c>
      <c r="I62" s="76" t="n">
        <v>3.282</v>
      </c>
      <c r="J62" s="62" t="n">
        <f aca="false">H62/3600</f>
        <v>0.570178055555556</v>
      </c>
      <c r="L62" s="75" t="n">
        <v>126.8264</v>
      </c>
      <c r="M62" s="76" t="n">
        <v>28.4102</v>
      </c>
      <c r="N62" s="76" t="n">
        <v>38.3755</v>
      </c>
      <c r="O62" s="76" t="n">
        <v>39.0286</v>
      </c>
      <c r="P62" s="76" t="n">
        <v>2027.218</v>
      </c>
      <c r="Q62" s="76" t="n">
        <v>3.234</v>
      </c>
      <c r="R62" s="62" t="n">
        <f aca="false">P62/3600</f>
        <v>0.56311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19.641</v>
      </c>
      <c r="I63" s="72" t="n">
        <v>5.407</v>
      </c>
      <c r="J63" s="51" t="n">
        <f aca="false">H63/3600</f>
        <v>0.783233611111111</v>
      </c>
      <c r="L63" s="71" t="n">
        <v>1900.196</v>
      </c>
      <c r="M63" s="72" t="n">
        <v>38.1577</v>
      </c>
      <c r="N63" s="72" t="n">
        <v>40.7672</v>
      </c>
      <c r="O63" s="72" t="n">
        <v>41.4659</v>
      </c>
      <c r="P63" s="72" t="n">
        <v>2805</v>
      </c>
      <c r="Q63" s="72" t="n">
        <v>5.328</v>
      </c>
      <c r="R63" s="51" t="n">
        <f aca="false">P63/3600</f>
        <v>0.779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37.437</v>
      </c>
      <c r="I64" s="74" t="n">
        <v>3.922</v>
      </c>
      <c r="J64" s="56" t="n">
        <f aca="false">H64/3600</f>
        <v>0.649288055555556</v>
      </c>
      <c r="L64" s="73" t="n">
        <v>813.5904</v>
      </c>
      <c r="M64" s="74" t="n">
        <v>34.3629</v>
      </c>
      <c r="N64" s="74" t="n">
        <v>37.9811</v>
      </c>
      <c r="O64" s="74" t="n">
        <v>38.5424</v>
      </c>
      <c r="P64" s="74" t="n">
        <v>2290.453</v>
      </c>
      <c r="Q64" s="74" t="n">
        <v>3.968</v>
      </c>
      <c r="R64" s="56" t="n">
        <f aca="false">P64/3600</f>
        <v>0.6362369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4.172</v>
      </c>
      <c r="I65" s="74" t="n">
        <v>3.078</v>
      </c>
      <c r="J65" s="56" t="n">
        <f aca="false">H65/3600</f>
        <v>0.553936666666667</v>
      </c>
      <c r="L65" s="73" t="n">
        <v>351.8344</v>
      </c>
      <c r="M65" s="74" t="n">
        <v>30.8937</v>
      </c>
      <c r="N65" s="74" t="n">
        <v>35.9391</v>
      </c>
      <c r="O65" s="74" t="n">
        <v>36.5439</v>
      </c>
      <c r="P65" s="74" t="n">
        <v>1948.906</v>
      </c>
      <c r="Q65" s="74" t="n">
        <v>3.062</v>
      </c>
      <c r="R65" s="56" t="n">
        <f aca="false">P65/3600</f>
        <v>0.54136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9.438</v>
      </c>
      <c r="I66" s="76" t="n">
        <v>2.531</v>
      </c>
      <c r="J66" s="62" t="n">
        <f aca="false">H66/3600</f>
        <v>0.485955</v>
      </c>
      <c r="L66" s="75" t="n">
        <v>151.2624</v>
      </c>
      <c r="M66" s="76" t="n">
        <v>27.8353</v>
      </c>
      <c r="N66" s="76" t="n">
        <v>34.5748</v>
      </c>
      <c r="O66" s="76" t="n">
        <v>35.2206</v>
      </c>
      <c r="P66" s="76" t="n">
        <v>1727.313</v>
      </c>
      <c r="Q66" s="76" t="n">
        <v>2.531</v>
      </c>
      <c r="R66" s="62" t="n">
        <f aca="false">P66/3600</f>
        <v>0.47980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7.719</v>
      </c>
      <c r="I67" s="72" t="n">
        <v>3.813</v>
      </c>
      <c r="J67" s="51" t="n">
        <f aca="false">H67/3600</f>
        <v>0.591033055555556</v>
      </c>
      <c r="L67" s="71" t="n">
        <v>1332.852</v>
      </c>
      <c r="M67" s="72" t="n">
        <v>40.0639</v>
      </c>
      <c r="N67" s="72" t="n">
        <v>41.2731</v>
      </c>
      <c r="O67" s="72" t="n">
        <v>42.3254</v>
      </c>
      <c r="P67" s="72" t="n">
        <v>2102.171</v>
      </c>
      <c r="Q67" s="72" t="n">
        <v>3.75</v>
      </c>
      <c r="R67" s="51" t="n">
        <f aca="false">P67/3600</f>
        <v>0.58393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63.781</v>
      </c>
      <c r="I68" s="74" t="n">
        <v>3.094</v>
      </c>
      <c r="J68" s="56" t="n">
        <f aca="false">H68/3600</f>
        <v>0.517716944444444</v>
      </c>
      <c r="L68" s="73" t="n">
        <v>638.1632</v>
      </c>
      <c r="M68" s="74" t="n">
        <v>35.9346</v>
      </c>
      <c r="N68" s="74" t="n">
        <v>38.3835</v>
      </c>
      <c r="O68" s="74" t="n">
        <v>39.5497</v>
      </c>
      <c r="P68" s="74" t="n">
        <v>1815.078</v>
      </c>
      <c r="Q68" s="74" t="n">
        <v>2.938</v>
      </c>
      <c r="R68" s="56" t="n">
        <f aca="false">P68/3600</f>
        <v>0.50418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606.782</v>
      </c>
      <c r="I69" s="74" t="n">
        <v>2.36</v>
      </c>
      <c r="J69" s="56" t="n">
        <f aca="false">H69/3600</f>
        <v>0.446328333333333</v>
      </c>
      <c r="L69" s="73" t="n">
        <v>301.976</v>
      </c>
      <c r="M69" s="74" t="n">
        <v>32.2772</v>
      </c>
      <c r="N69" s="74" t="n">
        <v>36.3826</v>
      </c>
      <c r="O69" s="74" t="n">
        <v>37.4931</v>
      </c>
      <c r="P69" s="74" t="n">
        <v>1569.547</v>
      </c>
      <c r="Q69" s="74" t="n">
        <v>2.313</v>
      </c>
      <c r="R69" s="56" t="n">
        <f aca="false">P69/3600</f>
        <v>0.43598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02.125</v>
      </c>
      <c r="I70" s="76" t="n">
        <v>1.953</v>
      </c>
      <c r="J70" s="62" t="n">
        <f aca="false">H70/3600</f>
        <v>0.389479166666667</v>
      </c>
      <c r="L70" s="75" t="n">
        <v>146.264</v>
      </c>
      <c r="M70" s="76" t="n">
        <v>29.3948</v>
      </c>
      <c r="N70" s="76" t="n">
        <v>34.9666</v>
      </c>
      <c r="O70" s="76" t="n">
        <v>36.0096</v>
      </c>
      <c r="P70" s="76" t="n">
        <v>1366.515</v>
      </c>
      <c r="Q70" s="76" t="n">
        <v>1.891</v>
      </c>
      <c r="R70" s="62" t="n">
        <f aca="false">P70/3600</f>
        <v>0.3795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308.531</v>
      </c>
      <c r="I71" s="72" t="n">
        <v>24.156</v>
      </c>
      <c r="J71" s="51" t="n">
        <f aca="false">H71/3600</f>
        <v>5.36348083333333</v>
      </c>
      <c r="L71" s="71" t="n">
        <v>2181.4856</v>
      </c>
      <c r="M71" s="72" t="n">
        <v>42.8563</v>
      </c>
      <c r="N71" s="72" t="n">
        <v>46.6434</v>
      </c>
      <c r="O71" s="72" t="n">
        <v>47.874</v>
      </c>
      <c r="P71" s="72" t="n">
        <v>19186.484</v>
      </c>
      <c r="Q71" s="72" t="n">
        <v>24.219</v>
      </c>
      <c r="R71" s="51" t="n">
        <f aca="false">P71/3600</f>
        <v>5.32957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622.39</v>
      </c>
      <c r="I72" s="74" t="n">
        <v>19.203</v>
      </c>
      <c r="J72" s="56" t="n">
        <f aca="false">H72/3600</f>
        <v>4.89510833333333</v>
      </c>
      <c r="L72" s="73" t="n">
        <v>863.128</v>
      </c>
      <c r="M72" s="74" t="n">
        <v>40.5253</v>
      </c>
      <c r="N72" s="74" t="n">
        <v>44.4874</v>
      </c>
      <c r="O72" s="74" t="n">
        <v>45.7396</v>
      </c>
      <c r="P72" s="74" t="n">
        <v>17424.859</v>
      </c>
      <c r="Q72" s="74" t="n">
        <v>19.031</v>
      </c>
      <c r="R72" s="56" t="n">
        <f aca="false">P72/3600</f>
        <v>4.84023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4.875</v>
      </c>
      <c r="I73" s="74" t="n">
        <v>16.828</v>
      </c>
      <c r="J73" s="56" t="n">
        <f aca="false">H73/3600</f>
        <v>4.62357638888889</v>
      </c>
      <c r="L73" s="73" t="n">
        <v>429.0456</v>
      </c>
      <c r="M73" s="74" t="n">
        <v>37.8345</v>
      </c>
      <c r="N73" s="74" t="n">
        <v>42.6662</v>
      </c>
      <c r="O73" s="74" t="n">
        <v>43.8462</v>
      </c>
      <c r="P73" s="74" t="n">
        <v>16658.234</v>
      </c>
      <c r="Q73" s="74" t="n">
        <v>16.859</v>
      </c>
      <c r="R73" s="56" t="n">
        <f aca="false">P73/3600</f>
        <v>4.62728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242.625</v>
      </c>
      <c r="I74" s="76" t="n">
        <v>17.875</v>
      </c>
      <c r="J74" s="62" t="n">
        <f aca="false">H74/3600</f>
        <v>4.51184027777778</v>
      </c>
      <c r="L74" s="75" t="n">
        <v>226.1936</v>
      </c>
      <c r="M74" s="76" t="n">
        <v>34.8537</v>
      </c>
      <c r="N74" s="76" t="n">
        <v>41.3779</v>
      </c>
      <c r="O74" s="76" t="n">
        <v>42.3877</v>
      </c>
      <c r="P74" s="76" t="n">
        <v>15827.625</v>
      </c>
      <c r="Q74" s="76" t="n">
        <v>15.328</v>
      </c>
      <c r="R74" s="62" t="n">
        <f aca="false">P74/3600</f>
        <v>4.3965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327.109</v>
      </c>
      <c r="I75" s="72" t="n">
        <v>22.687</v>
      </c>
      <c r="J75" s="51" t="n">
        <f aca="false">H75/3600</f>
        <v>5.09086361111111</v>
      </c>
      <c r="L75" s="71" t="n">
        <v>1476.4192</v>
      </c>
      <c r="M75" s="72" t="n">
        <v>43.1961</v>
      </c>
      <c r="N75" s="72" t="n">
        <v>48.191</v>
      </c>
      <c r="O75" s="72" t="n">
        <v>48.9185</v>
      </c>
      <c r="P75" s="72" t="n">
        <v>18492.656</v>
      </c>
      <c r="Q75" s="72" t="n">
        <v>24.328</v>
      </c>
      <c r="R75" s="51" t="n">
        <f aca="false">P75/3600</f>
        <v>5.13684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831.484</v>
      </c>
      <c r="I76" s="74" t="n">
        <v>18.453</v>
      </c>
      <c r="J76" s="56" t="n">
        <f aca="false">H76/3600</f>
        <v>4.67541222222222</v>
      </c>
      <c r="L76" s="73" t="n">
        <v>410.4992</v>
      </c>
      <c r="M76" s="74" t="n">
        <v>41.396</v>
      </c>
      <c r="N76" s="74" t="n">
        <v>46.4347</v>
      </c>
      <c r="O76" s="74" t="n">
        <v>47.0985</v>
      </c>
      <c r="P76" s="74" t="n">
        <v>16853.391</v>
      </c>
      <c r="Q76" s="74" t="n">
        <v>19.781</v>
      </c>
      <c r="R76" s="56" t="n">
        <f aca="false">P76/3600</f>
        <v>4.68149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6284.765</v>
      </c>
      <c r="I77" s="74" t="n">
        <v>16.906</v>
      </c>
      <c r="J77" s="56" t="n">
        <f aca="false">H77/3600</f>
        <v>4.52354583333333</v>
      </c>
      <c r="L77" s="73" t="n">
        <v>187.6168</v>
      </c>
      <c r="M77" s="74" t="n">
        <v>39.2596</v>
      </c>
      <c r="N77" s="74" t="n">
        <v>44.8377</v>
      </c>
      <c r="O77" s="74" t="n">
        <v>45.2709</v>
      </c>
      <c r="P77" s="74" t="n">
        <v>16133.031</v>
      </c>
      <c r="Q77" s="74" t="n">
        <v>16.672</v>
      </c>
      <c r="R77" s="56" t="n">
        <f aca="false">P77/3600</f>
        <v>4.4813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656.578</v>
      </c>
      <c r="I78" s="76" t="n">
        <v>18.015</v>
      </c>
      <c r="J78" s="62" t="n">
        <f aca="false">H78/3600</f>
        <v>4.34904944444445</v>
      </c>
      <c r="L78" s="75" t="n">
        <v>100.2568</v>
      </c>
      <c r="M78" s="76" t="n">
        <v>36.7396</v>
      </c>
      <c r="N78" s="76" t="n">
        <v>43.3344</v>
      </c>
      <c r="O78" s="76" t="n">
        <v>43.5607</v>
      </c>
      <c r="P78" s="76" t="n">
        <v>15460.141</v>
      </c>
      <c r="Q78" s="76" t="n">
        <v>15.422</v>
      </c>
      <c r="R78" s="62" t="n">
        <f aca="false">P78/3600</f>
        <v>4.294483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512.984</v>
      </c>
      <c r="I79" s="72" t="n">
        <v>25.921</v>
      </c>
      <c r="J79" s="51" t="n">
        <f aca="false">H79/3600</f>
        <v>5.69805111111111</v>
      </c>
      <c r="L79" s="71" t="n">
        <v>1948.0408</v>
      </c>
      <c r="M79" s="72" t="n">
        <v>43.492</v>
      </c>
      <c r="N79" s="72" t="n">
        <v>47.3522</v>
      </c>
      <c r="O79" s="72" t="n">
        <v>48.3298</v>
      </c>
      <c r="P79" s="72" t="n">
        <v>19835.688</v>
      </c>
      <c r="Q79" s="72" t="n">
        <v>25.328</v>
      </c>
      <c r="R79" s="51" t="n">
        <f aca="false">P79/3600</f>
        <v>5.50991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232.781</v>
      </c>
      <c r="I80" s="74" t="n">
        <v>20.968</v>
      </c>
      <c r="J80" s="56" t="n">
        <f aca="false">H80/3600</f>
        <v>5.06466138888889</v>
      </c>
      <c r="L80" s="73" t="n">
        <v>691.1592</v>
      </c>
      <c r="M80" s="74" t="n">
        <v>41.3312</v>
      </c>
      <c r="N80" s="74" t="n">
        <v>45.4454</v>
      </c>
      <c r="O80" s="74" t="n">
        <v>46.3443</v>
      </c>
      <c r="P80" s="74" t="n">
        <v>17942.985</v>
      </c>
      <c r="Q80" s="74" t="n">
        <v>21.078</v>
      </c>
      <c r="R80" s="56" t="n">
        <f aca="false">P80/3600</f>
        <v>4.9841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326.593</v>
      </c>
      <c r="I81" s="74" t="n">
        <v>18.718</v>
      </c>
      <c r="J81" s="56" t="n">
        <f aca="false">H81/3600</f>
        <v>4.8129425</v>
      </c>
      <c r="L81" s="73" t="n">
        <v>318.6552</v>
      </c>
      <c r="M81" s="74" t="n">
        <v>38.896</v>
      </c>
      <c r="N81" s="74" t="n">
        <v>43.6317</v>
      </c>
      <c r="O81" s="74" t="n">
        <v>44.469</v>
      </c>
      <c r="P81" s="74" t="n">
        <v>17074.25</v>
      </c>
      <c r="Q81" s="74" t="n">
        <v>18.672</v>
      </c>
      <c r="R81" s="56" t="n">
        <f aca="false">P81/3600</f>
        <v>4.742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845.984</v>
      </c>
      <c r="I82" s="76" t="n">
        <v>18.843</v>
      </c>
      <c r="J82" s="62" t="n">
        <f aca="false">H82/3600</f>
        <v>4.67944</v>
      </c>
      <c r="L82" s="75" t="n">
        <v>165.2832</v>
      </c>
      <c r="M82" s="76" t="n">
        <v>36.184</v>
      </c>
      <c r="N82" s="76" t="n">
        <v>42.2403</v>
      </c>
      <c r="O82" s="76" t="n">
        <v>43.1115</v>
      </c>
      <c r="P82" s="76" t="n">
        <v>16445.219</v>
      </c>
      <c r="Q82" s="76" t="n">
        <v>16.922</v>
      </c>
      <c r="R82" s="62" t="n">
        <f aca="false">P82/3600</f>
        <v>4.56811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264546115734</v>
      </c>
      <c r="J106" s="77" t="n">
        <f aca="false">GEOMEAN(J3:J98)</f>
        <v>3.0782213709678</v>
      </c>
      <c r="Q106" s="77" t="n">
        <f aca="false">GEOMEAN(Q3:Q98)</f>
        <v>15.111517656465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31634054713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065833333333</v>
      </c>
      <c r="J108" s="77" t="n">
        <f aca="false">SUM(J3:J98)</f>
        <v>374.950077777778</v>
      </c>
      <c r="Q108" s="77" t="n">
        <f aca="false">SUM(Q3:Q98)/3600</f>
        <v>0.438961666666667</v>
      </c>
      <c r="R108" s="77" t="n">
        <f aca="false">SUM(R3:R98)</f>
        <v>314.6403030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241026707164</v>
      </c>
      <c r="J113" s="77" t="n">
        <f aca="false">GEOMEAN(J19:J82)</f>
        <v>3.02330805804381</v>
      </c>
      <c r="Q113" s="77" t="n">
        <f aca="false">GEOMEAN(Q19:Q82)</f>
        <v>15.1115176564658</v>
      </c>
      <c r="R113" s="77" t="n">
        <f aca="false">GEOMEAN(R19:R82)</f>
        <v>2.994327480427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502603257213</v>
      </c>
      <c r="R114" s="78" t="n">
        <f aca="false">R113/J113</f>
        <v>0.990414282282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2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846941873</v>
      </c>
      <c r="D13" s="24"/>
      <c r="E13" s="24"/>
      <c r="F13" s="24" t="n">
        <f aca="false">'AI-HE10'!Q107</f>
        <v>1.004735667626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275700121077</v>
      </c>
      <c r="D26" s="24"/>
      <c r="E26" s="24"/>
      <c r="F26" s="24" t="n">
        <f aca="false">'RA-HE10'!Q107</f>
        <v>1.054698378323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170134697111</v>
      </c>
      <c r="D39" s="24"/>
      <c r="E39" s="24"/>
      <c r="F39" s="24" t="n">
        <f aca="false">'LB-HE10'!Q107</f>
        <v>1.033163405471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5321.375</v>
      </c>
      <c r="I3" s="50" t="n">
        <v>83.188</v>
      </c>
      <c r="J3" s="51" t="n">
        <f aca="false">H3/3600</f>
        <v>1.47815972222222</v>
      </c>
      <c r="L3" s="49" t="n">
        <v>101305.9024</v>
      </c>
      <c r="M3" s="50" t="n">
        <v>43.3697</v>
      </c>
      <c r="N3" s="50" t="n">
        <v>42.8971</v>
      </c>
      <c r="O3" s="50" t="n">
        <v>44.7904</v>
      </c>
      <c r="P3" s="50" t="n">
        <v>5329.562</v>
      </c>
      <c r="Q3" s="50" t="n">
        <v>80.984</v>
      </c>
      <c r="R3" s="52" t="n">
        <f aca="false">P3/3600</f>
        <v>1.48043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673.578</v>
      </c>
      <c r="I4" s="55" t="n">
        <v>66.453</v>
      </c>
      <c r="J4" s="56" t="n">
        <f aca="false">H4/3600</f>
        <v>1.29821611111111</v>
      </c>
      <c r="L4" s="54" t="n">
        <v>56842.4944</v>
      </c>
      <c r="M4" s="55" t="n">
        <v>40.1906</v>
      </c>
      <c r="N4" s="55" t="n">
        <v>40.2584</v>
      </c>
      <c r="O4" s="55" t="n">
        <v>42.266</v>
      </c>
      <c r="P4" s="55" t="n">
        <v>4619.39</v>
      </c>
      <c r="Q4" s="55" t="n">
        <v>70.297</v>
      </c>
      <c r="R4" s="57" t="n">
        <f aca="false">P4/3600</f>
        <v>1.2831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4130.063</v>
      </c>
      <c r="I5" s="55" t="n">
        <v>58.625</v>
      </c>
      <c r="J5" s="56" t="n">
        <f aca="false">H5/3600</f>
        <v>1.14723972222222</v>
      </c>
      <c r="L5" s="54" t="n">
        <v>32324.7456</v>
      </c>
      <c r="M5" s="55" t="n">
        <v>37.1401</v>
      </c>
      <c r="N5" s="55" t="n">
        <v>38.4744</v>
      </c>
      <c r="O5" s="55" t="n">
        <v>40.4665</v>
      </c>
      <c r="P5" s="55" t="n">
        <v>4141.844</v>
      </c>
      <c r="Q5" s="55" t="n">
        <v>58.375</v>
      </c>
      <c r="R5" s="57" t="n">
        <f aca="false">P5/3600</f>
        <v>1.15051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789.125</v>
      </c>
      <c r="I6" s="61" t="n">
        <v>53.5</v>
      </c>
      <c r="J6" s="62" t="n">
        <f aca="false">H6/3600</f>
        <v>1.05253472222222</v>
      </c>
      <c r="L6" s="60" t="n">
        <v>18232.8096</v>
      </c>
      <c r="M6" s="61" t="n">
        <v>34.1101</v>
      </c>
      <c r="N6" s="61" t="n">
        <v>37.2945</v>
      </c>
      <c r="O6" s="61" t="n">
        <v>39.3062</v>
      </c>
      <c r="P6" s="61" t="n">
        <v>3792.766</v>
      </c>
      <c r="Q6" s="61" t="n">
        <v>50.891</v>
      </c>
      <c r="R6" s="63" t="n">
        <f aca="false">P6/3600</f>
        <v>1.05354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5367.968</v>
      </c>
      <c r="I7" s="50" t="n">
        <v>79.921</v>
      </c>
      <c r="J7" s="51" t="n">
        <f aca="false">H7/3600</f>
        <v>1.49110222222222</v>
      </c>
      <c r="L7" s="49" t="n">
        <v>104097.328</v>
      </c>
      <c r="M7" s="50" t="n">
        <v>43.2443</v>
      </c>
      <c r="N7" s="50" t="n">
        <v>45.7116</v>
      </c>
      <c r="O7" s="50" t="n">
        <v>45.2833</v>
      </c>
      <c r="P7" s="50" t="n">
        <v>5394.687</v>
      </c>
      <c r="Q7" s="50" t="n">
        <v>80.031</v>
      </c>
      <c r="R7" s="52" t="n">
        <f aca="false">P7/3600</f>
        <v>1.49852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677.031</v>
      </c>
      <c r="I8" s="55" t="n">
        <v>69</v>
      </c>
      <c r="J8" s="56" t="n">
        <f aca="false">H8/3600</f>
        <v>1.29917527777778</v>
      </c>
      <c r="L8" s="54" t="n">
        <v>60659.448</v>
      </c>
      <c r="M8" s="55" t="n">
        <v>39.8314</v>
      </c>
      <c r="N8" s="55" t="n">
        <v>43.342</v>
      </c>
      <c r="O8" s="55" t="n">
        <v>43.4653</v>
      </c>
      <c r="P8" s="55" t="n">
        <v>4705.046</v>
      </c>
      <c r="Q8" s="55" t="n">
        <v>68.921</v>
      </c>
      <c r="R8" s="57" t="n">
        <f aca="false">P8/3600</f>
        <v>1.30695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4184.312</v>
      </c>
      <c r="I9" s="55" t="n">
        <v>61.296</v>
      </c>
      <c r="J9" s="56" t="n">
        <f aca="false">H9/3600</f>
        <v>1.16230888888889</v>
      </c>
      <c r="L9" s="54" t="n">
        <v>34747.0608</v>
      </c>
      <c r="M9" s="55" t="n">
        <v>36.7178</v>
      </c>
      <c r="N9" s="55" t="n">
        <v>41.2769</v>
      </c>
      <c r="O9" s="55" t="n">
        <v>41.7722</v>
      </c>
      <c r="P9" s="55" t="n">
        <v>4206.89</v>
      </c>
      <c r="Q9" s="55" t="n">
        <v>61.546</v>
      </c>
      <c r="R9" s="57" t="n">
        <f aca="false">P9/3600</f>
        <v>1.1685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832.375</v>
      </c>
      <c r="I10" s="61" t="n">
        <v>58.562</v>
      </c>
      <c r="J10" s="62" t="n">
        <f aca="false">H10/3600</f>
        <v>1.06454861111111</v>
      </c>
      <c r="L10" s="60" t="n">
        <v>20375.6672</v>
      </c>
      <c r="M10" s="61" t="n">
        <v>33.8579</v>
      </c>
      <c r="N10" s="61" t="n">
        <v>39.7485</v>
      </c>
      <c r="O10" s="61" t="n">
        <v>40.4946</v>
      </c>
      <c r="P10" s="61" t="n">
        <v>3922.265</v>
      </c>
      <c r="Q10" s="61" t="n">
        <v>56.765</v>
      </c>
      <c r="R10" s="63" t="n">
        <f aca="false">P10/3600</f>
        <v>1.08951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3005.515</v>
      </c>
      <c r="I11" s="50" t="n">
        <v>170</v>
      </c>
      <c r="J11" s="51" t="n">
        <f aca="false">H11/3600</f>
        <v>3.61264305555556</v>
      </c>
      <c r="L11" s="49" t="n">
        <v>369922.888</v>
      </c>
      <c r="M11" s="50" t="n">
        <v>42.2293</v>
      </c>
      <c r="N11" s="50" t="n">
        <v>42.7274</v>
      </c>
      <c r="O11" s="50" t="n">
        <v>41.4761</v>
      </c>
      <c r="P11" s="50" t="n">
        <v>12999.687</v>
      </c>
      <c r="Q11" s="50" t="n">
        <v>172.672</v>
      </c>
      <c r="R11" s="52" t="n">
        <f aca="false">P11/3600</f>
        <v>3.61102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1260.953</v>
      </c>
      <c r="I12" s="55" t="n">
        <v>139.531</v>
      </c>
      <c r="J12" s="56" t="n">
        <f aca="false">H12/3600</f>
        <v>3.1280425</v>
      </c>
      <c r="L12" s="54" t="n">
        <v>238918.5504</v>
      </c>
      <c r="M12" s="55" t="n">
        <v>38.66</v>
      </c>
      <c r="N12" s="55" t="n">
        <v>40.1918</v>
      </c>
      <c r="O12" s="55" t="n">
        <v>38.0048</v>
      </c>
      <c r="P12" s="55" t="n">
        <v>11331.375</v>
      </c>
      <c r="Q12" s="55" t="n">
        <v>139.547</v>
      </c>
      <c r="R12" s="57" t="n">
        <f aca="false">P12/3600</f>
        <v>3.14760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10051.828</v>
      </c>
      <c r="I13" s="55" t="n">
        <v>122.063</v>
      </c>
      <c r="J13" s="56" t="n">
        <f aca="false">H13/3600</f>
        <v>2.79217444444444</v>
      </c>
      <c r="L13" s="54" t="n">
        <v>149725.0864</v>
      </c>
      <c r="M13" s="55" t="n">
        <v>34.7803</v>
      </c>
      <c r="N13" s="55" t="n">
        <v>38.565</v>
      </c>
      <c r="O13" s="55" t="n">
        <v>36.2582</v>
      </c>
      <c r="P13" s="55" t="n">
        <v>10109.453</v>
      </c>
      <c r="Q13" s="55" t="n">
        <v>126.25</v>
      </c>
      <c r="R13" s="57" t="n">
        <f aca="false">P13/3600</f>
        <v>2.80818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826.703</v>
      </c>
      <c r="I14" s="61" t="n">
        <v>113.172</v>
      </c>
      <c r="J14" s="62" t="n">
        <f aca="false">H14/3600</f>
        <v>2.45186194444444</v>
      </c>
      <c r="L14" s="60" t="n">
        <v>80086.1856</v>
      </c>
      <c r="M14" s="61" t="n">
        <v>30.6973</v>
      </c>
      <c r="N14" s="61" t="n">
        <v>37.2171</v>
      </c>
      <c r="O14" s="61" t="n">
        <v>34.9464</v>
      </c>
      <c r="P14" s="61" t="n">
        <v>8747.781</v>
      </c>
      <c r="Q14" s="61" t="n">
        <v>115.469</v>
      </c>
      <c r="R14" s="63" t="n">
        <f aca="false">P14/3600</f>
        <v>2.42993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951.672</v>
      </c>
      <c r="I15" s="50" t="n">
        <v>109.89</v>
      </c>
      <c r="J15" s="51" t="n">
        <f aca="false">H15/3600</f>
        <v>2.48657555555556</v>
      </c>
      <c r="L15" s="49" t="n">
        <v>97688.2672</v>
      </c>
      <c r="M15" s="50" t="n">
        <v>43.677</v>
      </c>
      <c r="N15" s="50" t="n">
        <v>46.6824</v>
      </c>
      <c r="O15" s="50" t="n">
        <v>46.2235</v>
      </c>
      <c r="P15" s="50" t="n">
        <v>8994.062</v>
      </c>
      <c r="Q15" s="50" t="n">
        <v>112.234</v>
      </c>
      <c r="R15" s="52" t="n">
        <f aca="false">P15/3600</f>
        <v>2.49835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621.062</v>
      </c>
      <c r="I16" s="55" t="n">
        <v>92.75</v>
      </c>
      <c r="J16" s="56" t="n">
        <f aca="false">H16/3600</f>
        <v>2.11696166666667</v>
      </c>
      <c r="L16" s="54" t="n">
        <v>46081.6528</v>
      </c>
      <c r="M16" s="55" t="n">
        <v>41.3243</v>
      </c>
      <c r="N16" s="55" t="n">
        <v>45.8574</v>
      </c>
      <c r="O16" s="55" t="n">
        <v>45.5571</v>
      </c>
      <c r="P16" s="55" t="n">
        <v>7693.906</v>
      </c>
      <c r="Q16" s="55" t="n">
        <v>97.172</v>
      </c>
      <c r="R16" s="57" t="n">
        <f aca="false">P16/3600</f>
        <v>2.13719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7009.219</v>
      </c>
      <c r="I17" s="55" t="n">
        <v>85.688</v>
      </c>
      <c r="J17" s="56" t="n">
        <f aca="false">H17/3600</f>
        <v>1.94700527777778</v>
      </c>
      <c r="L17" s="54" t="n">
        <v>25963.2704</v>
      </c>
      <c r="M17" s="55" t="n">
        <v>39.7788</v>
      </c>
      <c r="N17" s="55" t="n">
        <v>45.0733</v>
      </c>
      <c r="O17" s="55" t="n">
        <v>44.9888</v>
      </c>
      <c r="P17" s="55" t="n">
        <v>7025.703</v>
      </c>
      <c r="Q17" s="55" t="n">
        <v>85.563</v>
      </c>
      <c r="R17" s="57" t="n">
        <f aca="false">P17/3600</f>
        <v>1.95158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661.968</v>
      </c>
      <c r="I18" s="61" t="n">
        <v>83.594</v>
      </c>
      <c r="J18" s="62" t="n">
        <f aca="false">H18/3600</f>
        <v>1.85054666666667</v>
      </c>
      <c r="L18" s="60" t="n">
        <v>14438.2144</v>
      </c>
      <c r="M18" s="61" t="n">
        <v>38.073</v>
      </c>
      <c r="N18" s="61" t="n">
        <v>44.5353</v>
      </c>
      <c r="O18" s="61" t="n">
        <v>44.4057</v>
      </c>
      <c r="P18" s="61" t="n">
        <v>6690.922</v>
      </c>
      <c r="Q18" s="61" t="n">
        <v>81.062</v>
      </c>
      <c r="R18" s="63" t="n">
        <f aca="false">P18/3600</f>
        <v>1.85858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807.484</v>
      </c>
      <c r="I19" s="72" t="n">
        <v>47.718</v>
      </c>
      <c r="J19" s="51" t="n">
        <f aca="false">H19/3600</f>
        <v>1.05763444444444</v>
      </c>
      <c r="L19" s="71" t="n">
        <v>21975.6072</v>
      </c>
      <c r="M19" s="72" t="n">
        <v>42.6975</v>
      </c>
      <c r="N19" s="72" t="n">
        <v>44.4753</v>
      </c>
      <c r="O19" s="72" t="n">
        <v>45.9229</v>
      </c>
      <c r="P19" s="72" t="n">
        <v>3832.656</v>
      </c>
      <c r="Q19" s="72" t="n">
        <v>47.218</v>
      </c>
      <c r="R19" s="51" t="n">
        <f aca="false">P19/3600</f>
        <v>1.06462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306.421</v>
      </c>
      <c r="I20" s="74" t="n">
        <v>41.312</v>
      </c>
      <c r="J20" s="56" t="n">
        <f aca="false">H20/3600</f>
        <v>0.918450277777778</v>
      </c>
      <c r="L20" s="73" t="n">
        <v>11969.1368</v>
      </c>
      <c r="M20" s="74" t="n">
        <v>41.0107</v>
      </c>
      <c r="N20" s="74" t="n">
        <v>42.7293</v>
      </c>
      <c r="O20" s="74" t="n">
        <v>43.6298</v>
      </c>
      <c r="P20" s="74" t="n">
        <v>3303.296</v>
      </c>
      <c r="Q20" s="74" t="n">
        <v>41.015</v>
      </c>
      <c r="R20" s="56" t="n">
        <f aca="false">P20/3600</f>
        <v>0.9175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3019.421</v>
      </c>
      <c r="I21" s="74" t="n">
        <v>37.375</v>
      </c>
      <c r="J21" s="56" t="n">
        <f aca="false">H21/3600</f>
        <v>0.838728055555556</v>
      </c>
      <c r="L21" s="73" t="n">
        <v>6744.7184</v>
      </c>
      <c r="M21" s="74" t="n">
        <v>38.9534</v>
      </c>
      <c r="N21" s="74" t="n">
        <v>41.3548</v>
      </c>
      <c r="O21" s="74" t="n">
        <v>42.0933</v>
      </c>
      <c r="P21" s="74" t="n">
        <v>3014.89</v>
      </c>
      <c r="Q21" s="74" t="n">
        <v>37.359</v>
      </c>
      <c r="R21" s="56" t="n">
        <f aca="false">P21/3600</f>
        <v>0.8374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801.375</v>
      </c>
      <c r="I22" s="76" t="n">
        <v>34.078</v>
      </c>
      <c r="J22" s="62" t="n">
        <f aca="false">H22/3600</f>
        <v>0.778159722222222</v>
      </c>
      <c r="L22" s="75" t="n">
        <v>3760.0816</v>
      </c>
      <c r="M22" s="76" t="n">
        <v>36.5051</v>
      </c>
      <c r="N22" s="76" t="n">
        <v>40.3702</v>
      </c>
      <c r="O22" s="76" t="n">
        <v>41.2102</v>
      </c>
      <c r="P22" s="76" t="n">
        <v>2808.453</v>
      </c>
      <c r="Q22" s="76" t="n">
        <v>33.921</v>
      </c>
      <c r="R22" s="62" t="n">
        <f aca="false">P22/3600</f>
        <v>0.7801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613.484</v>
      </c>
      <c r="I23" s="72" t="n">
        <v>70.5</v>
      </c>
      <c r="J23" s="51" t="n">
        <f aca="false">H23/3600</f>
        <v>1.28152333333333</v>
      </c>
      <c r="L23" s="71" t="n">
        <v>51939.62</v>
      </c>
      <c r="M23" s="72" t="n">
        <v>41.6868</v>
      </c>
      <c r="N23" s="72" t="n">
        <v>43.3011</v>
      </c>
      <c r="O23" s="72" t="n">
        <v>44.0328</v>
      </c>
      <c r="P23" s="72" t="n">
        <v>4608.171</v>
      </c>
      <c r="Q23" s="72" t="n">
        <v>70.64</v>
      </c>
      <c r="R23" s="51" t="n">
        <f aca="false">P23/3600</f>
        <v>1.2800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868.453</v>
      </c>
      <c r="I24" s="74" t="n">
        <v>57.796</v>
      </c>
      <c r="J24" s="56" t="n">
        <f aca="false">H24/3600</f>
        <v>1.07457027777778</v>
      </c>
      <c r="L24" s="73" t="n">
        <v>28143.4816</v>
      </c>
      <c r="M24" s="74" t="n">
        <v>38.6095</v>
      </c>
      <c r="N24" s="74" t="n">
        <v>40.8996</v>
      </c>
      <c r="O24" s="74" t="n">
        <v>41.2715</v>
      </c>
      <c r="P24" s="74" t="n">
        <v>3892.625</v>
      </c>
      <c r="Q24" s="74" t="n">
        <v>57.968</v>
      </c>
      <c r="R24" s="56" t="n">
        <f aca="false">P24/3600</f>
        <v>1.08128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370.546</v>
      </c>
      <c r="I25" s="74" t="n">
        <v>48.093</v>
      </c>
      <c r="J25" s="56" t="n">
        <f aca="false">H25/3600</f>
        <v>0.936262777777778</v>
      </c>
      <c r="L25" s="73" t="n">
        <v>14611.708</v>
      </c>
      <c r="M25" s="74" t="n">
        <v>35.6133</v>
      </c>
      <c r="N25" s="74" t="n">
        <v>39.1142</v>
      </c>
      <c r="O25" s="74" t="n">
        <v>39.6728</v>
      </c>
      <c r="P25" s="74" t="n">
        <v>3372.468</v>
      </c>
      <c r="Q25" s="74" t="n">
        <v>47.859</v>
      </c>
      <c r="R25" s="56" t="n">
        <f aca="false">P25/3600</f>
        <v>0.9367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3004.625</v>
      </c>
      <c r="I26" s="76" t="n">
        <v>40.609</v>
      </c>
      <c r="J26" s="62" t="n">
        <f aca="false">H26/3600</f>
        <v>0.834618055555556</v>
      </c>
      <c r="L26" s="75" t="n">
        <v>7169.452</v>
      </c>
      <c r="M26" s="76" t="n">
        <v>32.7727</v>
      </c>
      <c r="N26" s="76" t="n">
        <v>37.8834</v>
      </c>
      <c r="O26" s="76" t="n">
        <v>38.866</v>
      </c>
      <c r="P26" s="76" t="n">
        <v>3020.281</v>
      </c>
      <c r="Q26" s="76" t="n">
        <v>40.25</v>
      </c>
      <c r="R26" s="62" t="n">
        <f aca="false">P26/3600</f>
        <v>0.8389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873.953</v>
      </c>
      <c r="I27" s="72" t="n">
        <v>144.359</v>
      </c>
      <c r="J27" s="51" t="n">
        <f aca="false">H27/3600</f>
        <v>2.74276472222222</v>
      </c>
      <c r="L27" s="71" t="n">
        <v>104869.2816</v>
      </c>
      <c r="M27" s="72" t="n">
        <v>40.5977</v>
      </c>
      <c r="N27" s="72" t="n">
        <v>41.7051</v>
      </c>
      <c r="O27" s="72" t="n">
        <v>44.1506</v>
      </c>
      <c r="P27" s="72" t="n">
        <v>9998.578</v>
      </c>
      <c r="Q27" s="72" t="n">
        <v>146.468</v>
      </c>
      <c r="R27" s="51" t="n">
        <f aca="false">P27/3600</f>
        <v>2.77738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979.328</v>
      </c>
      <c r="I28" s="74" t="n">
        <v>112.593</v>
      </c>
      <c r="J28" s="56" t="n">
        <f aca="false">H28/3600</f>
        <v>2.21648</v>
      </c>
      <c r="L28" s="73" t="n">
        <v>48230.7792</v>
      </c>
      <c r="M28" s="74" t="n">
        <v>37.935</v>
      </c>
      <c r="N28" s="74" t="n">
        <v>39.4846</v>
      </c>
      <c r="O28" s="74" t="n">
        <v>42.0314</v>
      </c>
      <c r="P28" s="74" t="n">
        <v>7964.156</v>
      </c>
      <c r="Q28" s="74" t="n">
        <v>111.296</v>
      </c>
      <c r="R28" s="56" t="n">
        <f aca="false">P28/3600</f>
        <v>2.21226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943.312</v>
      </c>
      <c r="I29" s="74" t="n">
        <v>99.078</v>
      </c>
      <c r="J29" s="56" t="n">
        <f aca="false">H29/3600</f>
        <v>1.92869777777778</v>
      </c>
      <c r="L29" s="73" t="n">
        <v>26133.7848</v>
      </c>
      <c r="M29" s="74" t="n">
        <v>35.7018</v>
      </c>
      <c r="N29" s="74" t="n">
        <v>38.3914</v>
      </c>
      <c r="O29" s="74" t="n">
        <v>40.3061</v>
      </c>
      <c r="P29" s="74" t="n">
        <v>6975.093</v>
      </c>
      <c r="Q29" s="74" t="n">
        <v>100.062</v>
      </c>
      <c r="R29" s="56" t="n">
        <f aca="false">P29/3600</f>
        <v>1.93752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6273.25</v>
      </c>
      <c r="I30" s="76" t="n">
        <v>83.796</v>
      </c>
      <c r="J30" s="62" t="n">
        <f aca="false">H30/3600</f>
        <v>1.74256944444444</v>
      </c>
      <c r="L30" s="75" t="n">
        <v>14146.8976</v>
      </c>
      <c r="M30" s="76" t="n">
        <v>33.2746</v>
      </c>
      <c r="N30" s="76" t="n">
        <v>37.5621</v>
      </c>
      <c r="O30" s="76" t="n">
        <v>39.0514</v>
      </c>
      <c r="P30" s="76" t="n">
        <v>6278.421</v>
      </c>
      <c r="Q30" s="76" t="n">
        <v>87.812</v>
      </c>
      <c r="R30" s="62" t="n">
        <f aca="false">P30/3600</f>
        <v>1.74400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963.531</v>
      </c>
      <c r="I31" s="72" t="n">
        <v>123.593</v>
      </c>
      <c r="J31" s="51" t="n">
        <f aca="false">H31/3600</f>
        <v>2.48986972222222</v>
      </c>
      <c r="L31" s="71" t="n">
        <v>70893.8296</v>
      </c>
      <c r="M31" s="72" t="n">
        <v>41.2852</v>
      </c>
      <c r="N31" s="72" t="n">
        <v>44.35</v>
      </c>
      <c r="O31" s="72" t="n">
        <v>45.924</v>
      </c>
      <c r="P31" s="72" t="n">
        <v>9068.281</v>
      </c>
      <c r="Q31" s="72" t="n">
        <v>125.812</v>
      </c>
      <c r="R31" s="51" t="n">
        <f aca="false">P31/3600</f>
        <v>2.5189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7283.906</v>
      </c>
      <c r="I32" s="74" t="n">
        <v>96.671</v>
      </c>
      <c r="J32" s="56" t="n">
        <f aca="false">H32/3600</f>
        <v>2.02330722222222</v>
      </c>
      <c r="L32" s="73" t="n">
        <v>28900.1248</v>
      </c>
      <c r="M32" s="74" t="n">
        <v>38.7196</v>
      </c>
      <c r="N32" s="74" t="n">
        <v>42.8399</v>
      </c>
      <c r="O32" s="74" t="n">
        <v>43.7724</v>
      </c>
      <c r="P32" s="74" t="n">
        <v>7321.468</v>
      </c>
      <c r="Q32" s="74" t="n">
        <v>98.171</v>
      </c>
      <c r="R32" s="56" t="n">
        <f aca="false">P32/3600</f>
        <v>2.0337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6421.843</v>
      </c>
      <c r="I33" s="74" t="n">
        <v>84.328</v>
      </c>
      <c r="J33" s="56" t="n">
        <f aca="false">H33/3600</f>
        <v>1.78384527777778</v>
      </c>
      <c r="L33" s="73" t="n">
        <v>15006.0216</v>
      </c>
      <c r="M33" s="74" t="n">
        <v>36.9421</v>
      </c>
      <c r="N33" s="74" t="n">
        <v>41.4699</v>
      </c>
      <c r="O33" s="74" t="n">
        <v>41.8945</v>
      </c>
      <c r="P33" s="74" t="n">
        <v>6473.171</v>
      </c>
      <c r="Q33" s="74" t="n">
        <v>84.484</v>
      </c>
      <c r="R33" s="56" t="n">
        <f aca="false">P33/3600</f>
        <v>1.79810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960.812</v>
      </c>
      <c r="I34" s="76" t="n">
        <v>76.218</v>
      </c>
      <c r="J34" s="62" t="n">
        <f aca="false">H34/3600</f>
        <v>1.65578111111111</v>
      </c>
      <c r="L34" s="75" t="n">
        <v>8356.9952</v>
      </c>
      <c r="M34" s="76" t="n">
        <v>34.9643</v>
      </c>
      <c r="N34" s="76" t="n">
        <v>40.4101</v>
      </c>
      <c r="O34" s="76" t="n">
        <v>40.4823</v>
      </c>
      <c r="P34" s="76" t="n">
        <v>6022.75</v>
      </c>
      <c r="Q34" s="76" t="n">
        <v>76.375</v>
      </c>
      <c r="R34" s="62" t="n">
        <f aca="false">P34/3600</f>
        <v>1.6729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2637.171</v>
      </c>
      <c r="I35" s="72" t="n">
        <v>198.64</v>
      </c>
      <c r="J35" s="51" t="n">
        <f aca="false">H35/3600</f>
        <v>3.51032527777778</v>
      </c>
      <c r="L35" s="71" t="n">
        <v>179027.744</v>
      </c>
      <c r="M35" s="72" t="n">
        <v>42.3305</v>
      </c>
      <c r="N35" s="72" t="n">
        <v>42.672</v>
      </c>
      <c r="O35" s="72" t="n">
        <v>44.4064</v>
      </c>
      <c r="P35" s="72" t="n">
        <v>12718.875</v>
      </c>
      <c r="Q35" s="72" t="n">
        <v>202.359</v>
      </c>
      <c r="R35" s="51" t="n">
        <f aca="false">P35/3600</f>
        <v>3.53302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10193</v>
      </c>
      <c r="I36" s="74" t="n">
        <v>146.593</v>
      </c>
      <c r="J36" s="56" t="n">
        <f aca="false">H36/3600</f>
        <v>2.83138888888889</v>
      </c>
      <c r="L36" s="73" t="n">
        <v>78781.9344</v>
      </c>
      <c r="M36" s="74" t="n">
        <v>37.0853</v>
      </c>
      <c r="N36" s="74" t="n">
        <v>40.7339</v>
      </c>
      <c r="O36" s="74" t="n">
        <v>42.8886</v>
      </c>
      <c r="P36" s="74" t="n">
        <v>10248.375</v>
      </c>
      <c r="Q36" s="74" t="n">
        <v>147.359</v>
      </c>
      <c r="R36" s="56" t="n">
        <f aca="false">P36/3600</f>
        <v>2.8467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8685.421</v>
      </c>
      <c r="I37" s="74" t="n">
        <v>122.562</v>
      </c>
      <c r="J37" s="56" t="n">
        <f aca="false">H37/3600</f>
        <v>2.41261694444444</v>
      </c>
      <c r="L37" s="73" t="n">
        <v>40086.3872</v>
      </c>
      <c r="M37" s="74" t="n">
        <v>34.487</v>
      </c>
      <c r="N37" s="74" t="n">
        <v>39.2493</v>
      </c>
      <c r="O37" s="74" t="n">
        <v>41.6007</v>
      </c>
      <c r="P37" s="74" t="n">
        <v>8728.046</v>
      </c>
      <c r="Q37" s="74" t="n">
        <v>122.984</v>
      </c>
      <c r="R37" s="56" t="n">
        <f aca="false">P37/3600</f>
        <v>2.42445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860.046</v>
      </c>
      <c r="I38" s="76" t="n">
        <v>109.375</v>
      </c>
      <c r="J38" s="62" t="n">
        <f aca="false">H38/3600</f>
        <v>2.18334611111111</v>
      </c>
      <c r="L38" s="75" t="n">
        <v>21622.6648</v>
      </c>
      <c r="M38" s="76" t="n">
        <v>32.036</v>
      </c>
      <c r="N38" s="76" t="n">
        <v>38.2213</v>
      </c>
      <c r="O38" s="76" t="n">
        <v>40.6356</v>
      </c>
      <c r="P38" s="76" t="n">
        <v>7864.171</v>
      </c>
      <c r="Q38" s="76" t="n">
        <v>108.171</v>
      </c>
      <c r="R38" s="62" t="n">
        <f aca="false">P38/3600</f>
        <v>2.18449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912.296</v>
      </c>
      <c r="I39" s="72" t="n">
        <v>32.171</v>
      </c>
      <c r="J39" s="51" t="n">
        <f aca="false">H39/3600</f>
        <v>0.531193333333333</v>
      </c>
      <c r="L39" s="71" t="n">
        <v>20358.144</v>
      </c>
      <c r="M39" s="72" t="n">
        <v>41.7572</v>
      </c>
      <c r="N39" s="72" t="n">
        <v>43.8032</v>
      </c>
      <c r="O39" s="72" t="n">
        <v>44.3951</v>
      </c>
      <c r="P39" s="72" t="n">
        <v>1948.296</v>
      </c>
      <c r="Q39" s="72" t="n">
        <v>32.437</v>
      </c>
      <c r="R39" s="51" t="n">
        <f aca="false">P39/3600</f>
        <v>0.54119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626.421</v>
      </c>
      <c r="I40" s="74" t="n">
        <v>25.531</v>
      </c>
      <c r="J40" s="56" t="n">
        <f aca="false">H40/3600</f>
        <v>0.451783611111111</v>
      </c>
      <c r="L40" s="73" t="n">
        <v>10902.0344</v>
      </c>
      <c r="M40" s="74" t="n">
        <v>38.3683</v>
      </c>
      <c r="N40" s="74" t="n">
        <v>41.048</v>
      </c>
      <c r="O40" s="74" t="n">
        <v>41.4038</v>
      </c>
      <c r="P40" s="74" t="n">
        <v>1637.031</v>
      </c>
      <c r="Q40" s="74" t="n">
        <v>25.64</v>
      </c>
      <c r="R40" s="56" t="n">
        <f aca="false">P40/3600</f>
        <v>0.45473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420.937</v>
      </c>
      <c r="I41" s="74" t="n">
        <v>21.203</v>
      </c>
      <c r="J41" s="56" t="n">
        <f aca="false">H41/3600</f>
        <v>0.394704722222222</v>
      </c>
      <c r="L41" s="73" t="n">
        <v>5827.036</v>
      </c>
      <c r="M41" s="74" t="n">
        <v>35.4101</v>
      </c>
      <c r="N41" s="74" t="n">
        <v>39.1597</v>
      </c>
      <c r="O41" s="74" t="n">
        <v>39.296</v>
      </c>
      <c r="P41" s="74" t="n">
        <v>1406.531</v>
      </c>
      <c r="Q41" s="74" t="n">
        <v>20.828</v>
      </c>
      <c r="R41" s="56" t="n">
        <f aca="false">P41/3600</f>
        <v>0.3907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274.953</v>
      </c>
      <c r="I42" s="76" t="n">
        <v>17.875</v>
      </c>
      <c r="J42" s="62" t="n">
        <f aca="false">H42/3600</f>
        <v>0.354153611111111</v>
      </c>
      <c r="L42" s="75" t="n">
        <v>3237.0792</v>
      </c>
      <c r="M42" s="76" t="n">
        <v>32.7893</v>
      </c>
      <c r="N42" s="76" t="n">
        <v>37.7481</v>
      </c>
      <c r="O42" s="76" t="n">
        <v>37.6648</v>
      </c>
      <c r="P42" s="76" t="n">
        <v>1260.921</v>
      </c>
      <c r="Q42" s="76" t="n">
        <v>17.703</v>
      </c>
      <c r="R42" s="62" t="n">
        <f aca="false">P42/3600</f>
        <v>0.3502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203.171</v>
      </c>
      <c r="I43" s="72" t="n">
        <v>34.343</v>
      </c>
      <c r="J43" s="51" t="n">
        <f aca="false">H43/3600</f>
        <v>0.611991944444444</v>
      </c>
      <c r="L43" s="71" t="n">
        <v>23132.1704</v>
      </c>
      <c r="M43" s="72" t="n">
        <v>41.9316</v>
      </c>
      <c r="N43" s="72" t="n">
        <v>44.0458</v>
      </c>
      <c r="O43" s="72" t="n">
        <v>45.4591</v>
      </c>
      <c r="P43" s="72" t="n">
        <v>2219.546</v>
      </c>
      <c r="Q43" s="72" t="n">
        <v>34.453</v>
      </c>
      <c r="R43" s="51" t="n">
        <f aca="false">P43/3600</f>
        <v>0.6165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905.312</v>
      </c>
      <c r="I44" s="74" t="n">
        <v>29.312</v>
      </c>
      <c r="J44" s="56" t="n">
        <f aca="false">H44/3600</f>
        <v>0.529253333333333</v>
      </c>
      <c r="L44" s="73" t="n">
        <v>13813.4008</v>
      </c>
      <c r="M44" s="74" t="n">
        <v>39.0325</v>
      </c>
      <c r="N44" s="74" t="n">
        <v>41.6981</v>
      </c>
      <c r="O44" s="74" t="n">
        <v>42.872</v>
      </c>
      <c r="P44" s="74" t="n">
        <v>1924.875</v>
      </c>
      <c r="Q44" s="74" t="n">
        <v>29.421</v>
      </c>
      <c r="R44" s="56" t="n">
        <f aca="false">P44/3600</f>
        <v>0.5346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715.734</v>
      </c>
      <c r="I45" s="74" t="n">
        <v>25.75</v>
      </c>
      <c r="J45" s="56" t="n">
        <f aca="false">H45/3600</f>
        <v>0.476592777777778</v>
      </c>
      <c r="L45" s="73" t="n">
        <v>8137.4648</v>
      </c>
      <c r="M45" s="74" t="n">
        <v>35.9834</v>
      </c>
      <c r="N45" s="74" t="n">
        <v>39.8047</v>
      </c>
      <c r="O45" s="74" t="n">
        <v>40.8017</v>
      </c>
      <c r="P45" s="74" t="n">
        <v>1726.312</v>
      </c>
      <c r="Q45" s="74" t="n">
        <v>25.718</v>
      </c>
      <c r="R45" s="56" t="n">
        <f aca="false">P45/3600</f>
        <v>0.4795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533.75</v>
      </c>
      <c r="I46" s="76" t="n">
        <v>22.359</v>
      </c>
      <c r="J46" s="62" t="n">
        <f aca="false">H46/3600</f>
        <v>0.426041666666667</v>
      </c>
      <c r="L46" s="75" t="n">
        <v>4652.9784</v>
      </c>
      <c r="M46" s="76" t="n">
        <v>32.904</v>
      </c>
      <c r="N46" s="76" t="n">
        <v>38.4092</v>
      </c>
      <c r="O46" s="76" t="n">
        <v>39.2879</v>
      </c>
      <c r="P46" s="76" t="n">
        <v>1541.609</v>
      </c>
      <c r="Q46" s="76" t="n">
        <v>22</v>
      </c>
      <c r="R46" s="62" t="n">
        <f aca="false">P46/3600</f>
        <v>0.42822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344.437</v>
      </c>
      <c r="I47" s="72" t="n">
        <v>41.625</v>
      </c>
      <c r="J47" s="51" t="n">
        <f aca="false">H47/3600</f>
        <v>0.6512325</v>
      </c>
      <c r="L47" s="71" t="n">
        <v>43332.8432</v>
      </c>
      <c r="M47" s="72" t="n">
        <v>41.0604</v>
      </c>
      <c r="N47" s="72" t="n">
        <v>42.5095</v>
      </c>
      <c r="O47" s="72" t="n">
        <v>43.3729</v>
      </c>
      <c r="P47" s="72" t="n">
        <v>2365.312</v>
      </c>
      <c r="Q47" s="72" t="n">
        <v>42.421</v>
      </c>
      <c r="R47" s="51" t="n">
        <f aca="false">P47/3600</f>
        <v>0.65703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2024.828</v>
      </c>
      <c r="I48" s="74" t="n">
        <v>34.968</v>
      </c>
      <c r="J48" s="56" t="n">
        <f aca="false">H48/3600</f>
        <v>0.562452222222222</v>
      </c>
      <c r="L48" s="73" t="n">
        <v>26819.3472</v>
      </c>
      <c r="M48" s="74" t="n">
        <v>36.8536</v>
      </c>
      <c r="N48" s="74" t="n">
        <v>39.3235</v>
      </c>
      <c r="O48" s="74" t="n">
        <v>40.128</v>
      </c>
      <c r="P48" s="74" t="n">
        <v>2042.046</v>
      </c>
      <c r="Q48" s="74" t="n">
        <v>34.796</v>
      </c>
      <c r="R48" s="56" t="n">
        <f aca="false">P48/3600</f>
        <v>0.5672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761.875</v>
      </c>
      <c r="I49" s="74" t="n">
        <v>29.125</v>
      </c>
      <c r="J49" s="56" t="n">
        <f aca="false">H49/3600</f>
        <v>0.489409722222222</v>
      </c>
      <c r="L49" s="73" t="n">
        <v>16012.016</v>
      </c>
      <c r="M49" s="74" t="n">
        <v>33.0495</v>
      </c>
      <c r="N49" s="74" t="n">
        <v>37.1782</v>
      </c>
      <c r="O49" s="74" t="n">
        <v>37.8753</v>
      </c>
      <c r="P49" s="74" t="n">
        <v>1774.031</v>
      </c>
      <c r="Q49" s="74" t="n">
        <v>28.765</v>
      </c>
      <c r="R49" s="56" t="n">
        <f aca="false">P49/3600</f>
        <v>0.4927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510.609</v>
      </c>
      <c r="I50" s="76" t="n">
        <v>24.39</v>
      </c>
      <c r="J50" s="62" t="n">
        <f aca="false">H50/3600</f>
        <v>0.419613611111111</v>
      </c>
      <c r="L50" s="75" t="n">
        <v>8710.044</v>
      </c>
      <c r="M50" s="76" t="n">
        <v>29.3677</v>
      </c>
      <c r="N50" s="76" t="n">
        <v>35.6971</v>
      </c>
      <c r="O50" s="76" t="n">
        <v>36.2947</v>
      </c>
      <c r="P50" s="76" t="n">
        <v>1524.859</v>
      </c>
      <c r="Q50" s="76" t="n">
        <v>24.406</v>
      </c>
      <c r="R50" s="62" t="n">
        <f aca="false">P50/3600</f>
        <v>0.42357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153</v>
      </c>
      <c r="I51" s="72" t="n">
        <v>17.5</v>
      </c>
      <c r="J51" s="51" t="n">
        <f aca="false">H51/3600</f>
        <v>0.320277777777778</v>
      </c>
      <c r="L51" s="71" t="n">
        <v>14880.7576</v>
      </c>
      <c r="M51" s="72" t="n">
        <v>42.2755</v>
      </c>
      <c r="N51" s="72" t="n">
        <v>43.4715</v>
      </c>
      <c r="O51" s="72" t="n">
        <v>44.2854</v>
      </c>
      <c r="P51" s="72" t="n">
        <v>1154.468</v>
      </c>
      <c r="Q51" s="72" t="n">
        <v>17.64</v>
      </c>
      <c r="R51" s="51" t="n">
        <f aca="false">P51/3600</f>
        <v>0.3206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96.109</v>
      </c>
      <c r="I52" s="74" t="n">
        <v>14.687</v>
      </c>
      <c r="J52" s="56" t="n">
        <f aca="false">H52/3600</f>
        <v>0.276696944444445</v>
      </c>
      <c r="L52" s="73" t="n">
        <v>8897.9024</v>
      </c>
      <c r="M52" s="74" t="n">
        <v>38.8985</v>
      </c>
      <c r="N52" s="74" t="n">
        <v>40.1906</v>
      </c>
      <c r="O52" s="74" t="n">
        <v>41.5846</v>
      </c>
      <c r="P52" s="74" t="n">
        <v>1005.078</v>
      </c>
      <c r="Q52" s="74" t="n">
        <v>14.796</v>
      </c>
      <c r="R52" s="56" t="n">
        <f aca="false">P52/3600</f>
        <v>0.2791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81.39</v>
      </c>
      <c r="I53" s="74" t="n">
        <v>12.687</v>
      </c>
      <c r="J53" s="56" t="n">
        <f aca="false">H53/3600</f>
        <v>0.244830555555556</v>
      </c>
      <c r="L53" s="73" t="n">
        <v>5060.6768</v>
      </c>
      <c r="M53" s="74" t="n">
        <v>35.4942</v>
      </c>
      <c r="N53" s="74" t="n">
        <v>37.8968</v>
      </c>
      <c r="O53" s="74" t="n">
        <v>39.7004</v>
      </c>
      <c r="P53" s="74" t="n">
        <v>880.593</v>
      </c>
      <c r="Q53" s="74" t="n">
        <v>12.703</v>
      </c>
      <c r="R53" s="56" t="n">
        <f aca="false">P53/3600</f>
        <v>0.2446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90.671</v>
      </c>
      <c r="I54" s="76" t="n">
        <v>11.078</v>
      </c>
      <c r="J54" s="62" t="n">
        <f aca="false">H54/3600</f>
        <v>0.219630833333333</v>
      </c>
      <c r="L54" s="75" t="n">
        <v>2555.692</v>
      </c>
      <c r="M54" s="76" t="n">
        <v>32.1213</v>
      </c>
      <c r="N54" s="76" t="n">
        <v>36.503</v>
      </c>
      <c r="O54" s="76" t="n">
        <v>38.2948</v>
      </c>
      <c r="P54" s="76" t="n">
        <v>792.265</v>
      </c>
      <c r="Q54" s="76" t="n">
        <v>11.015</v>
      </c>
      <c r="R54" s="62" t="n">
        <f aca="false">P54/3600</f>
        <v>0.22007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46.218</v>
      </c>
      <c r="I55" s="72" t="n">
        <v>7.453</v>
      </c>
      <c r="J55" s="51" t="n">
        <f aca="false">H55/3600</f>
        <v>0.123949444444444</v>
      </c>
      <c r="L55" s="71" t="n">
        <v>5236.612</v>
      </c>
      <c r="M55" s="72" t="n">
        <v>42.9762</v>
      </c>
      <c r="N55" s="72" t="n">
        <v>45.1405</v>
      </c>
      <c r="O55" s="72" t="n">
        <v>44.9251</v>
      </c>
      <c r="P55" s="72" t="n">
        <v>453.328</v>
      </c>
      <c r="Q55" s="72" t="n">
        <v>7.593</v>
      </c>
      <c r="R55" s="51" t="n">
        <f aca="false">P55/3600</f>
        <v>0.12592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90.656</v>
      </c>
      <c r="I56" s="74" t="n">
        <v>6.265</v>
      </c>
      <c r="J56" s="56" t="n">
        <f aca="false">H56/3600</f>
        <v>0.108515555555556</v>
      </c>
      <c r="L56" s="73" t="n">
        <v>3112.3448</v>
      </c>
      <c r="M56" s="74" t="n">
        <v>39.4015</v>
      </c>
      <c r="N56" s="74" t="n">
        <v>42.1699</v>
      </c>
      <c r="O56" s="74" t="n">
        <v>41.6756</v>
      </c>
      <c r="P56" s="74" t="n">
        <v>394.484</v>
      </c>
      <c r="Q56" s="74" t="n">
        <v>6.281</v>
      </c>
      <c r="R56" s="56" t="n">
        <f aca="false">P56/3600</f>
        <v>0.10957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44.953</v>
      </c>
      <c r="I57" s="74" t="n">
        <v>5.39</v>
      </c>
      <c r="J57" s="56" t="n">
        <f aca="false">H57/3600</f>
        <v>0.0958202777777778</v>
      </c>
      <c r="L57" s="73" t="n">
        <v>1783.8096</v>
      </c>
      <c r="M57" s="74" t="n">
        <v>35.9951</v>
      </c>
      <c r="N57" s="74" t="n">
        <v>39.9091</v>
      </c>
      <c r="O57" s="74" t="n">
        <v>39.216</v>
      </c>
      <c r="P57" s="74" t="n">
        <v>348</v>
      </c>
      <c r="Q57" s="74" t="n">
        <v>5.39</v>
      </c>
      <c r="R57" s="56" t="n">
        <f aca="false">P57/3600</f>
        <v>0.0966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313.671</v>
      </c>
      <c r="I58" s="76" t="n">
        <v>4.703</v>
      </c>
      <c r="J58" s="62" t="n">
        <f aca="false">H58/3600</f>
        <v>0.0871308333333333</v>
      </c>
      <c r="L58" s="75" t="n">
        <v>994.6248</v>
      </c>
      <c r="M58" s="76" t="n">
        <v>32.816</v>
      </c>
      <c r="N58" s="76" t="n">
        <v>38.3133</v>
      </c>
      <c r="O58" s="76" t="n">
        <v>37.4347</v>
      </c>
      <c r="P58" s="76" t="n">
        <v>311</v>
      </c>
      <c r="Q58" s="76" t="n">
        <v>4.75</v>
      </c>
      <c r="R58" s="62" t="n">
        <f aca="false">P58/3600</f>
        <v>0.0863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657.031</v>
      </c>
      <c r="I59" s="72" t="n">
        <v>12.343</v>
      </c>
      <c r="J59" s="51" t="n">
        <f aca="false">H59/3600</f>
        <v>0.182508611111111</v>
      </c>
      <c r="L59" s="71" t="n">
        <v>12943.7024</v>
      </c>
      <c r="M59" s="72" t="n">
        <v>41.1759</v>
      </c>
      <c r="N59" s="72" t="n">
        <v>43.2555</v>
      </c>
      <c r="O59" s="72" t="n">
        <v>44.2241</v>
      </c>
      <c r="P59" s="72" t="n">
        <v>661.64</v>
      </c>
      <c r="Q59" s="72" t="n">
        <v>12.281</v>
      </c>
      <c r="R59" s="51" t="n">
        <f aca="false">P59/3600</f>
        <v>0.183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71.906</v>
      </c>
      <c r="I60" s="74" t="n">
        <v>10.171</v>
      </c>
      <c r="J60" s="56" t="n">
        <f aca="false">H60/3600</f>
        <v>0.158862777777778</v>
      </c>
      <c r="L60" s="73" t="n">
        <v>8218.7776</v>
      </c>
      <c r="M60" s="74" t="n">
        <v>36.7997</v>
      </c>
      <c r="N60" s="74" t="n">
        <v>40.6183</v>
      </c>
      <c r="O60" s="74" t="n">
        <v>41.6719</v>
      </c>
      <c r="P60" s="74" t="n">
        <v>577.484</v>
      </c>
      <c r="Q60" s="74" t="n">
        <v>10.031</v>
      </c>
      <c r="R60" s="56" t="n">
        <f aca="false">P60/3600</f>
        <v>0.16041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97.046</v>
      </c>
      <c r="I61" s="74" t="n">
        <v>8.375</v>
      </c>
      <c r="J61" s="56" t="n">
        <f aca="false">H61/3600</f>
        <v>0.138068333333333</v>
      </c>
      <c r="L61" s="73" t="n">
        <v>5049.704</v>
      </c>
      <c r="M61" s="74" t="n">
        <v>32.9873</v>
      </c>
      <c r="N61" s="74" t="n">
        <v>38.9638</v>
      </c>
      <c r="O61" s="74" t="n">
        <v>39.8642</v>
      </c>
      <c r="P61" s="74" t="n">
        <v>500.203</v>
      </c>
      <c r="Q61" s="74" t="n">
        <v>8.359</v>
      </c>
      <c r="R61" s="56" t="n">
        <f aca="false">P61/3600</f>
        <v>0.13894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435.5</v>
      </c>
      <c r="I62" s="76" t="n">
        <v>7.218</v>
      </c>
      <c r="J62" s="62" t="n">
        <f aca="false">H62/3600</f>
        <v>0.120972222222222</v>
      </c>
      <c r="L62" s="75" t="n">
        <v>2991.9656</v>
      </c>
      <c r="M62" s="76" t="n">
        <v>29.4386</v>
      </c>
      <c r="N62" s="76" t="n">
        <v>37.8698</v>
      </c>
      <c r="O62" s="76" t="n">
        <v>38.5414</v>
      </c>
      <c r="P62" s="76" t="n">
        <v>438.203</v>
      </c>
      <c r="Q62" s="76" t="n">
        <v>7.218</v>
      </c>
      <c r="R62" s="62" t="n">
        <f aca="false">P62/3600</f>
        <v>0.12172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73.984</v>
      </c>
      <c r="I63" s="72" t="n">
        <v>10.921</v>
      </c>
      <c r="J63" s="51" t="n">
        <f aca="false">H63/3600</f>
        <v>0.15944</v>
      </c>
      <c r="L63" s="71" t="n">
        <v>11349.2712</v>
      </c>
      <c r="M63" s="72" t="n">
        <v>41.0201</v>
      </c>
      <c r="N63" s="72" t="n">
        <v>42.1744</v>
      </c>
      <c r="O63" s="72" t="n">
        <v>42.8709</v>
      </c>
      <c r="P63" s="72" t="n">
        <v>583.046</v>
      </c>
      <c r="Q63" s="72" t="n">
        <v>11.047</v>
      </c>
      <c r="R63" s="51" t="n">
        <f aca="false">P63/3600</f>
        <v>0.16195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501.234</v>
      </c>
      <c r="I64" s="74" t="n">
        <v>9.046</v>
      </c>
      <c r="J64" s="56" t="n">
        <f aca="false">H64/3600</f>
        <v>0.139231666666667</v>
      </c>
      <c r="L64" s="73" t="n">
        <v>6994.6616</v>
      </c>
      <c r="M64" s="74" t="n">
        <v>36.7119</v>
      </c>
      <c r="N64" s="74" t="n">
        <v>39.061</v>
      </c>
      <c r="O64" s="74" t="n">
        <v>39.5538</v>
      </c>
      <c r="P64" s="74" t="n">
        <v>501.406</v>
      </c>
      <c r="Q64" s="74" t="n">
        <v>9.078</v>
      </c>
      <c r="R64" s="56" t="n">
        <f aca="false">P64/3600</f>
        <v>0.13927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424.64</v>
      </c>
      <c r="I65" s="74" t="n">
        <v>7.375</v>
      </c>
      <c r="J65" s="56" t="n">
        <f aca="false">H65/3600</f>
        <v>0.117955555555556</v>
      </c>
      <c r="L65" s="73" t="n">
        <v>3982.9584</v>
      </c>
      <c r="M65" s="74" t="n">
        <v>32.7479</v>
      </c>
      <c r="N65" s="74" t="n">
        <v>36.7961</v>
      </c>
      <c r="O65" s="74" t="n">
        <v>37.253</v>
      </c>
      <c r="P65" s="74" t="n">
        <v>431.64</v>
      </c>
      <c r="Q65" s="74" t="n">
        <v>7.453</v>
      </c>
      <c r="R65" s="56" t="n">
        <f aca="false">P65/3600</f>
        <v>0.119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60.953</v>
      </c>
      <c r="I66" s="76" t="n">
        <v>6.016</v>
      </c>
      <c r="J66" s="62" t="n">
        <f aca="false">H66/3600</f>
        <v>0.100264722222222</v>
      </c>
      <c r="L66" s="75" t="n">
        <v>2058.6736</v>
      </c>
      <c r="M66" s="76" t="n">
        <v>29.2198</v>
      </c>
      <c r="N66" s="76" t="n">
        <v>35.2695</v>
      </c>
      <c r="O66" s="76" t="n">
        <v>35.7145</v>
      </c>
      <c r="P66" s="76" t="n">
        <v>364.593</v>
      </c>
      <c r="Q66" s="76" t="n">
        <v>6.062</v>
      </c>
      <c r="R66" s="62" t="n">
        <f aca="false">P66/3600</f>
        <v>0.10127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97.343</v>
      </c>
      <c r="I67" s="72" t="n">
        <v>5.078</v>
      </c>
      <c r="J67" s="51" t="n">
        <f aca="false">H67/3600</f>
        <v>0.0825952777777778</v>
      </c>
      <c r="L67" s="71" t="n">
        <v>4426.9448</v>
      </c>
      <c r="M67" s="72" t="n">
        <v>42.419</v>
      </c>
      <c r="N67" s="72" t="n">
        <v>43.0536</v>
      </c>
      <c r="O67" s="72" t="n">
        <v>43.9174</v>
      </c>
      <c r="P67" s="72" t="n">
        <v>298.984</v>
      </c>
      <c r="Q67" s="72" t="n">
        <v>5.093</v>
      </c>
      <c r="R67" s="51" t="n">
        <f aca="false">P67/3600</f>
        <v>0.0830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58.593</v>
      </c>
      <c r="I68" s="74" t="n">
        <v>4.296</v>
      </c>
      <c r="J68" s="56" t="n">
        <f aca="false">H68/3600</f>
        <v>0.0718313888888889</v>
      </c>
      <c r="L68" s="73" t="n">
        <v>2656.14</v>
      </c>
      <c r="M68" s="74" t="n">
        <v>38.4052</v>
      </c>
      <c r="N68" s="74" t="n">
        <v>39.6962</v>
      </c>
      <c r="O68" s="74" t="n">
        <v>40.9645</v>
      </c>
      <c r="P68" s="74" t="n">
        <v>260.593</v>
      </c>
      <c r="Q68" s="74" t="n">
        <v>4.281</v>
      </c>
      <c r="R68" s="56" t="n">
        <f aca="false">P68/3600</f>
        <v>0.07238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27.14</v>
      </c>
      <c r="I69" s="74" t="n">
        <v>3.609</v>
      </c>
      <c r="J69" s="56" t="n">
        <f aca="false">H69/3600</f>
        <v>0.0630944444444444</v>
      </c>
      <c r="L69" s="73" t="n">
        <v>1462.232</v>
      </c>
      <c r="M69" s="74" t="n">
        <v>34.5917</v>
      </c>
      <c r="N69" s="74" t="n">
        <v>37.5274</v>
      </c>
      <c r="O69" s="74" t="n">
        <v>38.7222</v>
      </c>
      <c r="P69" s="74" t="n">
        <v>226.843</v>
      </c>
      <c r="Q69" s="74" t="n">
        <v>3.625</v>
      </c>
      <c r="R69" s="56" t="n">
        <f aca="false">P69/3600</f>
        <v>0.06301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95.359</v>
      </c>
      <c r="I70" s="76" t="n">
        <v>3.031</v>
      </c>
      <c r="J70" s="62" t="n">
        <f aca="false">H70/3600</f>
        <v>0.0542663888888889</v>
      </c>
      <c r="L70" s="75" t="n">
        <v>739.4888</v>
      </c>
      <c r="M70" s="76" t="n">
        <v>31.3012</v>
      </c>
      <c r="N70" s="76" t="n">
        <v>36.0152</v>
      </c>
      <c r="O70" s="76" t="n">
        <v>37.0527</v>
      </c>
      <c r="P70" s="76" t="n">
        <v>196.531</v>
      </c>
      <c r="Q70" s="76" t="n">
        <v>3.046</v>
      </c>
      <c r="R70" s="62" t="n">
        <f aca="false">P70/3600</f>
        <v>0.05459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4272.031</v>
      </c>
      <c r="I71" s="72" t="n">
        <v>64.953</v>
      </c>
      <c r="J71" s="51" t="n">
        <f aca="false">H71/3600</f>
        <v>1.18667527777778</v>
      </c>
      <c r="L71" s="71" t="n">
        <v>30106.716</v>
      </c>
      <c r="M71" s="72" t="n">
        <v>43.8148</v>
      </c>
      <c r="N71" s="72" t="n">
        <v>46.7676</v>
      </c>
      <c r="O71" s="72" t="n">
        <v>47.8543</v>
      </c>
      <c r="P71" s="72" t="n">
        <v>4325.734</v>
      </c>
      <c r="Q71" s="72" t="n">
        <v>65.656</v>
      </c>
      <c r="R71" s="51" t="n">
        <f aca="false">P71/3600</f>
        <v>1.20159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817.671</v>
      </c>
      <c r="I72" s="74" t="n">
        <v>57.312</v>
      </c>
      <c r="J72" s="56" t="n">
        <f aca="false">H72/3600</f>
        <v>1.06046416666667</v>
      </c>
      <c r="L72" s="73" t="n">
        <v>18403.1296</v>
      </c>
      <c r="M72" s="74" t="n">
        <v>41.2555</v>
      </c>
      <c r="N72" s="74" t="n">
        <v>44.4505</v>
      </c>
      <c r="O72" s="74" t="n">
        <v>45.6439</v>
      </c>
      <c r="P72" s="74" t="n">
        <v>3832.359</v>
      </c>
      <c r="Q72" s="74" t="n">
        <v>55.968</v>
      </c>
      <c r="R72" s="56" t="n">
        <f aca="false">P72/3600</f>
        <v>1.06454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523.437</v>
      </c>
      <c r="I73" s="74" t="n">
        <v>49.937</v>
      </c>
      <c r="J73" s="56" t="n">
        <f aca="false">H73/3600</f>
        <v>0.9787325</v>
      </c>
      <c r="L73" s="73" t="n">
        <v>11301.2992</v>
      </c>
      <c r="M73" s="74" t="n">
        <v>38.3877</v>
      </c>
      <c r="N73" s="74" t="n">
        <v>42.5074</v>
      </c>
      <c r="O73" s="74" t="n">
        <v>43.625</v>
      </c>
      <c r="P73" s="74" t="n">
        <v>3533.078</v>
      </c>
      <c r="Q73" s="74" t="n">
        <v>50.015</v>
      </c>
      <c r="R73" s="56" t="n">
        <f aca="false">P73/3600</f>
        <v>0.98141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331.734</v>
      </c>
      <c r="I74" s="76" t="n">
        <v>45.578</v>
      </c>
      <c r="J74" s="62" t="n">
        <f aca="false">H74/3600</f>
        <v>0.925481666666667</v>
      </c>
      <c r="L74" s="75" t="n">
        <v>6882.364</v>
      </c>
      <c r="M74" s="76" t="n">
        <v>35.2878</v>
      </c>
      <c r="N74" s="76" t="n">
        <v>41.198</v>
      </c>
      <c r="O74" s="76" t="n">
        <v>42.2101</v>
      </c>
      <c r="P74" s="76" t="n">
        <v>3321.718</v>
      </c>
      <c r="Q74" s="76" t="n">
        <v>45.703</v>
      </c>
      <c r="R74" s="62" t="n">
        <f aca="false">P74/3600</f>
        <v>0.9226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922.515</v>
      </c>
      <c r="I75" s="72" t="n">
        <v>51.75</v>
      </c>
      <c r="J75" s="51" t="n">
        <f aca="false">H75/3600</f>
        <v>1.0895875</v>
      </c>
      <c r="L75" s="71" t="n">
        <v>20030.1552</v>
      </c>
      <c r="M75" s="72" t="n">
        <v>44.0524</v>
      </c>
      <c r="N75" s="72" t="n">
        <v>47.9912</v>
      </c>
      <c r="O75" s="72" t="n">
        <v>48.5192</v>
      </c>
      <c r="P75" s="72" t="n">
        <v>3945.14</v>
      </c>
      <c r="Q75" s="72" t="n">
        <v>54.328</v>
      </c>
      <c r="R75" s="51" t="n">
        <f aca="false">P75/3600</f>
        <v>1.095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507.891</v>
      </c>
      <c r="I76" s="74" t="n">
        <v>46.312</v>
      </c>
      <c r="J76" s="56" t="n">
        <f aca="false">H76/3600</f>
        <v>0.974414166666667</v>
      </c>
      <c r="L76" s="73" t="n">
        <v>11118.4336</v>
      </c>
      <c r="M76" s="74" t="n">
        <v>41.8637</v>
      </c>
      <c r="N76" s="74" t="n">
        <v>46.048</v>
      </c>
      <c r="O76" s="74" t="n">
        <v>46.5883</v>
      </c>
      <c r="P76" s="74" t="n">
        <v>3551.296</v>
      </c>
      <c r="Q76" s="74" t="n">
        <v>46.187</v>
      </c>
      <c r="R76" s="56" t="n">
        <f aca="false">P76/3600</f>
        <v>0.9864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3259.046</v>
      </c>
      <c r="I77" s="74" t="n">
        <v>42.812</v>
      </c>
      <c r="J77" s="56" t="n">
        <f aca="false">H77/3600</f>
        <v>0.905290555555556</v>
      </c>
      <c r="L77" s="73" t="n">
        <v>6349.3328</v>
      </c>
      <c r="M77" s="74" t="n">
        <v>39.5169</v>
      </c>
      <c r="N77" s="74" t="n">
        <v>44.0951</v>
      </c>
      <c r="O77" s="74" t="n">
        <v>44.6721</v>
      </c>
      <c r="P77" s="74" t="n">
        <v>3277.953</v>
      </c>
      <c r="Q77" s="74" t="n">
        <v>42.796</v>
      </c>
      <c r="R77" s="56" t="n">
        <f aca="false">P77/3600</f>
        <v>0.91054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3063.906</v>
      </c>
      <c r="I78" s="76" t="n">
        <v>39.64</v>
      </c>
      <c r="J78" s="62" t="n">
        <f aca="false">H78/3600</f>
        <v>0.851085</v>
      </c>
      <c r="L78" s="75" t="n">
        <v>3672.7464</v>
      </c>
      <c r="M78" s="76" t="n">
        <v>36.9324</v>
      </c>
      <c r="N78" s="76" t="n">
        <v>42.6188</v>
      </c>
      <c r="O78" s="76" t="n">
        <v>43.0935</v>
      </c>
      <c r="P78" s="76" t="n">
        <v>3101.937</v>
      </c>
      <c r="Q78" s="76" t="n">
        <v>40.015</v>
      </c>
      <c r="R78" s="62" t="n">
        <f aca="false">P78/3600</f>
        <v>0.8616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977.093</v>
      </c>
      <c r="I79" s="72" t="n">
        <v>53.906</v>
      </c>
      <c r="J79" s="51" t="n">
        <f aca="false">H79/3600</f>
        <v>1.10474805555556</v>
      </c>
      <c r="L79" s="71" t="n">
        <v>22077.3704</v>
      </c>
      <c r="M79" s="72" t="n">
        <v>44.4211</v>
      </c>
      <c r="N79" s="72" t="n">
        <v>47.4246</v>
      </c>
      <c r="O79" s="72" t="n">
        <v>48.243</v>
      </c>
      <c r="P79" s="72" t="n">
        <v>4004.015</v>
      </c>
      <c r="Q79" s="72" t="n">
        <v>55</v>
      </c>
      <c r="R79" s="51" t="n">
        <f aca="false">P79/3600</f>
        <v>1.11222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619.14</v>
      </c>
      <c r="I80" s="74" t="n">
        <v>48.562</v>
      </c>
      <c r="J80" s="56" t="n">
        <f aca="false">H80/3600</f>
        <v>1.00531666666667</v>
      </c>
      <c r="L80" s="73" t="n">
        <v>13163.1112</v>
      </c>
      <c r="M80" s="74" t="n">
        <v>42.1078</v>
      </c>
      <c r="N80" s="74" t="n">
        <v>45.3403</v>
      </c>
      <c r="O80" s="74" t="n">
        <v>46.2526</v>
      </c>
      <c r="P80" s="74" t="n">
        <v>3581.25</v>
      </c>
      <c r="Q80" s="74" t="n">
        <v>48.234</v>
      </c>
      <c r="R80" s="56" t="n">
        <f aca="false">P80/3600</f>
        <v>0.9947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341.078</v>
      </c>
      <c r="I81" s="74" t="n">
        <v>44.359</v>
      </c>
      <c r="J81" s="56" t="n">
        <f aca="false">H81/3600</f>
        <v>0.928077222222222</v>
      </c>
      <c r="L81" s="73" t="n">
        <v>7968.48</v>
      </c>
      <c r="M81" s="74" t="n">
        <v>39.4772</v>
      </c>
      <c r="N81" s="74" t="n">
        <v>43.342</v>
      </c>
      <c r="O81" s="74" t="n">
        <v>44.3319</v>
      </c>
      <c r="P81" s="74" t="n">
        <v>3366.484</v>
      </c>
      <c r="Q81" s="74" t="n">
        <v>44.406</v>
      </c>
      <c r="R81" s="56" t="n">
        <f aca="false">P81/3600</f>
        <v>0.93513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3144.468</v>
      </c>
      <c r="I82" s="76" t="n">
        <v>41.343</v>
      </c>
      <c r="J82" s="62" t="n">
        <f aca="false">H82/3600</f>
        <v>0.873463333333333</v>
      </c>
      <c r="L82" s="75" t="n">
        <v>4819.5368</v>
      </c>
      <c r="M82" s="76" t="n">
        <v>36.5859</v>
      </c>
      <c r="N82" s="76" t="n">
        <v>41.9495</v>
      </c>
      <c r="O82" s="76" t="n">
        <v>42.8196</v>
      </c>
      <c r="P82" s="76" t="n">
        <v>3153.187</v>
      </c>
      <c r="Q82" s="76" t="n">
        <v>41.031</v>
      </c>
      <c r="R82" s="62" t="n">
        <f aca="false">P82/3600</f>
        <v>0.87588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3204116682911</v>
      </c>
      <c r="J106" s="77" t="n">
        <f aca="false">GEOMEAN(J3:J98)</f>
        <v>0</v>
      </c>
      <c r="Q106" s="77" t="n">
        <f aca="false">GEOMEAN(Q3:Q98)</f>
        <v>35.420966827241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4694187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57722222222</v>
      </c>
      <c r="J108" s="77" t="n">
        <f aca="false">SUM(J3:J98)</f>
        <v>86.2677386111111</v>
      </c>
      <c r="Q108" s="77" t="n">
        <f aca="false">SUM(Q3:Q98)/3600</f>
        <v>1.20584194444444</v>
      </c>
      <c r="R108" s="77" t="n">
        <f aca="false">SUM(R3:R98)</f>
        <v>86.65707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3204116682911</v>
      </c>
      <c r="J113" s="77" t="n">
        <f aca="false">GEOMEAN(J3:J82)</f>
        <v>0.67281176236408</v>
      </c>
      <c r="Q113" s="77" t="n">
        <f aca="false">GEOMEAN(Q3:Q82)</f>
        <v>35.4209668272413</v>
      </c>
      <c r="R113" s="77" t="n">
        <f aca="false">GEOMEAN(R3:R82)</f>
        <v>0.6761361515759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46941873</v>
      </c>
      <c r="R114" s="78" t="n">
        <f aca="false">R113/J113</f>
        <v>1.0049410390808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8.0992</v>
      </c>
      <c r="E3" s="50" t="n">
        <v>41.6269</v>
      </c>
      <c r="F3" s="50" t="n">
        <v>41.5073</v>
      </c>
      <c r="G3" s="50" t="n">
        <v>44.1854</v>
      </c>
      <c r="H3" s="50" t="n">
        <v>15462.063</v>
      </c>
      <c r="I3" s="50" t="n">
        <v>37.672</v>
      </c>
      <c r="J3" s="51" t="n">
        <f aca="false">H3/3600</f>
        <v>4.2950175</v>
      </c>
      <c r="L3" s="49" t="n">
        <v>12990.5104</v>
      </c>
      <c r="M3" s="50" t="n">
        <v>41.6282</v>
      </c>
      <c r="N3" s="50" t="n">
        <v>41.5071</v>
      </c>
      <c r="O3" s="50" t="n">
        <v>44.1895</v>
      </c>
      <c r="P3" s="50" t="n">
        <v>15563.094</v>
      </c>
      <c r="Q3" s="50" t="n">
        <v>35.765</v>
      </c>
      <c r="R3" s="52" t="n">
        <f aca="false">P3/3600</f>
        <v>4.32308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5.1216</v>
      </c>
      <c r="E4" s="55" t="n">
        <v>39.1368</v>
      </c>
      <c r="F4" s="55" t="n">
        <v>39.8505</v>
      </c>
      <c r="G4" s="55" t="n">
        <v>42.3146</v>
      </c>
      <c r="H4" s="55" t="n">
        <v>13902.453</v>
      </c>
      <c r="I4" s="55" t="n">
        <v>28.641</v>
      </c>
      <c r="J4" s="56" t="n">
        <f aca="false">H4/3600</f>
        <v>3.8617925</v>
      </c>
      <c r="L4" s="54" t="n">
        <v>5276.7168</v>
      </c>
      <c r="M4" s="55" t="n">
        <v>39.1351</v>
      </c>
      <c r="N4" s="55" t="n">
        <v>39.8626</v>
      </c>
      <c r="O4" s="55" t="n">
        <v>42.3194</v>
      </c>
      <c r="P4" s="55" t="n">
        <v>13905.844</v>
      </c>
      <c r="Q4" s="55" t="n">
        <v>28.656</v>
      </c>
      <c r="R4" s="57" t="n">
        <f aca="false">P4/3600</f>
        <v>3.86273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5.6304</v>
      </c>
      <c r="E5" s="55" t="n">
        <v>36.5892</v>
      </c>
      <c r="F5" s="55" t="n">
        <v>38.6033</v>
      </c>
      <c r="G5" s="55" t="n">
        <v>40.8434</v>
      </c>
      <c r="H5" s="55" t="n">
        <v>12909</v>
      </c>
      <c r="I5" s="55" t="n">
        <v>27.657</v>
      </c>
      <c r="J5" s="56" t="n">
        <f aca="false">H5/3600</f>
        <v>3.58583333333333</v>
      </c>
      <c r="L5" s="54" t="n">
        <v>2536.896</v>
      </c>
      <c r="M5" s="55" t="n">
        <v>36.5877</v>
      </c>
      <c r="N5" s="55" t="n">
        <v>38.6114</v>
      </c>
      <c r="O5" s="55" t="n">
        <v>40.8416</v>
      </c>
      <c r="P5" s="55" t="n">
        <v>12920.36</v>
      </c>
      <c r="Q5" s="55" t="n">
        <v>28.266</v>
      </c>
      <c r="R5" s="57" t="n">
        <f aca="false">P5/3600</f>
        <v>3.5889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4</v>
      </c>
      <c r="E6" s="61" t="n">
        <v>33.9379</v>
      </c>
      <c r="F6" s="61" t="n">
        <v>37.6459</v>
      </c>
      <c r="G6" s="61" t="n">
        <v>39.7756</v>
      </c>
      <c r="H6" s="61" t="n">
        <v>12473.109</v>
      </c>
      <c r="I6" s="61" t="n">
        <v>25.265</v>
      </c>
      <c r="J6" s="62" t="n">
        <f aca="false">H6/3600</f>
        <v>3.4647525</v>
      </c>
      <c r="L6" s="60" t="n">
        <v>1315.8832</v>
      </c>
      <c r="M6" s="61" t="n">
        <v>33.9373</v>
      </c>
      <c r="N6" s="61" t="n">
        <v>37.6404</v>
      </c>
      <c r="O6" s="61" t="n">
        <v>39.7802</v>
      </c>
      <c r="P6" s="61" t="n">
        <v>12476.906</v>
      </c>
      <c r="Q6" s="61" t="n">
        <v>25</v>
      </c>
      <c r="R6" s="63" t="n">
        <f aca="false">P6/3600</f>
        <v>3.46580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94.6672</v>
      </c>
      <c r="E7" s="50" t="n">
        <v>40.1425</v>
      </c>
      <c r="F7" s="50" t="n">
        <v>45.0241</v>
      </c>
      <c r="G7" s="50" t="n">
        <v>44.6978</v>
      </c>
      <c r="H7" s="50" t="n">
        <v>21063.625</v>
      </c>
      <c r="I7" s="50" t="n">
        <v>55.078</v>
      </c>
      <c r="J7" s="51" t="n">
        <f aca="false">H7/3600</f>
        <v>5.85100694444444</v>
      </c>
      <c r="L7" s="49" t="n">
        <v>32676.9216</v>
      </c>
      <c r="M7" s="50" t="n">
        <v>40.1407</v>
      </c>
      <c r="N7" s="50" t="n">
        <v>45.0351</v>
      </c>
      <c r="O7" s="50" t="n">
        <v>44.7012</v>
      </c>
      <c r="P7" s="50" t="n">
        <v>21082.171</v>
      </c>
      <c r="Q7" s="50" t="n">
        <v>51.89</v>
      </c>
      <c r="R7" s="52" t="n">
        <f aca="false">P7/3600</f>
        <v>5.85615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6112</v>
      </c>
      <c r="E8" s="55" t="n">
        <v>37.1636</v>
      </c>
      <c r="F8" s="55" t="n">
        <v>43.1396</v>
      </c>
      <c r="G8" s="55" t="n">
        <v>43.3553</v>
      </c>
      <c r="H8" s="55" t="n">
        <v>18331.516</v>
      </c>
      <c r="I8" s="55" t="n">
        <v>45.562</v>
      </c>
      <c r="J8" s="56" t="n">
        <f aca="false">H8/3600</f>
        <v>5.09208777777778</v>
      </c>
      <c r="L8" s="54" t="n">
        <v>15742.7632</v>
      </c>
      <c r="M8" s="55" t="n">
        <v>37.1636</v>
      </c>
      <c r="N8" s="55" t="n">
        <v>43.1417</v>
      </c>
      <c r="O8" s="55" t="n">
        <v>43.3561</v>
      </c>
      <c r="P8" s="55" t="n">
        <v>18348.734</v>
      </c>
      <c r="Q8" s="55" t="n">
        <v>42.156</v>
      </c>
      <c r="R8" s="57" t="n">
        <f aca="false">P8/3600</f>
        <v>5.0968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3.8336</v>
      </c>
      <c r="E9" s="55" t="n">
        <v>34.2226</v>
      </c>
      <c r="F9" s="55" t="n">
        <v>41.5467</v>
      </c>
      <c r="G9" s="55" t="n">
        <v>42.0873</v>
      </c>
      <c r="H9" s="55" t="n">
        <v>16775.843</v>
      </c>
      <c r="I9" s="55" t="n">
        <v>36.187</v>
      </c>
      <c r="J9" s="56" t="n">
        <f aca="false">H9/3600</f>
        <v>4.65995638888889</v>
      </c>
      <c r="L9" s="54" t="n">
        <v>8297.9648</v>
      </c>
      <c r="M9" s="55" t="n">
        <v>34.2241</v>
      </c>
      <c r="N9" s="55" t="n">
        <v>41.5425</v>
      </c>
      <c r="O9" s="55" t="n">
        <v>42.0766</v>
      </c>
      <c r="P9" s="55" t="n">
        <v>16696.031</v>
      </c>
      <c r="Q9" s="55" t="n">
        <v>36.64</v>
      </c>
      <c r="R9" s="57" t="n">
        <f aca="false">P9/3600</f>
        <v>4.63778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7584</v>
      </c>
      <c r="E10" s="61" t="n">
        <v>31.4754</v>
      </c>
      <c r="F10" s="61" t="n">
        <v>40.3052</v>
      </c>
      <c r="G10" s="61" t="n">
        <v>41.0734</v>
      </c>
      <c r="H10" s="61" t="n">
        <v>15637.562</v>
      </c>
      <c r="I10" s="61" t="n">
        <v>32.671</v>
      </c>
      <c r="J10" s="62" t="n">
        <f aca="false">H10/3600</f>
        <v>4.34376722222222</v>
      </c>
      <c r="L10" s="60" t="n">
        <v>4642.2896</v>
      </c>
      <c r="M10" s="61" t="n">
        <v>31.4775</v>
      </c>
      <c r="N10" s="61" t="n">
        <v>40.3128</v>
      </c>
      <c r="O10" s="61" t="n">
        <v>41.0642</v>
      </c>
      <c r="P10" s="61" t="n">
        <v>15723.015</v>
      </c>
      <c r="Q10" s="61" t="n">
        <v>33.078</v>
      </c>
      <c r="R10" s="63" t="n">
        <f aca="false">P10/3600</f>
        <v>4.36750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639.544</v>
      </c>
      <c r="E11" s="50" t="n">
        <v>39.1419</v>
      </c>
      <c r="F11" s="50" t="n">
        <v>39.6595</v>
      </c>
      <c r="G11" s="50" t="n">
        <v>38.0062</v>
      </c>
      <c r="H11" s="50" t="n">
        <v>59422.766</v>
      </c>
      <c r="I11" s="50" t="n">
        <v>138.235</v>
      </c>
      <c r="J11" s="51" t="n">
        <f aca="false">H11/3600</f>
        <v>16.5063238888889</v>
      </c>
      <c r="L11" s="49" t="n">
        <v>216823.808</v>
      </c>
      <c r="M11" s="50" t="n">
        <v>39.1445</v>
      </c>
      <c r="N11" s="50" t="n">
        <v>39.7681</v>
      </c>
      <c r="O11" s="50" t="n">
        <v>38.1114</v>
      </c>
      <c r="P11" s="50" t="n">
        <v>59640.344</v>
      </c>
      <c r="Q11" s="50" t="n">
        <v>141.531</v>
      </c>
      <c r="R11" s="52" t="n">
        <f aca="false">P11/3600</f>
        <v>16.56676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868.352</v>
      </c>
      <c r="E12" s="55" t="n">
        <v>33.7955</v>
      </c>
      <c r="F12" s="55" t="n">
        <v>38.1812</v>
      </c>
      <c r="G12" s="55" t="n">
        <v>36.5586</v>
      </c>
      <c r="H12" s="55" t="n">
        <v>49456.204</v>
      </c>
      <c r="I12" s="55" t="n">
        <v>119.688</v>
      </c>
      <c r="J12" s="56" t="n">
        <f aca="false">H12/3600</f>
        <v>13.7378344444444</v>
      </c>
      <c r="L12" s="54" t="n">
        <v>102800.7696</v>
      </c>
      <c r="M12" s="55" t="n">
        <v>33.7859</v>
      </c>
      <c r="N12" s="55" t="n">
        <v>38.2576</v>
      </c>
      <c r="O12" s="55" t="n">
        <v>36.5966</v>
      </c>
      <c r="P12" s="55" t="n">
        <v>49475.079</v>
      </c>
      <c r="Q12" s="55" t="n">
        <v>123.594</v>
      </c>
      <c r="R12" s="57" t="n">
        <f aca="false">P12/3600</f>
        <v>13.74307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16.0688</v>
      </c>
      <c r="E13" s="55" t="n">
        <v>29.539</v>
      </c>
      <c r="F13" s="55" t="n">
        <v>37.1366</v>
      </c>
      <c r="G13" s="55" t="n">
        <v>35.4715</v>
      </c>
      <c r="H13" s="55" t="n">
        <v>36377.718</v>
      </c>
      <c r="I13" s="55" t="n">
        <v>82.328</v>
      </c>
      <c r="J13" s="56" t="n">
        <f aca="false">H13/3600</f>
        <v>10.1049216666667</v>
      </c>
      <c r="L13" s="54" t="n">
        <v>29010.5744</v>
      </c>
      <c r="M13" s="55" t="n">
        <v>29.5386</v>
      </c>
      <c r="N13" s="55" t="n">
        <v>37.1806</v>
      </c>
      <c r="O13" s="55" t="n">
        <v>35.4894</v>
      </c>
      <c r="P13" s="55" t="n">
        <v>36145.579</v>
      </c>
      <c r="Q13" s="55" t="n">
        <v>82.547</v>
      </c>
      <c r="R13" s="57" t="n">
        <f aca="false">P13/3600</f>
        <v>10.0404386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8.696</v>
      </c>
      <c r="E14" s="61" t="n">
        <v>27.9323</v>
      </c>
      <c r="F14" s="61" t="n">
        <v>36.3877</v>
      </c>
      <c r="G14" s="61" t="n">
        <v>34.6395</v>
      </c>
      <c r="H14" s="61" t="n">
        <v>30228.156</v>
      </c>
      <c r="I14" s="61" t="n">
        <v>55.969</v>
      </c>
      <c r="J14" s="62" t="n">
        <f aca="false">H14/3600</f>
        <v>8.39671</v>
      </c>
      <c r="L14" s="60" t="n">
        <v>7021.6096</v>
      </c>
      <c r="M14" s="61" t="n">
        <v>27.9322</v>
      </c>
      <c r="N14" s="61" t="n">
        <v>36.4544</v>
      </c>
      <c r="O14" s="61" t="n">
        <v>34.6665</v>
      </c>
      <c r="P14" s="61" t="n">
        <v>29922.609</v>
      </c>
      <c r="Q14" s="61" t="n">
        <v>62.672</v>
      </c>
      <c r="R14" s="63" t="n">
        <f aca="false">P14/3600</f>
        <v>8.31183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437.904</v>
      </c>
      <c r="E15" s="50" t="n">
        <v>41.3617</v>
      </c>
      <c r="F15" s="50" t="n">
        <v>46.3289</v>
      </c>
      <c r="G15" s="50" t="n">
        <v>45.9467</v>
      </c>
      <c r="H15" s="50" t="n">
        <v>39198.969</v>
      </c>
      <c r="I15" s="50" t="n">
        <v>76.579</v>
      </c>
      <c r="J15" s="51" t="n">
        <f aca="false">H15/3600</f>
        <v>10.8886025</v>
      </c>
      <c r="L15" s="49" t="n">
        <v>23430.0672</v>
      </c>
      <c r="M15" s="50" t="n">
        <v>41.362</v>
      </c>
      <c r="N15" s="50" t="n">
        <v>46.343</v>
      </c>
      <c r="O15" s="50" t="n">
        <v>45.9572</v>
      </c>
      <c r="P15" s="50" t="n">
        <v>39258.39</v>
      </c>
      <c r="Q15" s="50" t="n">
        <v>77.531</v>
      </c>
      <c r="R15" s="52" t="n">
        <f aca="false">P15/3600</f>
        <v>10.9051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6.4928</v>
      </c>
      <c r="E16" s="55" t="n">
        <v>40.004</v>
      </c>
      <c r="F16" s="55" t="n">
        <v>45.6521</v>
      </c>
      <c r="G16" s="55" t="n">
        <v>45.4071</v>
      </c>
      <c r="H16" s="55" t="n">
        <v>33204.484</v>
      </c>
      <c r="I16" s="55" t="n">
        <v>59.453</v>
      </c>
      <c r="J16" s="56" t="n">
        <f aca="false">H16/3600</f>
        <v>9.22346777777778</v>
      </c>
      <c r="L16" s="54" t="n">
        <v>5918.6176</v>
      </c>
      <c r="M16" s="55" t="n">
        <v>40.0038</v>
      </c>
      <c r="N16" s="55" t="n">
        <v>45.6778</v>
      </c>
      <c r="O16" s="55" t="n">
        <v>45.4262</v>
      </c>
      <c r="P16" s="55" t="n">
        <v>33062.641</v>
      </c>
      <c r="Q16" s="55" t="n">
        <v>60.969</v>
      </c>
      <c r="R16" s="57" t="n">
        <f aca="false">P16/3600</f>
        <v>9.1840669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5.328</v>
      </c>
      <c r="E17" s="55" t="n">
        <v>38.7284</v>
      </c>
      <c r="F17" s="55" t="n">
        <v>45.0695</v>
      </c>
      <c r="G17" s="55" t="n">
        <v>44.9863</v>
      </c>
      <c r="H17" s="55" t="n">
        <v>30431.953</v>
      </c>
      <c r="I17" s="55" t="n">
        <v>53.235</v>
      </c>
      <c r="J17" s="56" t="n">
        <f aca="false">H17/3600</f>
        <v>8.45332027777778</v>
      </c>
      <c r="L17" s="54" t="n">
        <v>2448.5312</v>
      </c>
      <c r="M17" s="55" t="n">
        <v>38.7302</v>
      </c>
      <c r="N17" s="55" t="n">
        <v>45.0771</v>
      </c>
      <c r="O17" s="55" t="n">
        <v>45.0086</v>
      </c>
      <c r="P17" s="55" t="n">
        <v>30417.313</v>
      </c>
      <c r="Q17" s="55" t="n">
        <v>53.672</v>
      </c>
      <c r="R17" s="57" t="n">
        <f aca="false">P17/3600</f>
        <v>8.44925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9.992</v>
      </c>
      <c r="E18" s="61" t="n">
        <v>37.0241</v>
      </c>
      <c r="F18" s="61" t="n">
        <v>44.6472</v>
      </c>
      <c r="G18" s="61" t="n">
        <v>44.7057</v>
      </c>
      <c r="H18" s="61" t="n">
        <v>28868.625</v>
      </c>
      <c r="I18" s="61" t="n">
        <v>49</v>
      </c>
      <c r="J18" s="62" t="n">
        <f aca="false">H18/3600</f>
        <v>8.0190625</v>
      </c>
      <c r="L18" s="60" t="n">
        <v>1188.6592</v>
      </c>
      <c r="M18" s="61" t="n">
        <v>37.0236</v>
      </c>
      <c r="N18" s="61" t="n">
        <v>44.661</v>
      </c>
      <c r="O18" s="61" t="n">
        <v>44.7147</v>
      </c>
      <c r="P18" s="61" t="n">
        <v>28809.593</v>
      </c>
      <c r="Q18" s="61" t="n">
        <v>49.531</v>
      </c>
      <c r="R18" s="63" t="n">
        <f aca="false">P18/3600</f>
        <v>8.00266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59.2496</v>
      </c>
      <c r="E19" s="72" t="n">
        <v>41.6005</v>
      </c>
      <c r="F19" s="72" t="n">
        <v>43.53</v>
      </c>
      <c r="G19" s="72" t="n">
        <v>45.2704</v>
      </c>
      <c r="H19" s="72" t="n">
        <v>14185.281</v>
      </c>
      <c r="I19" s="72" t="n">
        <v>31.203</v>
      </c>
      <c r="J19" s="51" t="n">
        <f aca="false">H19/3600</f>
        <v>3.94035583333333</v>
      </c>
      <c r="L19" s="71" t="n">
        <v>4756.7424</v>
      </c>
      <c r="M19" s="72" t="n">
        <v>41.6004</v>
      </c>
      <c r="N19" s="72" t="n">
        <v>43.5367</v>
      </c>
      <c r="O19" s="72" t="n">
        <v>45.2771</v>
      </c>
      <c r="P19" s="72" t="n">
        <v>14123.266</v>
      </c>
      <c r="Q19" s="72" t="n">
        <v>31.687</v>
      </c>
      <c r="R19" s="51" t="n">
        <f aca="false">P19/3600</f>
        <v>3.92312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2.8928</v>
      </c>
      <c r="E20" s="74" t="n">
        <v>39.7547</v>
      </c>
      <c r="F20" s="74" t="n">
        <v>42.2384</v>
      </c>
      <c r="G20" s="74" t="n">
        <v>43.4439</v>
      </c>
      <c r="H20" s="74" t="n">
        <v>12745.25</v>
      </c>
      <c r="I20" s="74" t="n">
        <v>26.75</v>
      </c>
      <c r="J20" s="56" t="n">
        <f aca="false">H20/3600</f>
        <v>3.54034722222222</v>
      </c>
      <c r="L20" s="73" t="n">
        <v>2173.552</v>
      </c>
      <c r="M20" s="74" t="n">
        <v>39.7542</v>
      </c>
      <c r="N20" s="74" t="n">
        <v>42.2535</v>
      </c>
      <c r="O20" s="74" t="n">
        <v>43.4553</v>
      </c>
      <c r="P20" s="74" t="n">
        <v>12845.703</v>
      </c>
      <c r="Q20" s="74" t="n">
        <v>27.562</v>
      </c>
      <c r="R20" s="56" t="n">
        <f aca="false">P20/3600</f>
        <v>3.56825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4.3672</v>
      </c>
      <c r="E21" s="74" t="n">
        <v>37.4525</v>
      </c>
      <c r="F21" s="74" t="n">
        <v>41.1371</v>
      </c>
      <c r="G21" s="74" t="n">
        <v>42.147</v>
      </c>
      <c r="H21" s="74" t="n">
        <v>11780.235</v>
      </c>
      <c r="I21" s="74" t="n">
        <v>24.015</v>
      </c>
      <c r="J21" s="56" t="n">
        <f aca="false">H21/3600</f>
        <v>3.2722875</v>
      </c>
      <c r="L21" s="73" t="n">
        <v>1065.2328</v>
      </c>
      <c r="M21" s="74" t="n">
        <v>37.4576</v>
      </c>
      <c r="N21" s="74" t="n">
        <v>41.143</v>
      </c>
      <c r="O21" s="74" t="n">
        <v>42.1527</v>
      </c>
      <c r="P21" s="74" t="n">
        <v>11753.344</v>
      </c>
      <c r="Q21" s="74" t="n">
        <v>24.344</v>
      </c>
      <c r="R21" s="56" t="n">
        <f aca="false">P21/3600</f>
        <v>3.26481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5416</v>
      </c>
      <c r="E22" s="76" t="n">
        <v>35.0791</v>
      </c>
      <c r="F22" s="76" t="n">
        <v>40.3244</v>
      </c>
      <c r="G22" s="76" t="n">
        <v>41.3421</v>
      </c>
      <c r="H22" s="76" t="n">
        <v>11164.609</v>
      </c>
      <c r="I22" s="76" t="n">
        <v>22.25</v>
      </c>
      <c r="J22" s="62" t="n">
        <f aca="false">H22/3600</f>
        <v>3.10128027777778</v>
      </c>
      <c r="L22" s="75" t="n">
        <v>539.5328</v>
      </c>
      <c r="M22" s="76" t="n">
        <v>35.0789</v>
      </c>
      <c r="N22" s="76" t="n">
        <v>40.3211</v>
      </c>
      <c r="O22" s="76" t="n">
        <v>41.3402</v>
      </c>
      <c r="P22" s="76" t="n">
        <v>11162.531</v>
      </c>
      <c r="Q22" s="76" t="n">
        <v>22.516</v>
      </c>
      <c r="R22" s="62" t="n">
        <f aca="false">P22/3600</f>
        <v>3.10070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93.2072</v>
      </c>
      <c r="E23" s="72" t="n">
        <v>40.052</v>
      </c>
      <c r="F23" s="72" t="n">
        <v>42.4525</v>
      </c>
      <c r="G23" s="72" t="n">
        <v>43.7633</v>
      </c>
      <c r="H23" s="72" t="n">
        <v>13231.047</v>
      </c>
      <c r="I23" s="72" t="n">
        <v>31.235</v>
      </c>
      <c r="J23" s="51" t="n">
        <f aca="false">H23/3600</f>
        <v>3.67529083333333</v>
      </c>
      <c r="L23" s="71" t="n">
        <v>7589.7992</v>
      </c>
      <c r="M23" s="72" t="n">
        <v>40.0511</v>
      </c>
      <c r="N23" s="72" t="n">
        <v>42.4657</v>
      </c>
      <c r="O23" s="72" t="n">
        <v>43.7699</v>
      </c>
      <c r="P23" s="72" t="n">
        <v>13156.64</v>
      </c>
      <c r="Q23" s="72" t="n">
        <v>32.969</v>
      </c>
      <c r="R23" s="51" t="n">
        <f aca="false">P23/3600</f>
        <v>3.654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8.3048</v>
      </c>
      <c r="E24" s="74" t="n">
        <v>37.5419</v>
      </c>
      <c r="F24" s="74" t="n">
        <v>40.7126</v>
      </c>
      <c r="G24" s="74" t="n">
        <v>41.5292</v>
      </c>
      <c r="H24" s="74" t="n">
        <v>11658.125</v>
      </c>
      <c r="I24" s="74" t="n">
        <v>26.438</v>
      </c>
      <c r="J24" s="56" t="n">
        <f aca="false">H24/3600</f>
        <v>3.23836805555556</v>
      </c>
      <c r="L24" s="73" t="n">
        <v>3309.1568</v>
      </c>
      <c r="M24" s="74" t="n">
        <v>37.5433</v>
      </c>
      <c r="N24" s="74" t="n">
        <v>40.7447</v>
      </c>
      <c r="O24" s="74" t="n">
        <v>41.5351</v>
      </c>
      <c r="P24" s="74" t="n">
        <v>11707.953</v>
      </c>
      <c r="Q24" s="74" t="n">
        <v>26.937</v>
      </c>
      <c r="R24" s="56" t="n">
        <f aca="false">P24/3600</f>
        <v>3.25220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1968</v>
      </c>
      <c r="E25" s="74" t="n">
        <v>34.9507</v>
      </c>
      <c r="F25" s="74" t="n">
        <v>39.2439</v>
      </c>
      <c r="G25" s="74" t="n">
        <v>40.0042</v>
      </c>
      <c r="H25" s="74" t="n">
        <v>10710.797</v>
      </c>
      <c r="I25" s="74" t="n">
        <v>22.344</v>
      </c>
      <c r="J25" s="56" t="n">
        <f aca="false">H25/3600</f>
        <v>2.97522138888889</v>
      </c>
      <c r="L25" s="73" t="n">
        <v>1531.4808</v>
      </c>
      <c r="M25" s="74" t="n">
        <v>34.9492</v>
      </c>
      <c r="N25" s="74" t="n">
        <v>39.2821</v>
      </c>
      <c r="O25" s="74" t="n">
        <v>40.0113</v>
      </c>
      <c r="P25" s="74" t="n">
        <v>10920.656</v>
      </c>
      <c r="Q25" s="74" t="n">
        <v>23.969</v>
      </c>
      <c r="R25" s="56" t="n">
        <f aca="false">P25/3600</f>
        <v>3.03351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7704</v>
      </c>
      <c r="E26" s="76" t="n">
        <v>32.4392</v>
      </c>
      <c r="F26" s="76" t="n">
        <v>38.1435</v>
      </c>
      <c r="G26" s="76" t="n">
        <v>39.1503</v>
      </c>
      <c r="H26" s="76" t="n">
        <v>10351.641</v>
      </c>
      <c r="I26" s="76" t="n">
        <v>21.266</v>
      </c>
      <c r="J26" s="62" t="n">
        <f aca="false">H26/3600</f>
        <v>2.87545583333333</v>
      </c>
      <c r="L26" s="75" t="n">
        <v>715.008</v>
      </c>
      <c r="M26" s="76" t="n">
        <v>32.4404</v>
      </c>
      <c r="N26" s="76" t="n">
        <v>38.1493</v>
      </c>
      <c r="O26" s="76" t="n">
        <v>39.1479</v>
      </c>
      <c r="P26" s="76" t="n">
        <v>10506.25</v>
      </c>
      <c r="Q26" s="76" t="n">
        <v>21.578</v>
      </c>
      <c r="R26" s="62" t="n">
        <f aca="false">P26/3600</f>
        <v>2.9184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42.2784</v>
      </c>
      <c r="E27" s="72" t="n">
        <v>38.4583</v>
      </c>
      <c r="F27" s="72" t="n">
        <v>40.102</v>
      </c>
      <c r="G27" s="72" t="n">
        <v>43.6099</v>
      </c>
      <c r="H27" s="72" t="n">
        <v>30576.375</v>
      </c>
      <c r="I27" s="72" t="n">
        <v>65.047</v>
      </c>
      <c r="J27" s="51" t="n">
        <f aca="false">H27/3600</f>
        <v>8.4934375</v>
      </c>
      <c r="L27" s="71" t="n">
        <v>18037.396</v>
      </c>
      <c r="M27" s="72" t="n">
        <v>38.4585</v>
      </c>
      <c r="N27" s="72" t="n">
        <v>40.1041</v>
      </c>
      <c r="O27" s="72" t="n">
        <v>43.6178</v>
      </c>
      <c r="P27" s="72" t="n">
        <v>30477.063</v>
      </c>
      <c r="Q27" s="72" t="n">
        <v>70.203</v>
      </c>
      <c r="R27" s="51" t="n">
        <f aca="false">P27/3600</f>
        <v>8.46585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8.3632</v>
      </c>
      <c r="E28" s="74" t="n">
        <v>36.85</v>
      </c>
      <c r="F28" s="74" t="n">
        <v>39.1607</v>
      </c>
      <c r="G28" s="74" t="n">
        <v>41.9591</v>
      </c>
      <c r="H28" s="74" t="n">
        <v>25563.015</v>
      </c>
      <c r="I28" s="74" t="n">
        <v>47.609</v>
      </c>
      <c r="J28" s="56" t="n">
        <f aca="false">H28/3600</f>
        <v>7.1008375</v>
      </c>
      <c r="L28" s="73" t="n">
        <v>5716.8816</v>
      </c>
      <c r="M28" s="74" t="n">
        <v>36.8505</v>
      </c>
      <c r="N28" s="74" t="n">
        <v>39.1689</v>
      </c>
      <c r="O28" s="74" t="n">
        <v>41.9688</v>
      </c>
      <c r="P28" s="74" t="n">
        <v>25593.281</v>
      </c>
      <c r="Q28" s="74" t="n">
        <v>48.25</v>
      </c>
      <c r="R28" s="56" t="n">
        <f aca="false">P28/3600</f>
        <v>7.10924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1.1792</v>
      </c>
      <c r="E29" s="74" t="n">
        <v>34.9498</v>
      </c>
      <c r="F29" s="74" t="n">
        <v>38.3614</v>
      </c>
      <c r="G29" s="74" t="n">
        <v>40.4798</v>
      </c>
      <c r="H29" s="74" t="n">
        <v>23790</v>
      </c>
      <c r="I29" s="74" t="n">
        <v>42.031</v>
      </c>
      <c r="J29" s="56" t="n">
        <f aca="false">H29/3600</f>
        <v>6.60833333333333</v>
      </c>
      <c r="L29" s="73" t="n">
        <v>2682.4216</v>
      </c>
      <c r="M29" s="74" t="n">
        <v>34.9519</v>
      </c>
      <c r="N29" s="74" t="n">
        <v>38.372</v>
      </c>
      <c r="O29" s="74" t="n">
        <v>40.4895</v>
      </c>
      <c r="P29" s="74" t="n">
        <v>23707.64</v>
      </c>
      <c r="Q29" s="74" t="n">
        <v>42.812</v>
      </c>
      <c r="R29" s="56" t="n">
        <f aca="false">P29/3600</f>
        <v>6.5854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5432</v>
      </c>
      <c r="E30" s="76" t="n">
        <v>32.7796</v>
      </c>
      <c r="F30" s="76" t="n">
        <v>37.6834</v>
      </c>
      <c r="G30" s="76" t="n">
        <v>39.3411</v>
      </c>
      <c r="H30" s="76" t="n">
        <v>22370.203</v>
      </c>
      <c r="I30" s="76" t="n">
        <v>39.093</v>
      </c>
      <c r="J30" s="62" t="n">
        <f aca="false">H30/3600</f>
        <v>6.21394527777778</v>
      </c>
      <c r="L30" s="75" t="n">
        <v>1374.9472</v>
      </c>
      <c r="M30" s="76" t="n">
        <v>32.7817</v>
      </c>
      <c r="N30" s="76" t="n">
        <v>37.6806</v>
      </c>
      <c r="O30" s="76" t="n">
        <v>39.355</v>
      </c>
      <c r="P30" s="76" t="n">
        <v>22509.328</v>
      </c>
      <c r="Q30" s="76" t="n">
        <v>39.656</v>
      </c>
      <c r="R30" s="62" t="n">
        <f aca="false">P30/3600</f>
        <v>6.25259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52.4016</v>
      </c>
      <c r="E31" s="72" t="n">
        <v>39.1461</v>
      </c>
      <c r="F31" s="72" t="n">
        <v>43.7853</v>
      </c>
      <c r="G31" s="72" t="n">
        <v>45.0323</v>
      </c>
      <c r="H31" s="72" t="n">
        <v>34189.187</v>
      </c>
      <c r="I31" s="72" t="n">
        <v>69.578</v>
      </c>
      <c r="J31" s="51" t="n">
        <f aca="false">H31/3600</f>
        <v>9.49699638888889</v>
      </c>
      <c r="L31" s="71" t="n">
        <v>17263.9064</v>
      </c>
      <c r="M31" s="72" t="n">
        <v>39.1461</v>
      </c>
      <c r="N31" s="72" t="n">
        <v>43.7899</v>
      </c>
      <c r="O31" s="72" t="n">
        <v>45.0359</v>
      </c>
      <c r="P31" s="72" t="n">
        <v>34788.188</v>
      </c>
      <c r="Q31" s="72" t="n">
        <v>73.469</v>
      </c>
      <c r="R31" s="51" t="n">
        <f aca="false">P31/3600</f>
        <v>9.66338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1.9848</v>
      </c>
      <c r="E32" s="74" t="n">
        <v>37.4778</v>
      </c>
      <c r="F32" s="74" t="n">
        <v>42.5548</v>
      </c>
      <c r="G32" s="74" t="n">
        <v>43.1161</v>
      </c>
      <c r="H32" s="74" t="n">
        <v>29887.937</v>
      </c>
      <c r="I32" s="74" t="n">
        <v>55.187</v>
      </c>
      <c r="J32" s="56" t="n">
        <f aca="false">H32/3600</f>
        <v>8.30220472222222</v>
      </c>
      <c r="L32" s="73" t="n">
        <v>6016.6776</v>
      </c>
      <c r="M32" s="74" t="n">
        <v>37.4784</v>
      </c>
      <c r="N32" s="74" t="n">
        <v>42.5584</v>
      </c>
      <c r="O32" s="74" t="n">
        <v>43.1201</v>
      </c>
      <c r="P32" s="74" t="n">
        <v>30116.265</v>
      </c>
      <c r="Q32" s="74" t="n">
        <v>59.063</v>
      </c>
      <c r="R32" s="56" t="n">
        <f aca="false">P32/3600</f>
        <v>8.3656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1.0984</v>
      </c>
      <c r="E33" s="74" t="n">
        <v>35.6307</v>
      </c>
      <c r="F33" s="74" t="n">
        <v>41.3858</v>
      </c>
      <c r="G33" s="74" t="n">
        <v>41.3674</v>
      </c>
      <c r="H33" s="74" t="n">
        <v>26512.469</v>
      </c>
      <c r="I33" s="74" t="n">
        <v>49.015</v>
      </c>
      <c r="J33" s="56" t="n">
        <f aca="false">H33/3600</f>
        <v>7.36457472222222</v>
      </c>
      <c r="L33" s="73" t="n">
        <v>2820.54</v>
      </c>
      <c r="M33" s="74" t="n">
        <v>35.6301</v>
      </c>
      <c r="N33" s="74" t="n">
        <v>41.3887</v>
      </c>
      <c r="O33" s="74" t="n">
        <v>41.3814</v>
      </c>
      <c r="P33" s="74" t="n">
        <v>27259.547</v>
      </c>
      <c r="Q33" s="74" t="n">
        <v>52.078</v>
      </c>
      <c r="R33" s="56" t="n">
        <f aca="false">P33/3600</f>
        <v>7.57209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7.5624</v>
      </c>
      <c r="E34" s="76" t="n">
        <v>33.6449</v>
      </c>
      <c r="F34" s="76" t="n">
        <v>40.4725</v>
      </c>
      <c r="G34" s="76" t="n">
        <v>40.0926</v>
      </c>
      <c r="H34" s="76" t="n">
        <v>24869.094</v>
      </c>
      <c r="I34" s="76" t="n">
        <v>45.812</v>
      </c>
      <c r="J34" s="62" t="n">
        <f aca="false">H34/3600</f>
        <v>6.90808166666667</v>
      </c>
      <c r="L34" s="75" t="n">
        <v>1477.8608</v>
      </c>
      <c r="M34" s="76" t="n">
        <v>33.6461</v>
      </c>
      <c r="N34" s="76" t="n">
        <v>40.4681</v>
      </c>
      <c r="O34" s="76" t="n">
        <v>40.1086</v>
      </c>
      <c r="P34" s="76" t="n">
        <v>25996.969</v>
      </c>
      <c r="Q34" s="76" t="n">
        <v>48.391</v>
      </c>
      <c r="R34" s="62" t="n">
        <f aca="false">P34/3600</f>
        <v>7.22138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78.3416</v>
      </c>
      <c r="E35" s="72" t="n">
        <v>37.393</v>
      </c>
      <c r="F35" s="72" t="n">
        <v>42.1009</v>
      </c>
      <c r="G35" s="72" t="n">
        <v>44.2791</v>
      </c>
      <c r="H35" s="72" t="n">
        <v>40442.203</v>
      </c>
      <c r="I35" s="72" t="n">
        <v>99.281</v>
      </c>
      <c r="J35" s="51" t="n">
        <f aca="false">H35/3600</f>
        <v>11.2339452777778</v>
      </c>
      <c r="L35" s="71" t="n">
        <v>39173.9104</v>
      </c>
      <c r="M35" s="72" t="n">
        <v>37.3928</v>
      </c>
      <c r="N35" s="72" t="n">
        <v>42.1017</v>
      </c>
      <c r="O35" s="72" t="n">
        <v>44.2732</v>
      </c>
      <c r="P35" s="72" t="n">
        <v>40083.344</v>
      </c>
      <c r="Q35" s="72" t="n">
        <v>100.36</v>
      </c>
      <c r="R35" s="51" t="n">
        <f aca="false">P35/3600</f>
        <v>11.13426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1.072</v>
      </c>
      <c r="E36" s="74" t="n">
        <v>35.286</v>
      </c>
      <c r="F36" s="74" t="n">
        <v>40.8363</v>
      </c>
      <c r="G36" s="74" t="n">
        <v>43.15</v>
      </c>
      <c r="H36" s="74" t="n">
        <v>30413.218</v>
      </c>
      <c r="I36" s="74" t="n">
        <v>59.968</v>
      </c>
      <c r="J36" s="56" t="n">
        <f aca="false">H36/3600</f>
        <v>8.44811611111111</v>
      </c>
      <c r="L36" s="73" t="n">
        <v>7231.2784</v>
      </c>
      <c r="M36" s="74" t="n">
        <v>35.2865</v>
      </c>
      <c r="N36" s="74" t="n">
        <v>40.8399</v>
      </c>
      <c r="O36" s="74" t="n">
        <v>43.1503</v>
      </c>
      <c r="P36" s="74" t="n">
        <v>30713.578</v>
      </c>
      <c r="Q36" s="74" t="n">
        <v>63.703</v>
      </c>
      <c r="R36" s="56" t="n">
        <f aca="false">P36/3600</f>
        <v>8.53154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3.5448</v>
      </c>
      <c r="E37" s="74" t="n">
        <v>33.8556</v>
      </c>
      <c r="F37" s="74" t="n">
        <v>39.6547</v>
      </c>
      <c r="G37" s="74" t="n">
        <v>42.1589</v>
      </c>
      <c r="H37" s="74" t="n">
        <v>27976.593</v>
      </c>
      <c r="I37" s="74" t="n">
        <v>52.687</v>
      </c>
      <c r="J37" s="56" t="n">
        <f aca="false">H37/3600</f>
        <v>7.77127583333333</v>
      </c>
      <c r="L37" s="73" t="n">
        <v>2253.0656</v>
      </c>
      <c r="M37" s="74" t="n">
        <v>33.8572</v>
      </c>
      <c r="N37" s="74" t="n">
        <v>39.6629</v>
      </c>
      <c r="O37" s="74" t="n">
        <v>42.1556</v>
      </c>
      <c r="P37" s="74" t="n">
        <v>28049.656</v>
      </c>
      <c r="Q37" s="74" t="n">
        <v>53.266</v>
      </c>
      <c r="R37" s="56" t="n">
        <f aca="false">P37/3600</f>
        <v>7.79157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8592</v>
      </c>
      <c r="E38" s="76" t="n">
        <v>32.0116</v>
      </c>
      <c r="F38" s="76" t="n">
        <v>38.7638</v>
      </c>
      <c r="G38" s="76" t="n">
        <v>41.3821</v>
      </c>
      <c r="H38" s="76" t="n">
        <v>26941.75</v>
      </c>
      <c r="I38" s="76" t="n">
        <v>49.531</v>
      </c>
      <c r="J38" s="62" t="n">
        <f aca="false">H38/3600</f>
        <v>7.48381944444444</v>
      </c>
      <c r="L38" s="75" t="n">
        <v>976.468</v>
      </c>
      <c r="M38" s="76" t="n">
        <v>32.0111</v>
      </c>
      <c r="N38" s="76" t="n">
        <v>38.7785</v>
      </c>
      <c r="O38" s="76" t="n">
        <v>41.3816</v>
      </c>
      <c r="P38" s="76" t="n">
        <v>26864.469</v>
      </c>
      <c r="Q38" s="76" t="n">
        <v>50.11</v>
      </c>
      <c r="R38" s="62" t="n">
        <f aca="false">P38/3600</f>
        <v>7.4623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7.5792</v>
      </c>
      <c r="E39" s="72" t="n">
        <v>40.4148</v>
      </c>
      <c r="F39" s="72" t="n">
        <v>43.087</v>
      </c>
      <c r="G39" s="72" t="n">
        <v>43.6822</v>
      </c>
      <c r="H39" s="72" t="n">
        <v>6321.985</v>
      </c>
      <c r="I39" s="72" t="n">
        <v>14.031</v>
      </c>
      <c r="J39" s="51" t="n">
        <f aca="false">H39/3600</f>
        <v>1.75610694444444</v>
      </c>
      <c r="L39" s="71" t="n">
        <v>3419.7168</v>
      </c>
      <c r="M39" s="72" t="n">
        <v>40.4153</v>
      </c>
      <c r="N39" s="72" t="n">
        <v>43.1024</v>
      </c>
      <c r="O39" s="72" t="n">
        <v>43.6971</v>
      </c>
      <c r="P39" s="72" t="n">
        <v>6305.296</v>
      </c>
      <c r="Q39" s="72" t="n">
        <v>13.625</v>
      </c>
      <c r="R39" s="51" t="n">
        <f aca="false">P39/3600</f>
        <v>1.75147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0336</v>
      </c>
      <c r="E40" s="74" t="n">
        <v>37.3221</v>
      </c>
      <c r="F40" s="74" t="n">
        <v>40.8626</v>
      </c>
      <c r="G40" s="74" t="n">
        <v>41.129</v>
      </c>
      <c r="H40" s="74" t="n">
        <v>5519.062</v>
      </c>
      <c r="I40" s="74" t="n">
        <v>11.875</v>
      </c>
      <c r="J40" s="56" t="n">
        <f aca="false">H40/3600</f>
        <v>1.53307277777778</v>
      </c>
      <c r="L40" s="73" t="n">
        <v>1649.2304</v>
      </c>
      <c r="M40" s="74" t="n">
        <v>37.3194</v>
      </c>
      <c r="N40" s="74" t="n">
        <v>40.8719</v>
      </c>
      <c r="O40" s="74" t="n">
        <v>41.1317</v>
      </c>
      <c r="P40" s="74" t="n">
        <v>5608.031</v>
      </c>
      <c r="Q40" s="74" t="n">
        <v>11.406</v>
      </c>
      <c r="R40" s="56" t="n">
        <f aca="false">P40/3600</f>
        <v>1.55778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6648</v>
      </c>
      <c r="E41" s="74" t="n">
        <v>34.4106</v>
      </c>
      <c r="F41" s="74" t="n">
        <v>39.0335</v>
      </c>
      <c r="G41" s="74" t="n">
        <v>39.0662</v>
      </c>
      <c r="H41" s="74" t="n">
        <v>4976.766</v>
      </c>
      <c r="I41" s="74" t="n">
        <v>9.703</v>
      </c>
      <c r="J41" s="56" t="n">
        <f aca="false">H41/3600</f>
        <v>1.382435</v>
      </c>
      <c r="L41" s="73" t="n">
        <v>813.8856</v>
      </c>
      <c r="M41" s="74" t="n">
        <v>34.4041</v>
      </c>
      <c r="N41" s="74" t="n">
        <v>39.047</v>
      </c>
      <c r="O41" s="74" t="n">
        <v>39.1136</v>
      </c>
      <c r="P41" s="74" t="n">
        <v>5014.546</v>
      </c>
      <c r="Q41" s="74" t="n">
        <v>9.812</v>
      </c>
      <c r="R41" s="56" t="n">
        <f aca="false">P41/3600</f>
        <v>1.39292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0136</v>
      </c>
      <c r="E42" s="76" t="n">
        <v>31.9283</v>
      </c>
      <c r="F42" s="76" t="n">
        <v>37.6649</v>
      </c>
      <c r="G42" s="76" t="n">
        <v>37.5414</v>
      </c>
      <c r="H42" s="76" t="n">
        <v>4626</v>
      </c>
      <c r="I42" s="76" t="n">
        <v>8.61</v>
      </c>
      <c r="J42" s="62" t="n">
        <f aca="false">H42/3600</f>
        <v>1.285</v>
      </c>
      <c r="L42" s="75" t="n">
        <v>431.4064</v>
      </c>
      <c r="M42" s="76" t="n">
        <v>31.9241</v>
      </c>
      <c r="N42" s="76" t="n">
        <v>37.705</v>
      </c>
      <c r="O42" s="76" t="n">
        <v>37.6003</v>
      </c>
      <c r="P42" s="76" t="n">
        <v>4644.546</v>
      </c>
      <c r="Q42" s="76" t="n">
        <v>8.718</v>
      </c>
      <c r="R42" s="62" t="n">
        <f aca="false">P42/3600</f>
        <v>1.29015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6.6352</v>
      </c>
      <c r="E43" s="72" t="n">
        <v>40.1781</v>
      </c>
      <c r="F43" s="72" t="n">
        <v>43.5588</v>
      </c>
      <c r="G43" s="72" t="n">
        <v>45.0844</v>
      </c>
      <c r="H43" s="72" t="n">
        <v>7024.422</v>
      </c>
      <c r="I43" s="72" t="n">
        <v>15.531</v>
      </c>
      <c r="J43" s="51" t="n">
        <f aca="false">H43/3600</f>
        <v>1.95122833333333</v>
      </c>
      <c r="L43" s="71" t="n">
        <v>3623.3816</v>
      </c>
      <c r="M43" s="72" t="n">
        <v>40.1793</v>
      </c>
      <c r="N43" s="72" t="n">
        <v>43.5665</v>
      </c>
      <c r="O43" s="72" t="n">
        <v>45.1006</v>
      </c>
      <c r="P43" s="72" t="n">
        <v>7020.328</v>
      </c>
      <c r="Q43" s="72" t="n">
        <v>15</v>
      </c>
      <c r="R43" s="51" t="n">
        <f aca="false">P43/3600</f>
        <v>1.95009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6528</v>
      </c>
      <c r="E44" s="74" t="n">
        <v>37.658</v>
      </c>
      <c r="F44" s="74" t="n">
        <v>41.7028</v>
      </c>
      <c r="G44" s="74" t="n">
        <v>42.868</v>
      </c>
      <c r="H44" s="74" t="n">
        <v>6228.25</v>
      </c>
      <c r="I44" s="74" t="n">
        <v>12.469</v>
      </c>
      <c r="J44" s="56" t="n">
        <f aca="false">H44/3600</f>
        <v>1.73006944444444</v>
      </c>
      <c r="L44" s="73" t="n">
        <v>1706.264</v>
      </c>
      <c r="M44" s="74" t="n">
        <v>37.6585</v>
      </c>
      <c r="N44" s="74" t="n">
        <v>41.715</v>
      </c>
      <c r="O44" s="74" t="n">
        <v>42.8988</v>
      </c>
      <c r="P44" s="74" t="n">
        <v>6265.859</v>
      </c>
      <c r="Q44" s="74" t="n">
        <v>13.25</v>
      </c>
      <c r="R44" s="56" t="n">
        <f aca="false">P44/3600</f>
        <v>1.74051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112</v>
      </c>
      <c r="E45" s="74" t="n">
        <v>34.9121</v>
      </c>
      <c r="F45" s="74" t="n">
        <v>40.0997</v>
      </c>
      <c r="G45" s="74" t="n">
        <v>41.0252</v>
      </c>
      <c r="H45" s="74" t="n">
        <v>5796.375</v>
      </c>
      <c r="I45" s="74" t="n">
        <v>11.031</v>
      </c>
      <c r="J45" s="56" t="n">
        <f aca="false">H45/3600</f>
        <v>1.61010416666667</v>
      </c>
      <c r="L45" s="73" t="n">
        <v>860.4856</v>
      </c>
      <c r="M45" s="74" t="n">
        <v>34.912</v>
      </c>
      <c r="N45" s="74" t="n">
        <v>40.1138</v>
      </c>
      <c r="O45" s="74" t="n">
        <v>41.0499</v>
      </c>
      <c r="P45" s="74" t="n">
        <v>5817.703</v>
      </c>
      <c r="Q45" s="74" t="n">
        <v>11</v>
      </c>
      <c r="R45" s="56" t="n">
        <f aca="false">P45/3600</f>
        <v>1.61602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584</v>
      </c>
      <c r="E46" s="76" t="n">
        <v>32.1728</v>
      </c>
      <c r="F46" s="76" t="n">
        <v>38.8268</v>
      </c>
      <c r="G46" s="76" t="n">
        <v>39.6563</v>
      </c>
      <c r="H46" s="76" t="n">
        <v>5480.547</v>
      </c>
      <c r="I46" s="76" t="n">
        <v>10.047</v>
      </c>
      <c r="J46" s="62" t="n">
        <f aca="false">H46/3600</f>
        <v>1.52237416666667</v>
      </c>
      <c r="L46" s="75" t="n">
        <v>454.6688</v>
      </c>
      <c r="M46" s="76" t="n">
        <v>32.1693</v>
      </c>
      <c r="N46" s="76" t="n">
        <v>38.825</v>
      </c>
      <c r="O46" s="76" t="n">
        <v>39.6722</v>
      </c>
      <c r="P46" s="76" t="n">
        <v>5446.437</v>
      </c>
      <c r="Q46" s="76" t="n">
        <v>10.047</v>
      </c>
      <c r="R46" s="62" t="n">
        <f aca="false">P46/3600</f>
        <v>1.512899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41.0104</v>
      </c>
      <c r="E47" s="72" t="n">
        <v>38.2216</v>
      </c>
      <c r="F47" s="72" t="n">
        <v>41.3395</v>
      </c>
      <c r="G47" s="72" t="n">
        <v>42.3992</v>
      </c>
      <c r="H47" s="72" t="n">
        <v>6660.344</v>
      </c>
      <c r="I47" s="72" t="n">
        <v>16.656</v>
      </c>
      <c r="J47" s="51" t="n">
        <f aca="false">H47/3600</f>
        <v>1.85009555555556</v>
      </c>
      <c r="L47" s="71" t="n">
        <v>6739.9408</v>
      </c>
      <c r="M47" s="72" t="n">
        <v>38.2207</v>
      </c>
      <c r="N47" s="72" t="n">
        <v>41.342</v>
      </c>
      <c r="O47" s="72" t="n">
        <v>42.3974</v>
      </c>
      <c r="P47" s="72" t="n">
        <v>6674.078</v>
      </c>
      <c r="Q47" s="72" t="n">
        <v>16.812</v>
      </c>
      <c r="R47" s="51" t="n">
        <f aca="false">P47/3600</f>
        <v>1.85391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428</v>
      </c>
      <c r="E48" s="74" t="n">
        <v>34.69</v>
      </c>
      <c r="F48" s="74" t="n">
        <v>38.8987</v>
      </c>
      <c r="G48" s="74" t="n">
        <v>39.8593</v>
      </c>
      <c r="H48" s="74" t="n">
        <v>5610.531</v>
      </c>
      <c r="I48" s="74" t="n">
        <v>12.89</v>
      </c>
      <c r="J48" s="56" t="n">
        <f aca="false">H48/3600</f>
        <v>1.55848083333333</v>
      </c>
      <c r="L48" s="73" t="n">
        <v>3080.9336</v>
      </c>
      <c r="M48" s="74" t="n">
        <v>34.6899</v>
      </c>
      <c r="N48" s="74" t="n">
        <v>38.9135</v>
      </c>
      <c r="O48" s="74" t="n">
        <v>39.8712</v>
      </c>
      <c r="P48" s="74" t="n">
        <v>5608.312</v>
      </c>
      <c r="Q48" s="74" t="n">
        <v>13.093</v>
      </c>
      <c r="R48" s="56" t="n">
        <f aca="false">P48/3600</f>
        <v>1.55786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028</v>
      </c>
      <c r="E49" s="74" t="n">
        <v>31.5374</v>
      </c>
      <c r="F49" s="74" t="n">
        <v>37.1366</v>
      </c>
      <c r="G49" s="74" t="n">
        <v>37.9818</v>
      </c>
      <c r="H49" s="74" t="n">
        <v>5034.875</v>
      </c>
      <c r="I49" s="74" t="n">
        <v>10.781</v>
      </c>
      <c r="J49" s="56" t="n">
        <f aca="false">H49/3600</f>
        <v>1.39857638888889</v>
      </c>
      <c r="L49" s="73" t="n">
        <v>1456.8776</v>
      </c>
      <c r="M49" s="74" t="n">
        <v>31.5379</v>
      </c>
      <c r="N49" s="74" t="n">
        <v>37.1652</v>
      </c>
      <c r="O49" s="74" t="n">
        <v>38.025</v>
      </c>
      <c r="P49" s="74" t="n">
        <v>5029.375</v>
      </c>
      <c r="Q49" s="74" t="n">
        <v>10.937</v>
      </c>
      <c r="R49" s="56" t="n">
        <f aca="false">P49/3600</f>
        <v>1.39704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5944</v>
      </c>
      <c r="E50" s="76" t="n">
        <v>28.6121</v>
      </c>
      <c r="F50" s="76" t="n">
        <v>35.9033</v>
      </c>
      <c r="G50" s="76" t="n">
        <v>36.6344</v>
      </c>
      <c r="H50" s="76" t="n">
        <v>4678</v>
      </c>
      <c r="I50" s="76" t="n">
        <v>9.578</v>
      </c>
      <c r="J50" s="62" t="n">
        <f aca="false">H50/3600</f>
        <v>1.29944444444444</v>
      </c>
      <c r="L50" s="75" t="n">
        <v>688.9704</v>
      </c>
      <c r="M50" s="76" t="n">
        <v>28.6112</v>
      </c>
      <c r="N50" s="76" t="n">
        <v>35.9215</v>
      </c>
      <c r="O50" s="76" t="n">
        <v>36.6609</v>
      </c>
      <c r="P50" s="76" t="n">
        <v>4619.062</v>
      </c>
      <c r="Q50" s="76" t="n">
        <v>9.5</v>
      </c>
      <c r="R50" s="62" t="n">
        <f aca="false">P50/3600</f>
        <v>1.28307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7.576</v>
      </c>
      <c r="E51" s="72" t="n">
        <v>39.0133</v>
      </c>
      <c r="F51" s="72" t="n">
        <v>41.3808</v>
      </c>
      <c r="G51" s="72" t="n">
        <v>42.8472</v>
      </c>
      <c r="H51" s="72" t="n">
        <v>4802.203</v>
      </c>
      <c r="I51" s="72" t="n">
        <v>11.453</v>
      </c>
      <c r="J51" s="51" t="n">
        <f aca="false">H51/3600</f>
        <v>1.33394527777778</v>
      </c>
      <c r="L51" s="71" t="n">
        <v>4765.792</v>
      </c>
      <c r="M51" s="72" t="n">
        <v>39.013</v>
      </c>
      <c r="N51" s="72" t="n">
        <v>41.3829</v>
      </c>
      <c r="O51" s="72" t="n">
        <v>42.8505</v>
      </c>
      <c r="P51" s="72" t="n">
        <v>4851.328</v>
      </c>
      <c r="Q51" s="72" t="n">
        <v>11.64</v>
      </c>
      <c r="R51" s="51" t="n">
        <f aca="false">P51/3600</f>
        <v>1.34759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1.9392</v>
      </c>
      <c r="E52" s="74" t="n">
        <v>35.8193</v>
      </c>
      <c r="F52" s="74" t="n">
        <v>39.1354</v>
      </c>
      <c r="G52" s="74" t="n">
        <v>40.7334</v>
      </c>
      <c r="H52" s="74" t="n">
        <v>4033.297</v>
      </c>
      <c r="I52" s="74" t="n">
        <v>8.985</v>
      </c>
      <c r="J52" s="56" t="n">
        <f aca="false">H52/3600</f>
        <v>1.12036027777778</v>
      </c>
      <c r="L52" s="73" t="n">
        <v>2020.992</v>
      </c>
      <c r="M52" s="74" t="n">
        <v>35.8174</v>
      </c>
      <c r="N52" s="74" t="n">
        <v>39.1329</v>
      </c>
      <c r="O52" s="74" t="n">
        <v>40.7341</v>
      </c>
      <c r="P52" s="74" t="n">
        <v>4067.156</v>
      </c>
      <c r="Q52" s="74" t="n">
        <v>8.875</v>
      </c>
      <c r="R52" s="56" t="n">
        <f aca="false">P52/3600</f>
        <v>1.12976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8.7824</v>
      </c>
      <c r="E53" s="74" t="n">
        <v>32.9583</v>
      </c>
      <c r="F53" s="74" t="n">
        <v>37.3214</v>
      </c>
      <c r="G53" s="74" t="n">
        <v>39.0857</v>
      </c>
      <c r="H53" s="74" t="n">
        <v>3528.672</v>
      </c>
      <c r="I53" s="74" t="n">
        <v>7.391</v>
      </c>
      <c r="J53" s="56" t="n">
        <f aca="false">H53/3600</f>
        <v>0.980186666666667</v>
      </c>
      <c r="L53" s="73" t="n">
        <v>948.4104</v>
      </c>
      <c r="M53" s="74" t="n">
        <v>32.9563</v>
      </c>
      <c r="N53" s="74" t="n">
        <v>37.3269</v>
      </c>
      <c r="O53" s="74" t="n">
        <v>39.0911</v>
      </c>
      <c r="P53" s="74" t="n">
        <v>3550.937</v>
      </c>
      <c r="Q53" s="74" t="n">
        <v>7.39</v>
      </c>
      <c r="R53" s="56" t="n">
        <f aca="false">P53/3600</f>
        <v>0.9863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6992</v>
      </c>
      <c r="E54" s="76" t="n">
        <v>30.3295</v>
      </c>
      <c r="F54" s="76" t="n">
        <v>36.042</v>
      </c>
      <c r="G54" s="76" t="n">
        <v>37.8253</v>
      </c>
      <c r="H54" s="76" t="n">
        <v>3194.594</v>
      </c>
      <c r="I54" s="76" t="n">
        <v>6.485</v>
      </c>
      <c r="J54" s="62" t="n">
        <f aca="false">H54/3600</f>
        <v>0.887387222222222</v>
      </c>
      <c r="L54" s="75" t="n">
        <v>464.0224</v>
      </c>
      <c r="M54" s="76" t="n">
        <v>30.3273</v>
      </c>
      <c r="N54" s="76" t="n">
        <v>36.0598</v>
      </c>
      <c r="O54" s="76" t="n">
        <v>37.8135</v>
      </c>
      <c r="P54" s="76" t="n">
        <v>3191.796</v>
      </c>
      <c r="Q54" s="76" t="n">
        <v>6.5</v>
      </c>
      <c r="R54" s="62" t="n">
        <f aca="false">P54/3600</f>
        <v>0.8866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3.2224</v>
      </c>
      <c r="E55" s="72" t="n">
        <v>40.6462</v>
      </c>
      <c r="F55" s="72" t="n">
        <v>43.9869</v>
      </c>
      <c r="G55" s="72" t="n">
        <v>43.1312</v>
      </c>
      <c r="H55" s="72" t="n">
        <v>1664.109</v>
      </c>
      <c r="I55" s="72" t="n">
        <v>4.281</v>
      </c>
      <c r="J55" s="51" t="n">
        <f aca="false">H55/3600</f>
        <v>0.4622525</v>
      </c>
      <c r="L55" s="71" t="n">
        <v>1491.2104</v>
      </c>
      <c r="M55" s="72" t="n">
        <v>40.6451</v>
      </c>
      <c r="N55" s="72" t="n">
        <v>43.9892</v>
      </c>
      <c r="O55" s="72" t="n">
        <v>43.1399</v>
      </c>
      <c r="P55" s="72" t="n">
        <v>1665.093</v>
      </c>
      <c r="Q55" s="72" t="n">
        <v>4.296</v>
      </c>
      <c r="R55" s="51" t="n">
        <f aca="false">P55/3600</f>
        <v>0.46252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2872</v>
      </c>
      <c r="E56" s="74" t="n">
        <v>36.8991</v>
      </c>
      <c r="F56" s="74" t="n">
        <v>41.4865</v>
      </c>
      <c r="G56" s="74" t="n">
        <v>40.2077</v>
      </c>
      <c r="H56" s="74" t="n">
        <v>1448.875</v>
      </c>
      <c r="I56" s="74" t="n">
        <v>3.578</v>
      </c>
      <c r="J56" s="56" t="n">
        <f aca="false">H56/3600</f>
        <v>0.402465277777778</v>
      </c>
      <c r="L56" s="73" t="n">
        <v>748.8352</v>
      </c>
      <c r="M56" s="74" t="n">
        <v>36.8959</v>
      </c>
      <c r="N56" s="74" t="n">
        <v>41.5101</v>
      </c>
      <c r="O56" s="74" t="n">
        <v>40.2313</v>
      </c>
      <c r="P56" s="74" t="n">
        <v>1450.531</v>
      </c>
      <c r="Q56" s="74" t="n">
        <v>3.609</v>
      </c>
      <c r="R56" s="56" t="n">
        <f aca="false">P56/3600</f>
        <v>0.40292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8056</v>
      </c>
      <c r="E57" s="74" t="n">
        <v>33.5537</v>
      </c>
      <c r="F57" s="74" t="n">
        <v>39.4896</v>
      </c>
      <c r="G57" s="74" t="n">
        <v>37.9527</v>
      </c>
      <c r="H57" s="74" t="n">
        <v>1310.687</v>
      </c>
      <c r="I57" s="74" t="n">
        <v>3.063</v>
      </c>
      <c r="J57" s="56" t="n">
        <f aca="false">H57/3600</f>
        <v>0.364079722222222</v>
      </c>
      <c r="L57" s="73" t="n">
        <v>372.6528</v>
      </c>
      <c r="M57" s="74" t="n">
        <v>33.5472</v>
      </c>
      <c r="N57" s="74" t="n">
        <v>39.5287</v>
      </c>
      <c r="O57" s="74" t="n">
        <v>37.963</v>
      </c>
      <c r="P57" s="74" t="n">
        <v>1309.531</v>
      </c>
      <c r="Q57" s="74" t="n">
        <v>3.187</v>
      </c>
      <c r="R57" s="56" t="n">
        <f aca="false">P57/3600</f>
        <v>0.36375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568</v>
      </c>
      <c r="E58" s="76" t="n">
        <v>30.7726</v>
      </c>
      <c r="F58" s="76" t="n">
        <v>38.0878</v>
      </c>
      <c r="G58" s="76" t="n">
        <v>36.3102</v>
      </c>
      <c r="H58" s="76" t="n">
        <v>1205.156</v>
      </c>
      <c r="I58" s="76" t="n">
        <v>2.735</v>
      </c>
      <c r="J58" s="62" t="n">
        <f aca="false">H58/3600</f>
        <v>0.334765555555556</v>
      </c>
      <c r="L58" s="75" t="n">
        <v>194.4784</v>
      </c>
      <c r="M58" s="76" t="n">
        <v>30.7697</v>
      </c>
      <c r="N58" s="76" t="n">
        <v>38.1357</v>
      </c>
      <c r="O58" s="76" t="n">
        <v>36.37</v>
      </c>
      <c r="P58" s="76" t="n">
        <v>1197.781</v>
      </c>
      <c r="Q58" s="76" t="n">
        <v>2.703</v>
      </c>
      <c r="R58" s="62" t="n">
        <f aca="false">P58/3600</f>
        <v>0.33271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6912</v>
      </c>
      <c r="E59" s="72" t="n">
        <v>37.9766</v>
      </c>
      <c r="F59" s="72" t="n">
        <v>43.0747</v>
      </c>
      <c r="G59" s="72" t="n">
        <v>44.1119</v>
      </c>
      <c r="H59" s="72" t="n">
        <v>1799.985</v>
      </c>
      <c r="I59" s="72" t="n">
        <v>5.063</v>
      </c>
      <c r="J59" s="51" t="n">
        <f aca="false">H59/3600</f>
        <v>0.499995833333333</v>
      </c>
      <c r="L59" s="71" t="n">
        <v>1595.6768</v>
      </c>
      <c r="M59" s="72" t="n">
        <v>37.9789</v>
      </c>
      <c r="N59" s="72" t="n">
        <v>43.0631</v>
      </c>
      <c r="O59" s="72" t="n">
        <v>44.1225</v>
      </c>
      <c r="P59" s="72" t="n">
        <v>1815.015</v>
      </c>
      <c r="Q59" s="72" t="n">
        <v>5.093</v>
      </c>
      <c r="R59" s="51" t="n">
        <f aca="false">P59/3600</f>
        <v>0.50417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5.8272</v>
      </c>
      <c r="E60" s="74" t="n">
        <v>34.6529</v>
      </c>
      <c r="F60" s="74" t="n">
        <v>41.0552</v>
      </c>
      <c r="G60" s="74" t="n">
        <v>42.0656</v>
      </c>
      <c r="H60" s="74" t="n">
        <v>1475.11</v>
      </c>
      <c r="I60" s="74" t="n">
        <v>3.891</v>
      </c>
      <c r="J60" s="56" t="n">
        <f aca="false">H60/3600</f>
        <v>0.409752777777778</v>
      </c>
      <c r="L60" s="73" t="n">
        <v>626.2816</v>
      </c>
      <c r="M60" s="74" t="n">
        <v>34.6566</v>
      </c>
      <c r="N60" s="74" t="n">
        <v>41.0653</v>
      </c>
      <c r="O60" s="74" t="n">
        <v>42.0774</v>
      </c>
      <c r="P60" s="74" t="n">
        <v>1463.14</v>
      </c>
      <c r="Q60" s="74" t="n">
        <v>3.875</v>
      </c>
      <c r="R60" s="56" t="n">
        <f aca="false">P60/3600</f>
        <v>0.4064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232</v>
      </c>
      <c r="E61" s="74" t="n">
        <v>31.8349</v>
      </c>
      <c r="F61" s="74" t="n">
        <v>39.5841</v>
      </c>
      <c r="G61" s="74" t="n">
        <v>40.5623</v>
      </c>
      <c r="H61" s="74" t="n">
        <v>1339.031</v>
      </c>
      <c r="I61" s="74" t="n">
        <v>3.297</v>
      </c>
      <c r="J61" s="56" t="n">
        <f aca="false">H61/3600</f>
        <v>0.371953055555556</v>
      </c>
      <c r="L61" s="73" t="n">
        <v>281.8968</v>
      </c>
      <c r="M61" s="74" t="n">
        <v>31.8413</v>
      </c>
      <c r="N61" s="74" t="n">
        <v>39.6036</v>
      </c>
      <c r="O61" s="74" t="n">
        <v>40.5876</v>
      </c>
      <c r="P61" s="74" t="n">
        <v>1338.406</v>
      </c>
      <c r="Q61" s="74" t="n">
        <v>3.312</v>
      </c>
      <c r="R61" s="56" t="n">
        <f aca="false">P61/3600</f>
        <v>0.37177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1552</v>
      </c>
      <c r="E62" s="76" t="n">
        <v>29.1202</v>
      </c>
      <c r="F62" s="76" t="n">
        <v>38.5059</v>
      </c>
      <c r="G62" s="76" t="n">
        <v>39.4616</v>
      </c>
      <c r="H62" s="76" t="n">
        <v>1282.625</v>
      </c>
      <c r="I62" s="76" t="n">
        <v>3.078</v>
      </c>
      <c r="J62" s="62" t="n">
        <f aca="false">H62/3600</f>
        <v>0.356284722222222</v>
      </c>
      <c r="L62" s="75" t="n">
        <v>140.0712</v>
      </c>
      <c r="M62" s="76" t="n">
        <v>29.1182</v>
      </c>
      <c r="N62" s="76" t="n">
        <v>38.5209</v>
      </c>
      <c r="O62" s="76" t="n">
        <v>39.4456</v>
      </c>
      <c r="P62" s="76" t="n">
        <v>1271.141</v>
      </c>
      <c r="Q62" s="76" t="n">
        <v>3.062</v>
      </c>
      <c r="R62" s="62" t="n">
        <f aca="false">P62/3600</f>
        <v>0.35309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4.2504</v>
      </c>
      <c r="E63" s="72" t="n">
        <v>38.1957</v>
      </c>
      <c r="F63" s="72" t="n">
        <v>41.2208</v>
      </c>
      <c r="G63" s="72" t="n">
        <v>42.1488</v>
      </c>
      <c r="H63" s="72" t="n">
        <v>1508.734</v>
      </c>
      <c r="I63" s="72" t="n">
        <v>4.219</v>
      </c>
      <c r="J63" s="51" t="n">
        <f aca="false">H63/3600</f>
        <v>0.419092777777778</v>
      </c>
      <c r="L63" s="71" t="n">
        <v>1623.5032</v>
      </c>
      <c r="M63" s="72" t="n">
        <v>38.195</v>
      </c>
      <c r="N63" s="72" t="n">
        <v>41.2256</v>
      </c>
      <c r="O63" s="72" t="n">
        <v>42.1615</v>
      </c>
      <c r="P63" s="72" t="n">
        <v>1499.078</v>
      </c>
      <c r="Q63" s="72" t="n">
        <v>4.218</v>
      </c>
      <c r="R63" s="51" t="n">
        <f aca="false">P63/3600</f>
        <v>0.41641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3008</v>
      </c>
      <c r="E64" s="74" t="n">
        <v>34.7995</v>
      </c>
      <c r="F64" s="74" t="n">
        <v>38.7439</v>
      </c>
      <c r="G64" s="74" t="n">
        <v>39.4661</v>
      </c>
      <c r="H64" s="74" t="n">
        <v>1274.781</v>
      </c>
      <c r="I64" s="74" t="n">
        <v>3.359</v>
      </c>
      <c r="J64" s="56" t="n">
        <f aca="false">H64/3600</f>
        <v>0.354105833333333</v>
      </c>
      <c r="L64" s="73" t="n">
        <v>747.1448</v>
      </c>
      <c r="M64" s="74" t="n">
        <v>34.795</v>
      </c>
      <c r="N64" s="74" t="n">
        <v>38.7365</v>
      </c>
      <c r="O64" s="74" t="n">
        <v>39.4972</v>
      </c>
      <c r="P64" s="74" t="n">
        <v>1278.703</v>
      </c>
      <c r="Q64" s="74" t="n">
        <v>3.375</v>
      </c>
      <c r="R64" s="56" t="n">
        <f aca="false">P64/3600</f>
        <v>0.35519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2928</v>
      </c>
      <c r="E65" s="74" t="n">
        <v>31.6023</v>
      </c>
      <c r="F65" s="74" t="n">
        <v>36.8443</v>
      </c>
      <c r="G65" s="74" t="n">
        <v>37.483</v>
      </c>
      <c r="H65" s="74" t="n">
        <v>1123.703</v>
      </c>
      <c r="I65" s="74" t="n">
        <v>2.781</v>
      </c>
      <c r="J65" s="56" t="n">
        <f aca="false">H65/3600</f>
        <v>0.312139722222222</v>
      </c>
      <c r="L65" s="73" t="n">
        <v>350.4144</v>
      </c>
      <c r="M65" s="74" t="n">
        <v>31.6049</v>
      </c>
      <c r="N65" s="74" t="n">
        <v>36.8466</v>
      </c>
      <c r="O65" s="74" t="n">
        <v>37.5235</v>
      </c>
      <c r="P65" s="74" t="n">
        <v>1134.796</v>
      </c>
      <c r="Q65" s="74" t="n">
        <v>2.812</v>
      </c>
      <c r="R65" s="56" t="n">
        <f aca="false">P65/3600</f>
        <v>0.31522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8496</v>
      </c>
      <c r="E66" s="76" t="n">
        <v>28.7001</v>
      </c>
      <c r="F66" s="76" t="n">
        <v>35.473</v>
      </c>
      <c r="G66" s="76" t="n">
        <v>36.033</v>
      </c>
      <c r="H66" s="76" t="n">
        <v>1057.719</v>
      </c>
      <c r="I66" s="76" t="n">
        <v>2.453</v>
      </c>
      <c r="J66" s="62" t="n">
        <f aca="false">H66/3600</f>
        <v>0.293810833333333</v>
      </c>
      <c r="L66" s="75" t="n">
        <v>163.5264</v>
      </c>
      <c r="M66" s="76" t="n">
        <v>28.6837</v>
      </c>
      <c r="N66" s="76" t="n">
        <v>35.4781</v>
      </c>
      <c r="O66" s="76" t="n">
        <v>36.0811</v>
      </c>
      <c r="P66" s="76" t="n">
        <v>1055.093</v>
      </c>
      <c r="Q66" s="76" t="n">
        <v>2.453</v>
      </c>
      <c r="R66" s="62" t="n">
        <f aca="false">P66/3600</f>
        <v>0.29308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1.5264</v>
      </c>
      <c r="E67" s="72" t="n">
        <v>39.4395</v>
      </c>
      <c r="F67" s="72" t="n">
        <v>41.5349</v>
      </c>
      <c r="G67" s="72" t="n">
        <v>42.6075</v>
      </c>
      <c r="H67" s="72" t="n">
        <v>1113.046</v>
      </c>
      <c r="I67" s="72" t="n">
        <v>3.062</v>
      </c>
      <c r="J67" s="51" t="n">
        <f aca="false">H67/3600</f>
        <v>0.309179444444444</v>
      </c>
      <c r="L67" s="71" t="n">
        <v>1191.2888</v>
      </c>
      <c r="M67" s="72" t="n">
        <v>39.4385</v>
      </c>
      <c r="N67" s="72" t="n">
        <v>41.5464</v>
      </c>
      <c r="O67" s="72" t="n">
        <v>42.608</v>
      </c>
      <c r="P67" s="72" t="n">
        <v>1118.093</v>
      </c>
      <c r="Q67" s="72" t="n">
        <v>3.078</v>
      </c>
      <c r="R67" s="51" t="n">
        <f aca="false">P67/3600</f>
        <v>0.31058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024</v>
      </c>
      <c r="E68" s="74" t="n">
        <v>35.7231</v>
      </c>
      <c r="F68" s="74" t="n">
        <v>38.8707</v>
      </c>
      <c r="G68" s="74" t="n">
        <v>40.099</v>
      </c>
      <c r="H68" s="74" t="n">
        <v>956.031</v>
      </c>
      <c r="I68" s="74" t="n">
        <v>2.5</v>
      </c>
      <c r="J68" s="56" t="n">
        <f aca="false">H68/3600</f>
        <v>0.265564166666667</v>
      </c>
      <c r="L68" s="73" t="n">
        <v>587.7288</v>
      </c>
      <c r="M68" s="74" t="n">
        <v>35.717</v>
      </c>
      <c r="N68" s="74" t="n">
        <v>38.8846</v>
      </c>
      <c r="O68" s="74" t="n">
        <v>40.1141</v>
      </c>
      <c r="P68" s="74" t="n">
        <v>952.468</v>
      </c>
      <c r="Q68" s="74" t="n">
        <v>2.515</v>
      </c>
      <c r="R68" s="56" t="n">
        <f aca="false">P68/3600</f>
        <v>0.26457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4544</v>
      </c>
      <c r="E69" s="74" t="n">
        <v>32.3188</v>
      </c>
      <c r="F69" s="74" t="n">
        <v>36.9626</v>
      </c>
      <c r="G69" s="74" t="n">
        <v>38.1775</v>
      </c>
      <c r="H69" s="74" t="n">
        <v>828.265</v>
      </c>
      <c r="I69" s="74" t="n">
        <v>2.078</v>
      </c>
      <c r="J69" s="56" t="n">
        <f aca="false">H69/3600</f>
        <v>0.230073611111111</v>
      </c>
      <c r="L69" s="73" t="n">
        <v>287.8216</v>
      </c>
      <c r="M69" s="74" t="n">
        <v>32.325</v>
      </c>
      <c r="N69" s="74" t="n">
        <v>36.9841</v>
      </c>
      <c r="O69" s="74" t="n">
        <v>38.2124</v>
      </c>
      <c r="P69" s="74" t="n">
        <v>831.734</v>
      </c>
      <c r="Q69" s="74" t="n">
        <v>2.125</v>
      </c>
      <c r="R69" s="56" t="n">
        <f aca="false">P69/3600</f>
        <v>0.23103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328</v>
      </c>
      <c r="E70" s="76" t="n">
        <v>29.5436</v>
      </c>
      <c r="F70" s="76" t="n">
        <v>35.5729</v>
      </c>
      <c r="G70" s="76" t="n">
        <v>36.6819</v>
      </c>
      <c r="H70" s="76" t="n">
        <v>738.687</v>
      </c>
      <c r="I70" s="76" t="n">
        <v>1.812</v>
      </c>
      <c r="J70" s="62" t="n">
        <f aca="false">H70/3600</f>
        <v>0.205190833333333</v>
      </c>
      <c r="L70" s="75" t="n">
        <v>142.276</v>
      </c>
      <c r="M70" s="76" t="n">
        <v>29.5411</v>
      </c>
      <c r="N70" s="76" t="n">
        <v>35.5831</v>
      </c>
      <c r="O70" s="76" t="n">
        <v>36.7163</v>
      </c>
      <c r="P70" s="76" t="n">
        <v>748.015</v>
      </c>
      <c r="Q70" s="76" t="n">
        <v>1.812</v>
      </c>
      <c r="R70" s="62" t="n">
        <f aca="false">P70/3600</f>
        <v>0.20778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0466303754751</v>
      </c>
      <c r="J106" s="77" t="n">
        <f aca="false">GEOMEAN(J3:J98)</f>
        <v>0</v>
      </c>
      <c r="Q106" s="77" t="n">
        <f aca="false">GEOMEAN(Q3:Q98)</f>
        <v>17.264094259814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7570012107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4535</v>
      </c>
      <c r="J108" s="77" t="n">
        <f aca="false">SUM(J3:J98)</f>
        <v>271.318206111111</v>
      </c>
      <c r="Q108" s="77" t="n">
        <f aca="false">SUM(Q3:Q98)/3600</f>
        <v>0.576541944444444</v>
      </c>
      <c r="R108" s="77" t="n">
        <f aca="false">SUM(R3:R98)</f>
        <v>272.11855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466303754751</v>
      </c>
      <c r="J113" s="77" t="n">
        <f aca="false">GEOMEAN(J3:J70)</f>
        <v>2.18271004572025</v>
      </c>
      <c r="Q113" s="77" t="n">
        <f aca="false">GEOMEAN(Q3:Q70)</f>
        <v>17.2640942598146</v>
      </c>
      <c r="R113" s="77" t="n">
        <f aca="false">GEOMEAN(R3:R70)</f>
        <v>2.188220534029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75700121077</v>
      </c>
      <c r="R114" s="78" t="n">
        <f aca="false">R113/J113</f>
        <v>1.002524608488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77.1456</v>
      </c>
      <c r="E19" s="72" t="n">
        <v>41.6782</v>
      </c>
      <c r="F19" s="72" t="n">
        <v>43.1903</v>
      </c>
      <c r="G19" s="72" t="n">
        <v>44.6669</v>
      </c>
      <c r="H19" s="72" t="n">
        <v>22478.015</v>
      </c>
      <c r="I19" s="72" t="n">
        <v>33.453</v>
      </c>
      <c r="J19" s="51" t="n">
        <f aca="false">H19/3600</f>
        <v>6.24389305555556</v>
      </c>
      <c r="L19" s="71" t="n">
        <v>5177.2264</v>
      </c>
      <c r="M19" s="72" t="n">
        <v>41.6766</v>
      </c>
      <c r="N19" s="72" t="n">
        <v>43.2042</v>
      </c>
      <c r="O19" s="72" t="n">
        <v>44.6662</v>
      </c>
      <c r="P19" s="72" t="n">
        <v>22441.515</v>
      </c>
      <c r="Q19" s="72" t="n">
        <v>33.796</v>
      </c>
      <c r="R19" s="51" t="n">
        <f aca="false">P19/3600</f>
        <v>6.23375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4.3496</v>
      </c>
      <c r="E20" s="74" t="n">
        <v>39.6629</v>
      </c>
      <c r="F20" s="74" t="n">
        <v>41.5963</v>
      </c>
      <c r="G20" s="74" t="n">
        <v>42.7226</v>
      </c>
      <c r="H20" s="74" t="n">
        <v>20312.218</v>
      </c>
      <c r="I20" s="74" t="n">
        <v>27.546</v>
      </c>
      <c r="J20" s="56" t="n">
        <f aca="false">H20/3600</f>
        <v>5.64228277777778</v>
      </c>
      <c r="L20" s="73" t="n">
        <v>2403.616</v>
      </c>
      <c r="M20" s="74" t="n">
        <v>39.6613</v>
      </c>
      <c r="N20" s="74" t="n">
        <v>41.5889</v>
      </c>
      <c r="O20" s="74" t="n">
        <v>42.7309</v>
      </c>
      <c r="P20" s="74" t="n">
        <v>20339.968</v>
      </c>
      <c r="Q20" s="74" t="n">
        <v>27.859</v>
      </c>
      <c r="R20" s="56" t="n">
        <f aca="false">P20/3600</f>
        <v>5.64999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216</v>
      </c>
      <c r="E21" s="74" t="n">
        <v>37.1325</v>
      </c>
      <c r="F21" s="74" t="n">
        <v>40.3696</v>
      </c>
      <c r="G21" s="74" t="n">
        <v>41.4789</v>
      </c>
      <c r="H21" s="74" t="n">
        <v>18590.359</v>
      </c>
      <c r="I21" s="74" t="n">
        <v>23.937</v>
      </c>
      <c r="J21" s="56" t="n">
        <f aca="false">H21/3600</f>
        <v>5.16398861111111</v>
      </c>
      <c r="L21" s="73" t="n">
        <v>1155.4104</v>
      </c>
      <c r="M21" s="74" t="n">
        <v>37.1323</v>
      </c>
      <c r="N21" s="74" t="n">
        <v>40.3623</v>
      </c>
      <c r="O21" s="74" t="n">
        <v>41.4788</v>
      </c>
      <c r="P21" s="74" t="n">
        <v>18609.296</v>
      </c>
      <c r="Q21" s="74" t="n">
        <v>23.593</v>
      </c>
      <c r="R21" s="56" t="n">
        <f aca="false">P21/3600</f>
        <v>5.16924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6952</v>
      </c>
      <c r="E22" s="76" t="n">
        <v>34.5443</v>
      </c>
      <c r="F22" s="76" t="n">
        <v>39.5501</v>
      </c>
      <c r="G22" s="76" t="n">
        <v>40.7683</v>
      </c>
      <c r="H22" s="76" t="n">
        <v>17558.89</v>
      </c>
      <c r="I22" s="76" t="n">
        <v>20.546</v>
      </c>
      <c r="J22" s="62" t="n">
        <f aca="false">H22/3600</f>
        <v>4.87746944444444</v>
      </c>
      <c r="L22" s="75" t="n">
        <v>564.6648</v>
      </c>
      <c r="M22" s="76" t="n">
        <v>34.5435</v>
      </c>
      <c r="N22" s="76" t="n">
        <v>39.5451</v>
      </c>
      <c r="O22" s="76" t="n">
        <v>40.7764</v>
      </c>
      <c r="P22" s="76" t="n">
        <v>17660.656</v>
      </c>
      <c r="Q22" s="76" t="n">
        <v>20.906</v>
      </c>
      <c r="R22" s="62" t="n">
        <f aca="false">P22/3600</f>
        <v>4.90573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7.2608</v>
      </c>
      <c r="E23" s="72" t="n">
        <v>39.8736</v>
      </c>
      <c r="F23" s="72" t="n">
        <v>41.8774</v>
      </c>
      <c r="G23" s="72" t="n">
        <v>42.9703</v>
      </c>
      <c r="H23" s="72" t="n">
        <v>20444.703</v>
      </c>
      <c r="I23" s="72" t="n">
        <v>35.953</v>
      </c>
      <c r="J23" s="51" t="n">
        <f aca="false">H23/3600</f>
        <v>5.67908416666667</v>
      </c>
      <c r="L23" s="71" t="n">
        <v>7855.1464</v>
      </c>
      <c r="M23" s="72" t="n">
        <v>39.8738</v>
      </c>
      <c r="N23" s="72" t="n">
        <v>41.8803</v>
      </c>
      <c r="O23" s="72" t="n">
        <v>42.9763</v>
      </c>
      <c r="P23" s="72" t="n">
        <v>20535.078</v>
      </c>
      <c r="Q23" s="72" t="n">
        <v>36.031</v>
      </c>
      <c r="R23" s="51" t="n">
        <f aca="false">P23/3600</f>
        <v>5.70418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9136</v>
      </c>
      <c r="E24" s="74" t="n">
        <v>36.9748</v>
      </c>
      <c r="F24" s="74" t="n">
        <v>39.7547</v>
      </c>
      <c r="G24" s="74" t="n">
        <v>40.7191</v>
      </c>
      <c r="H24" s="74" t="n">
        <v>18223.234</v>
      </c>
      <c r="I24" s="74" t="n">
        <v>27.078</v>
      </c>
      <c r="J24" s="56" t="n">
        <f aca="false">H24/3600</f>
        <v>5.06200944444445</v>
      </c>
      <c r="L24" s="73" t="n">
        <v>3152.588</v>
      </c>
      <c r="M24" s="74" t="n">
        <v>36.974</v>
      </c>
      <c r="N24" s="74" t="n">
        <v>39.7607</v>
      </c>
      <c r="O24" s="74" t="n">
        <v>40.7235</v>
      </c>
      <c r="P24" s="74" t="n">
        <v>18264.266</v>
      </c>
      <c r="Q24" s="74" t="n">
        <v>27.703</v>
      </c>
      <c r="R24" s="56" t="n">
        <f aca="false">P24/3600</f>
        <v>5.07340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7312</v>
      </c>
      <c r="E25" s="74" t="n">
        <v>34.1793</v>
      </c>
      <c r="F25" s="74" t="n">
        <v>38.1594</v>
      </c>
      <c r="G25" s="74" t="n">
        <v>39.3367</v>
      </c>
      <c r="H25" s="74" t="n">
        <v>16671.234</v>
      </c>
      <c r="I25" s="74" t="n">
        <v>22.234</v>
      </c>
      <c r="J25" s="56" t="n">
        <f aca="false">H25/3600</f>
        <v>4.63089833333333</v>
      </c>
      <c r="L25" s="73" t="n">
        <v>1336.4176</v>
      </c>
      <c r="M25" s="74" t="n">
        <v>34.1801</v>
      </c>
      <c r="N25" s="74" t="n">
        <v>38.1572</v>
      </c>
      <c r="O25" s="74" t="n">
        <v>39.3483</v>
      </c>
      <c r="P25" s="74" t="n">
        <v>16718.703</v>
      </c>
      <c r="Q25" s="74" t="n">
        <v>22.39</v>
      </c>
      <c r="R25" s="56" t="n">
        <f aca="false">P25/3600</f>
        <v>4.64408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192</v>
      </c>
      <c r="E26" s="76" t="n">
        <v>31.591</v>
      </c>
      <c r="F26" s="76" t="n">
        <v>37.0879</v>
      </c>
      <c r="G26" s="76" t="n">
        <v>38.6084</v>
      </c>
      <c r="H26" s="76" t="n">
        <v>15809.453</v>
      </c>
      <c r="I26" s="76" t="n">
        <v>20.015</v>
      </c>
      <c r="J26" s="62" t="n">
        <f aca="false">H26/3600</f>
        <v>4.39151472222222</v>
      </c>
      <c r="L26" s="75" t="n">
        <v>578.1192</v>
      </c>
      <c r="M26" s="76" t="n">
        <v>31.5884</v>
      </c>
      <c r="N26" s="76" t="n">
        <v>37.073</v>
      </c>
      <c r="O26" s="76" t="n">
        <v>38.6004</v>
      </c>
      <c r="P26" s="76" t="n">
        <v>16004.031</v>
      </c>
      <c r="Q26" s="76" t="n">
        <v>19.547</v>
      </c>
      <c r="R26" s="62" t="n">
        <f aca="false">P26/3600</f>
        <v>4.44556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6.5024</v>
      </c>
      <c r="E27" s="72" t="n">
        <v>38.6633</v>
      </c>
      <c r="F27" s="72" t="n">
        <v>39.9932</v>
      </c>
      <c r="G27" s="72" t="n">
        <v>43.1713</v>
      </c>
      <c r="H27" s="72" t="n">
        <v>44081.359</v>
      </c>
      <c r="I27" s="72" t="n">
        <v>69.625</v>
      </c>
      <c r="J27" s="51" t="n">
        <f aca="false">H27/3600</f>
        <v>12.2448219444444</v>
      </c>
      <c r="L27" s="71" t="n">
        <v>19629.7752</v>
      </c>
      <c r="M27" s="72" t="n">
        <v>38.6639</v>
      </c>
      <c r="N27" s="72" t="n">
        <v>39.996</v>
      </c>
      <c r="O27" s="72" t="n">
        <v>43.1642</v>
      </c>
      <c r="P27" s="72" t="n">
        <v>44317.797</v>
      </c>
      <c r="Q27" s="72" t="n">
        <v>70.938</v>
      </c>
      <c r="R27" s="51" t="n">
        <f aca="false">P27/3600</f>
        <v>12.31049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464</v>
      </c>
      <c r="E28" s="74" t="n">
        <v>36.6956</v>
      </c>
      <c r="F28" s="74" t="n">
        <v>38.8226</v>
      </c>
      <c r="G28" s="74" t="n">
        <v>41.2053</v>
      </c>
      <c r="H28" s="74" t="n">
        <v>37294.469</v>
      </c>
      <c r="I28" s="74" t="n">
        <v>50.469</v>
      </c>
      <c r="J28" s="56" t="n">
        <f aca="false">H28/3600</f>
        <v>10.3595747222222</v>
      </c>
      <c r="L28" s="73" t="n">
        <v>5702.5424</v>
      </c>
      <c r="M28" s="74" t="n">
        <v>36.696</v>
      </c>
      <c r="N28" s="74" t="n">
        <v>38.8265</v>
      </c>
      <c r="O28" s="74" t="n">
        <v>41.2069</v>
      </c>
      <c r="P28" s="74" t="n">
        <v>37356.328</v>
      </c>
      <c r="Q28" s="74" t="n">
        <v>47.344</v>
      </c>
      <c r="R28" s="56" t="n">
        <f aca="false">P28/3600</f>
        <v>10.37675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.0744</v>
      </c>
      <c r="E29" s="74" t="n">
        <v>34.5625</v>
      </c>
      <c r="F29" s="74" t="n">
        <v>37.8976</v>
      </c>
      <c r="G29" s="74" t="n">
        <v>39.6433</v>
      </c>
      <c r="H29" s="74" t="n">
        <v>34253.141</v>
      </c>
      <c r="I29" s="74" t="n">
        <v>39.219</v>
      </c>
      <c r="J29" s="56" t="n">
        <f aca="false">H29/3600</f>
        <v>9.51476138888889</v>
      </c>
      <c r="L29" s="73" t="n">
        <v>2582.4136</v>
      </c>
      <c r="M29" s="74" t="n">
        <v>34.5669</v>
      </c>
      <c r="N29" s="74" t="n">
        <v>37.9051</v>
      </c>
      <c r="O29" s="74" t="n">
        <v>39.6717</v>
      </c>
      <c r="P29" s="74" t="n">
        <v>34236.016</v>
      </c>
      <c r="Q29" s="74" t="n">
        <v>39.844</v>
      </c>
      <c r="R29" s="56" t="n">
        <f aca="false">P29/3600</f>
        <v>9.51000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6.8736</v>
      </c>
      <c r="E30" s="76" t="n">
        <v>32.2698</v>
      </c>
      <c r="F30" s="76" t="n">
        <v>37.1865</v>
      </c>
      <c r="G30" s="76" t="n">
        <v>38.5535</v>
      </c>
      <c r="H30" s="76" t="n">
        <v>32465.485</v>
      </c>
      <c r="I30" s="76" t="n">
        <v>34.219</v>
      </c>
      <c r="J30" s="62" t="n">
        <f aca="false">H30/3600</f>
        <v>9.01819027777778</v>
      </c>
      <c r="L30" s="75" t="n">
        <v>1276.8736</v>
      </c>
      <c r="M30" s="76" t="n">
        <v>32.2697</v>
      </c>
      <c r="N30" s="76" t="n">
        <v>37.2058</v>
      </c>
      <c r="O30" s="76" t="n">
        <v>38.5408</v>
      </c>
      <c r="P30" s="76" t="n">
        <v>32442.343</v>
      </c>
      <c r="Q30" s="76" t="n">
        <v>34.641</v>
      </c>
      <c r="R30" s="62" t="n">
        <f aca="false">P30/3600</f>
        <v>9.01176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66.4528</v>
      </c>
      <c r="E31" s="72" t="n">
        <v>39.4021</v>
      </c>
      <c r="F31" s="72" t="n">
        <v>43.5315</v>
      </c>
      <c r="G31" s="72" t="n">
        <v>44.6872</v>
      </c>
      <c r="H31" s="72" t="n">
        <v>51400.656</v>
      </c>
      <c r="I31" s="72" t="n">
        <v>80.39</v>
      </c>
      <c r="J31" s="51" t="n">
        <f aca="false">H31/3600</f>
        <v>14.27796</v>
      </c>
      <c r="L31" s="71" t="n">
        <v>19666.3488</v>
      </c>
      <c r="M31" s="72" t="n">
        <v>39.4018</v>
      </c>
      <c r="N31" s="72" t="n">
        <v>43.5326</v>
      </c>
      <c r="O31" s="72" t="n">
        <v>44.6831</v>
      </c>
      <c r="P31" s="72" t="n">
        <v>51012.438</v>
      </c>
      <c r="Q31" s="72" t="n">
        <v>79.828</v>
      </c>
      <c r="R31" s="51" t="n">
        <f aca="false">P31/3600</f>
        <v>14.17012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2.5472</v>
      </c>
      <c r="E32" s="74" t="n">
        <v>37.4867</v>
      </c>
      <c r="F32" s="74" t="n">
        <v>42.0823</v>
      </c>
      <c r="G32" s="74" t="n">
        <v>42.5334</v>
      </c>
      <c r="H32" s="74" t="n">
        <v>44290.266</v>
      </c>
      <c r="I32" s="74" t="n">
        <v>60.797</v>
      </c>
      <c r="J32" s="56" t="n">
        <f aca="false">H32/3600</f>
        <v>12.3028516666667</v>
      </c>
      <c r="L32" s="73" t="n">
        <v>6724.6368</v>
      </c>
      <c r="M32" s="74" t="n">
        <v>37.4867</v>
      </c>
      <c r="N32" s="74" t="n">
        <v>42.0874</v>
      </c>
      <c r="O32" s="74" t="n">
        <v>42.5311</v>
      </c>
      <c r="P32" s="74" t="n">
        <v>44345.171</v>
      </c>
      <c r="Q32" s="74" t="n">
        <v>62.063</v>
      </c>
      <c r="R32" s="56" t="n">
        <f aca="false">P32/3600</f>
        <v>12.31810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3.0576</v>
      </c>
      <c r="E33" s="74" t="n">
        <v>35.5034</v>
      </c>
      <c r="F33" s="74" t="n">
        <v>40.764</v>
      </c>
      <c r="G33" s="74" t="n">
        <v>40.6521</v>
      </c>
      <c r="H33" s="74" t="n">
        <v>39845.36</v>
      </c>
      <c r="I33" s="74" t="n">
        <v>51.016</v>
      </c>
      <c r="J33" s="56" t="n">
        <f aca="false">H33/3600</f>
        <v>11.0681555555556</v>
      </c>
      <c r="L33" s="73" t="n">
        <v>3114.0416</v>
      </c>
      <c r="M33" s="74" t="n">
        <v>35.5036</v>
      </c>
      <c r="N33" s="74" t="n">
        <v>40.7631</v>
      </c>
      <c r="O33" s="74" t="n">
        <v>40.6646</v>
      </c>
      <c r="P33" s="74" t="n">
        <v>39832.813</v>
      </c>
      <c r="Q33" s="74" t="n">
        <v>54.969</v>
      </c>
      <c r="R33" s="56" t="n">
        <f aca="false">P33/3600</f>
        <v>11.06467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8.8752</v>
      </c>
      <c r="E34" s="76" t="n">
        <v>33.3737</v>
      </c>
      <c r="F34" s="76" t="n">
        <v>39.8177</v>
      </c>
      <c r="G34" s="76" t="n">
        <v>39.3383</v>
      </c>
      <c r="H34" s="76" t="n">
        <v>37042.282</v>
      </c>
      <c r="I34" s="76" t="n">
        <v>44.281</v>
      </c>
      <c r="J34" s="62" t="n">
        <f aca="false">H34/3600</f>
        <v>10.2895227777778</v>
      </c>
      <c r="L34" s="75" t="n">
        <v>1589.7448</v>
      </c>
      <c r="M34" s="76" t="n">
        <v>33.3782</v>
      </c>
      <c r="N34" s="76" t="n">
        <v>39.8323</v>
      </c>
      <c r="O34" s="76" t="n">
        <v>39.3387</v>
      </c>
      <c r="P34" s="76" t="n">
        <v>37093.265</v>
      </c>
      <c r="Q34" s="76" t="n">
        <v>44.625</v>
      </c>
      <c r="R34" s="62" t="n">
        <f aca="false">P34/3600</f>
        <v>10.3036847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4184</v>
      </c>
      <c r="E35" s="72" t="n">
        <v>38.1927</v>
      </c>
      <c r="F35" s="72" t="n">
        <v>41.8744</v>
      </c>
      <c r="G35" s="72" t="n">
        <v>44.012</v>
      </c>
      <c r="H35" s="72" t="n">
        <v>58161.891</v>
      </c>
      <c r="I35" s="72" t="n">
        <v>121.313</v>
      </c>
      <c r="J35" s="51" t="n">
        <f aca="false">H35/3600</f>
        <v>16.1560808333333</v>
      </c>
      <c r="L35" s="71" t="n">
        <v>51953.9528</v>
      </c>
      <c r="M35" s="72" t="n">
        <v>38.1923</v>
      </c>
      <c r="N35" s="72" t="n">
        <v>41.8753</v>
      </c>
      <c r="O35" s="72" t="n">
        <v>44.008</v>
      </c>
      <c r="P35" s="72" t="n">
        <v>58168.094</v>
      </c>
      <c r="Q35" s="72" t="n">
        <v>121.453</v>
      </c>
      <c r="R35" s="51" t="n">
        <f aca="false">P35/3600</f>
        <v>16.15780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96.7616</v>
      </c>
      <c r="E36" s="74" t="n">
        <v>35.3817</v>
      </c>
      <c r="F36" s="74" t="n">
        <v>40.3496</v>
      </c>
      <c r="G36" s="74" t="n">
        <v>42.6962</v>
      </c>
      <c r="H36" s="74" t="n">
        <v>42729.235</v>
      </c>
      <c r="I36" s="74" t="n">
        <v>65.891</v>
      </c>
      <c r="J36" s="56" t="n">
        <f aca="false">H36/3600</f>
        <v>11.8692319444444</v>
      </c>
      <c r="L36" s="73" t="n">
        <v>7395.1384</v>
      </c>
      <c r="M36" s="74" t="n">
        <v>35.3815</v>
      </c>
      <c r="N36" s="74" t="n">
        <v>40.3473</v>
      </c>
      <c r="O36" s="74" t="n">
        <v>42.7063</v>
      </c>
      <c r="P36" s="74" t="n">
        <v>42730.828</v>
      </c>
      <c r="Q36" s="74" t="n">
        <v>66.625</v>
      </c>
      <c r="R36" s="56" t="n">
        <f aca="false">P36/3600</f>
        <v>11.86967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944</v>
      </c>
      <c r="E37" s="74" t="n">
        <v>33.5755</v>
      </c>
      <c r="F37" s="74" t="n">
        <v>39.0622</v>
      </c>
      <c r="G37" s="74" t="n">
        <v>41.6273</v>
      </c>
      <c r="H37" s="74" t="n">
        <v>39152.735</v>
      </c>
      <c r="I37" s="74" t="n">
        <v>51.641</v>
      </c>
      <c r="J37" s="56" t="n">
        <f aca="false">H37/3600</f>
        <v>10.8757597222222</v>
      </c>
      <c r="L37" s="73" t="n">
        <v>1990.1584</v>
      </c>
      <c r="M37" s="74" t="n">
        <v>33.5758</v>
      </c>
      <c r="N37" s="74" t="n">
        <v>39.0654</v>
      </c>
      <c r="O37" s="74" t="n">
        <v>41.6153</v>
      </c>
      <c r="P37" s="74" t="n">
        <v>39266.172</v>
      </c>
      <c r="Q37" s="74" t="n">
        <v>51.734</v>
      </c>
      <c r="R37" s="56" t="n">
        <f aca="false">P37/3600</f>
        <v>10.9072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3.0688</v>
      </c>
      <c r="E38" s="76" t="n">
        <v>31.3946</v>
      </c>
      <c r="F38" s="76" t="n">
        <v>38.202</v>
      </c>
      <c r="G38" s="76" t="n">
        <v>40.9123</v>
      </c>
      <c r="H38" s="76" t="n">
        <v>37443.875</v>
      </c>
      <c r="I38" s="76" t="n">
        <v>45.156</v>
      </c>
      <c r="J38" s="62" t="n">
        <f aca="false">H38/3600</f>
        <v>10.4010763888889</v>
      </c>
      <c r="L38" s="75" t="n">
        <v>773.9448</v>
      </c>
      <c r="M38" s="76" t="n">
        <v>31.3945</v>
      </c>
      <c r="N38" s="76" t="n">
        <v>38.2006</v>
      </c>
      <c r="O38" s="76" t="n">
        <v>40.9022</v>
      </c>
      <c r="P38" s="76" t="n">
        <v>37682.813</v>
      </c>
      <c r="Q38" s="76" t="n">
        <v>45.422</v>
      </c>
      <c r="R38" s="62" t="n">
        <f aca="false">P38/3600</f>
        <v>10.467448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22.5048</v>
      </c>
      <c r="E39" s="72" t="n">
        <v>40.2147</v>
      </c>
      <c r="F39" s="72" t="n">
        <v>42.3369</v>
      </c>
      <c r="G39" s="72" t="n">
        <v>42.7391</v>
      </c>
      <c r="H39" s="72" t="n">
        <v>8817.234</v>
      </c>
      <c r="I39" s="72" t="n">
        <v>13.36</v>
      </c>
      <c r="J39" s="51" t="n">
        <f aca="false">H39/3600</f>
        <v>2.44923166666667</v>
      </c>
      <c r="L39" s="71" t="n">
        <v>3623.36</v>
      </c>
      <c r="M39" s="72" t="n">
        <v>40.2133</v>
      </c>
      <c r="N39" s="72" t="n">
        <v>42.3406</v>
      </c>
      <c r="O39" s="72" t="n">
        <v>42.7669</v>
      </c>
      <c r="P39" s="72" t="n">
        <v>8843.984</v>
      </c>
      <c r="Q39" s="72" t="n">
        <v>14.328</v>
      </c>
      <c r="R39" s="51" t="n">
        <f aca="false">P39/3600</f>
        <v>2.45666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6.4808</v>
      </c>
      <c r="E40" s="74" t="n">
        <v>36.9885</v>
      </c>
      <c r="F40" s="74" t="n">
        <v>39.7152</v>
      </c>
      <c r="G40" s="74" t="n">
        <v>39.8685</v>
      </c>
      <c r="H40" s="74" t="n">
        <v>7877.047</v>
      </c>
      <c r="I40" s="74" t="n">
        <v>11.391</v>
      </c>
      <c r="J40" s="56" t="n">
        <f aca="false">H40/3600</f>
        <v>2.18806861111111</v>
      </c>
      <c r="L40" s="73" t="n">
        <v>1706.5488</v>
      </c>
      <c r="M40" s="74" t="n">
        <v>36.987</v>
      </c>
      <c r="N40" s="74" t="n">
        <v>39.7245</v>
      </c>
      <c r="O40" s="74" t="n">
        <v>39.8751</v>
      </c>
      <c r="P40" s="74" t="n">
        <v>7972.235</v>
      </c>
      <c r="Q40" s="74" t="n">
        <v>11.703</v>
      </c>
      <c r="R40" s="56" t="n">
        <f aca="false">P40/3600</f>
        <v>2.21450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1808</v>
      </c>
      <c r="E41" s="74" t="n">
        <v>34.0793</v>
      </c>
      <c r="F41" s="74" t="n">
        <v>37.9496</v>
      </c>
      <c r="G41" s="74" t="n">
        <v>37.7702</v>
      </c>
      <c r="H41" s="74" t="n">
        <v>7136.563</v>
      </c>
      <c r="I41" s="74" t="n">
        <v>9.078</v>
      </c>
      <c r="J41" s="56" t="n">
        <f aca="false">H41/3600</f>
        <v>1.98237861111111</v>
      </c>
      <c r="L41" s="73" t="n">
        <v>818.1552</v>
      </c>
      <c r="M41" s="74" t="n">
        <v>34.0793</v>
      </c>
      <c r="N41" s="74" t="n">
        <v>37.962</v>
      </c>
      <c r="O41" s="74" t="n">
        <v>37.8434</v>
      </c>
      <c r="P41" s="74" t="n">
        <v>7117.797</v>
      </c>
      <c r="Q41" s="74" t="n">
        <v>9.422</v>
      </c>
      <c r="R41" s="56" t="n">
        <f aca="false">P41/3600</f>
        <v>1.977165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1.7712</v>
      </c>
      <c r="E42" s="76" t="n">
        <v>31.6432</v>
      </c>
      <c r="F42" s="76" t="n">
        <v>36.7253</v>
      </c>
      <c r="G42" s="76" t="n">
        <v>36.4471</v>
      </c>
      <c r="H42" s="76" t="n">
        <v>6632.484</v>
      </c>
      <c r="I42" s="76" t="n">
        <v>7.75</v>
      </c>
      <c r="J42" s="62" t="n">
        <f aca="false">H42/3600</f>
        <v>1.84235666666667</v>
      </c>
      <c r="L42" s="75" t="n">
        <v>422.3048</v>
      </c>
      <c r="M42" s="76" t="n">
        <v>31.6384</v>
      </c>
      <c r="N42" s="76" t="n">
        <v>36.7162</v>
      </c>
      <c r="O42" s="76" t="n">
        <v>36.4231</v>
      </c>
      <c r="P42" s="76" t="n">
        <v>6609.39</v>
      </c>
      <c r="Q42" s="76" t="n">
        <v>7.875</v>
      </c>
      <c r="R42" s="62" t="n">
        <f aca="false">P42/3600</f>
        <v>1.835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38.3</v>
      </c>
      <c r="E43" s="72" t="n">
        <v>40.0828</v>
      </c>
      <c r="F43" s="72" t="n">
        <v>42.9137</v>
      </c>
      <c r="G43" s="72" t="n">
        <v>44.1862</v>
      </c>
      <c r="H43" s="72" t="n">
        <v>10046.672</v>
      </c>
      <c r="I43" s="72" t="n">
        <v>16.297</v>
      </c>
      <c r="J43" s="51" t="n">
        <f aca="false">H43/3600</f>
        <v>2.79074222222222</v>
      </c>
      <c r="L43" s="71" t="n">
        <v>4137.9472</v>
      </c>
      <c r="M43" s="72" t="n">
        <v>40.0822</v>
      </c>
      <c r="N43" s="72" t="n">
        <v>42.9021</v>
      </c>
      <c r="O43" s="72" t="n">
        <v>44.1999</v>
      </c>
      <c r="P43" s="72" t="n">
        <v>10101.094</v>
      </c>
      <c r="Q43" s="72" t="n">
        <v>16.61</v>
      </c>
      <c r="R43" s="51" t="n">
        <f aca="false">P43/3600</f>
        <v>2.80585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7136</v>
      </c>
      <c r="E44" s="74" t="n">
        <v>37.2228</v>
      </c>
      <c r="F44" s="74" t="n">
        <v>40.7722</v>
      </c>
      <c r="G44" s="74" t="n">
        <v>41.7897</v>
      </c>
      <c r="H44" s="74" t="n">
        <v>8783.969</v>
      </c>
      <c r="I44" s="74" t="n">
        <v>12.641</v>
      </c>
      <c r="J44" s="56" t="n">
        <f aca="false">H44/3600</f>
        <v>2.43999138888889</v>
      </c>
      <c r="L44" s="73" t="n">
        <v>1862.1864</v>
      </c>
      <c r="M44" s="74" t="n">
        <v>37.2217</v>
      </c>
      <c r="N44" s="74" t="n">
        <v>40.7763</v>
      </c>
      <c r="O44" s="74" t="n">
        <v>41.798</v>
      </c>
      <c r="P44" s="74" t="n">
        <v>8965.203</v>
      </c>
      <c r="Q44" s="74" t="n">
        <v>13.094</v>
      </c>
      <c r="R44" s="56" t="n">
        <f aca="false">P44/3600</f>
        <v>2.49033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8.1024</v>
      </c>
      <c r="E45" s="74" t="n">
        <v>34.2683</v>
      </c>
      <c r="F45" s="74" t="n">
        <v>39.0626</v>
      </c>
      <c r="G45" s="74" t="n">
        <v>39.9334</v>
      </c>
      <c r="H45" s="74" t="n">
        <v>8232.438</v>
      </c>
      <c r="I45" s="74" t="n">
        <v>10.531</v>
      </c>
      <c r="J45" s="56" t="n">
        <f aca="false">H45/3600</f>
        <v>2.28678833333333</v>
      </c>
      <c r="L45" s="73" t="n">
        <v>906.5928</v>
      </c>
      <c r="M45" s="74" t="n">
        <v>34.2666</v>
      </c>
      <c r="N45" s="74" t="n">
        <v>39.0645</v>
      </c>
      <c r="O45" s="74" t="n">
        <v>39.9232</v>
      </c>
      <c r="P45" s="74" t="n">
        <v>8358.609</v>
      </c>
      <c r="Q45" s="74" t="n">
        <v>10.875</v>
      </c>
      <c r="R45" s="56" t="n">
        <f aca="false">P45/3600</f>
        <v>2.32183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8424</v>
      </c>
      <c r="E46" s="76" t="n">
        <v>31.3912</v>
      </c>
      <c r="F46" s="76" t="n">
        <v>37.8341</v>
      </c>
      <c r="G46" s="76" t="n">
        <v>38.5789</v>
      </c>
      <c r="H46" s="76" t="n">
        <v>7754.875</v>
      </c>
      <c r="I46" s="76" t="n">
        <v>9</v>
      </c>
      <c r="J46" s="62" t="n">
        <f aca="false">H46/3600</f>
        <v>2.15413194444444</v>
      </c>
      <c r="L46" s="75" t="n">
        <v>465.308</v>
      </c>
      <c r="M46" s="76" t="n">
        <v>31.3892</v>
      </c>
      <c r="N46" s="76" t="n">
        <v>37.8598</v>
      </c>
      <c r="O46" s="76" t="n">
        <v>38.6021</v>
      </c>
      <c r="P46" s="76" t="n">
        <v>7738.469</v>
      </c>
      <c r="Q46" s="76" t="n">
        <v>9.375</v>
      </c>
      <c r="R46" s="62" t="n">
        <f aca="false">P46/3600</f>
        <v>2.14957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0.9032</v>
      </c>
      <c r="E47" s="72" t="n">
        <v>38.3102</v>
      </c>
      <c r="F47" s="72" t="n">
        <v>40.8303</v>
      </c>
      <c r="G47" s="72" t="n">
        <v>41.7312</v>
      </c>
      <c r="H47" s="72" t="n">
        <v>9537.516</v>
      </c>
      <c r="I47" s="72" t="n">
        <v>18.39</v>
      </c>
      <c r="J47" s="51" t="n">
        <f aca="false">H47/3600</f>
        <v>2.64931</v>
      </c>
      <c r="L47" s="71" t="n">
        <v>7913.2136</v>
      </c>
      <c r="M47" s="72" t="n">
        <v>38.3107</v>
      </c>
      <c r="N47" s="72" t="n">
        <v>40.8321</v>
      </c>
      <c r="O47" s="72" t="n">
        <v>41.7422</v>
      </c>
      <c r="P47" s="72" t="n">
        <v>9596.75</v>
      </c>
      <c r="Q47" s="72" t="n">
        <v>19.656</v>
      </c>
      <c r="R47" s="51" t="n">
        <f aca="false">P47/3600</f>
        <v>2.665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0312</v>
      </c>
      <c r="E48" s="74" t="n">
        <v>34.4591</v>
      </c>
      <c r="F48" s="74" t="n">
        <v>38.1138</v>
      </c>
      <c r="G48" s="74" t="n">
        <v>38.9398</v>
      </c>
      <c r="H48" s="74" t="n">
        <v>8097.094</v>
      </c>
      <c r="I48" s="74" t="n">
        <v>14.281</v>
      </c>
      <c r="J48" s="56" t="n">
        <f aca="false">H48/3600</f>
        <v>2.24919277777778</v>
      </c>
      <c r="L48" s="73" t="n">
        <v>3403.78</v>
      </c>
      <c r="M48" s="74" t="n">
        <v>34.4596</v>
      </c>
      <c r="N48" s="74" t="n">
        <v>38.1164</v>
      </c>
      <c r="O48" s="74" t="n">
        <v>38.9401</v>
      </c>
      <c r="P48" s="74" t="n">
        <v>8073.515</v>
      </c>
      <c r="Q48" s="74" t="n">
        <v>14.468</v>
      </c>
      <c r="R48" s="56" t="n">
        <f aca="false">P48/3600</f>
        <v>2.24264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6112</v>
      </c>
      <c r="E49" s="74" t="n">
        <v>30.9861</v>
      </c>
      <c r="F49" s="74" t="n">
        <v>36.1982</v>
      </c>
      <c r="G49" s="74" t="n">
        <v>36.9742</v>
      </c>
      <c r="H49" s="74" t="n">
        <v>7170.875</v>
      </c>
      <c r="I49" s="74" t="n">
        <v>10.406</v>
      </c>
      <c r="J49" s="56" t="n">
        <f aca="false">H49/3600</f>
        <v>1.99190972222222</v>
      </c>
      <c r="L49" s="73" t="n">
        <v>1491.5696</v>
      </c>
      <c r="M49" s="74" t="n">
        <v>30.988</v>
      </c>
      <c r="N49" s="74" t="n">
        <v>36.2011</v>
      </c>
      <c r="O49" s="74" t="n">
        <v>36.9746</v>
      </c>
      <c r="P49" s="74" t="n">
        <v>7242.937</v>
      </c>
      <c r="Q49" s="74" t="n">
        <v>11.343</v>
      </c>
      <c r="R49" s="56" t="n">
        <f aca="false">P49/3600</f>
        <v>2.01192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192</v>
      </c>
      <c r="E50" s="76" t="n">
        <v>27.7794</v>
      </c>
      <c r="F50" s="76" t="n">
        <v>34.8964</v>
      </c>
      <c r="G50" s="76" t="n">
        <v>35.6416</v>
      </c>
      <c r="H50" s="76" t="n">
        <v>6654.625</v>
      </c>
      <c r="I50" s="76" t="n">
        <v>8.422</v>
      </c>
      <c r="J50" s="62" t="n">
        <f aca="false">H50/3600</f>
        <v>1.84850694444444</v>
      </c>
      <c r="L50" s="75" t="n">
        <v>644.008</v>
      </c>
      <c r="M50" s="76" t="n">
        <v>27.7743</v>
      </c>
      <c r="N50" s="76" t="n">
        <v>34.8911</v>
      </c>
      <c r="O50" s="76" t="n">
        <v>35.675</v>
      </c>
      <c r="P50" s="76" t="n">
        <v>6650.453</v>
      </c>
      <c r="Q50" s="76" t="n">
        <v>9.218</v>
      </c>
      <c r="R50" s="62" t="n">
        <f aca="false">P50/3600</f>
        <v>1.847348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38.0192</v>
      </c>
      <c r="E51" s="72" t="n">
        <v>39.849</v>
      </c>
      <c r="F51" s="72" t="n">
        <v>41.3145</v>
      </c>
      <c r="G51" s="72" t="n">
        <v>42.653</v>
      </c>
      <c r="H51" s="72" t="n">
        <v>6981.843</v>
      </c>
      <c r="I51" s="72" t="n">
        <v>11.891</v>
      </c>
      <c r="J51" s="51" t="n">
        <f aca="false">H51/3600</f>
        <v>1.93940083333333</v>
      </c>
      <c r="L51" s="71" t="n">
        <v>5638.6176</v>
      </c>
      <c r="M51" s="72" t="n">
        <v>39.8481</v>
      </c>
      <c r="N51" s="72" t="n">
        <v>41.3121</v>
      </c>
      <c r="O51" s="72" t="n">
        <v>42.6564</v>
      </c>
      <c r="P51" s="72" t="n">
        <v>7007</v>
      </c>
      <c r="Q51" s="72" t="n">
        <v>13.265</v>
      </c>
      <c r="R51" s="51" t="n">
        <f aca="false">P51/3600</f>
        <v>1.946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4768</v>
      </c>
      <c r="E52" s="74" t="n">
        <v>36.1794</v>
      </c>
      <c r="F52" s="74" t="n">
        <v>38.7123</v>
      </c>
      <c r="G52" s="74" t="n">
        <v>40.3134</v>
      </c>
      <c r="H52" s="74" t="n">
        <v>5977.688</v>
      </c>
      <c r="I52" s="74" t="n">
        <v>9.172</v>
      </c>
      <c r="J52" s="56" t="n">
        <f aca="false">H52/3600</f>
        <v>1.66046888888889</v>
      </c>
      <c r="L52" s="73" t="n">
        <v>2247.4136</v>
      </c>
      <c r="M52" s="74" t="n">
        <v>36.1765</v>
      </c>
      <c r="N52" s="74" t="n">
        <v>38.7012</v>
      </c>
      <c r="O52" s="74" t="n">
        <v>40.3087</v>
      </c>
      <c r="P52" s="74" t="n">
        <v>6038.234</v>
      </c>
      <c r="Q52" s="74" t="n">
        <v>9.921</v>
      </c>
      <c r="R52" s="56" t="n">
        <f aca="false">P52/3600</f>
        <v>1.67728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6184</v>
      </c>
      <c r="E53" s="74" t="n">
        <v>33.0036</v>
      </c>
      <c r="F53" s="74" t="n">
        <v>36.8346</v>
      </c>
      <c r="G53" s="74" t="n">
        <v>38.5237</v>
      </c>
      <c r="H53" s="74" t="n">
        <v>5299.39</v>
      </c>
      <c r="I53" s="74" t="n">
        <v>6.891</v>
      </c>
      <c r="J53" s="56" t="n">
        <f aca="false">H53/3600</f>
        <v>1.47205277777778</v>
      </c>
      <c r="L53" s="73" t="n">
        <v>995.9352</v>
      </c>
      <c r="M53" s="74" t="n">
        <v>32.9994</v>
      </c>
      <c r="N53" s="74" t="n">
        <v>36.8416</v>
      </c>
      <c r="O53" s="74" t="n">
        <v>38.5066</v>
      </c>
      <c r="P53" s="74" t="n">
        <v>5403.64</v>
      </c>
      <c r="Q53" s="74" t="n">
        <v>7.421</v>
      </c>
      <c r="R53" s="56" t="n">
        <f aca="false">P53/3600</f>
        <v>1.5010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576</v>
      </c>
      <c r="E54" s="76" t="n">
        <v>30.1382</v>
      </c>
      <c r="F54" s="76" t="n">
        <v>35.569</v>
      </c>
      <c r="G54" s="76" t="n">
        <v>37.2382</v>
      </c>
      <c r="H54" s="76" t="n">
        <v>4793.062</v>
      </c>
      <c r="I54" s="76" t="n">
        <v>5.703</v>
      </c>
      <c r="J54" s="62" t="n">
        <f aca="false">H54/3600</f>
        <v>1.33140611111111</v>
      </c>
      <c r="L54" s="75" t="n">
        <v>459.1808</v>
      </c>
      <c r="M54" s="76" t="n">
        <v>30.1371</v>
      </c>
      <c r="N54" s="76" t="n">
        <v>35.5745</v>
      </c>
      <c r="O54" s="76" t="n">
        <v>37.2139</v>
      </c>
      <c r="P54" s="76" t="n">
        <v>4795.89</v>
      </c>
      <c r="Q54" s="76" t="n">
        <v>6.109</v>
      </c>
      <c r="R54" s="62" t="n">
        <f aca="false">P54/3600</f>
        <v>1.332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0.6576</v>
      </c>
      <c r="E55" s="72" t="n">
        <v>40.8557</v>
      </c>
      <c r="F55" s="72" t="n">
        <v>43.3544</v>
      </c>
      <c r="G55" s="72" t="n">
        <v>42.7479</v>
      </c>
      <c r="H55" s="72" t="n">
        <v>2334.266</v>
      </c>
      <c r="I55" s="72" t="n">
        <v>4.421</v>
      </c>
      <c r="J55" s="51" t="n">
        <f aca="false">H55/3600</f>
        <v>0.648407222222222</v>
      </c>
      <c r="L55" s="71" t="n">
        <v>1700.9472</v>
      </c>
      <c r="M55" s="72" t="n">
        <v>40.8492</v>
      </c>
      <c r="N55" s="72" t="n">
        <v>43.3786</v>
      </c>
      <c r="O55" s="72" t="n">
        <v>42.783</v>
      </c>
      <c r="P55" s="72" t="n">
        <v>2355.75</v>
      </c>
      <c r="Q55" s="72" t="n">
        <v>4.453</v>
      </c>
      <c r="R55" s="51" t="n">
        <f aca="false">P55/3600</f>
        <v>0.654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8.5512</v>
      </c>
      <c r="E56" s="74" t="n">
        <v>36.9689</v>
      </c>
      <c r="F56" s="74" t="n">
        <v>40.6485</v>
      </c>
      <c r="G56" s="74" t="n">
        <v>39.5871</v>
      </c>
      <c r="H56" s="74" t="n">
        <v>2118.829</v>
      </c>
      <c r="I56" s="74" t="n">
        <v>3.547</v>
      </c>
      <c r="J56" s="56" t="n">
        <f aca="false">H56/3600</f>
        <v>0.588563611111111</v>
      </c>
      <c r="L56" s="73" t="n">
        <v>848.5808</v>
      </c>
      <c r="M56" s="74" t="n">
        <v>36.9608</v>
      </c>
      <c r="N56" s="74" t="n">
        <v>40.6839</v>
      </c>
      <c r="O56" s="74" t="n">
        <v>39.6283</v>
      </c>
      <c r="P56" s="74" t="n">
        <v>2123.968</v>
      </c>
      <c r="Q56" s="74" t="n">
        <v>3.64</v>
      </c>
      <c r="R56" s="56" t="n">
        <f aca="false">P56/3600</f>
        <v>0.58999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6.664</v>
      </c>
      <c r="E57" s="74" t="n">
        <v>33.4754</v>
      </c>
      <c r="F57" s="74" t="n">
        <v>38.6609</v>
      </c>
      <c r="G57" s="74" t="n">
        <v>37.3145</v>
      </c>
      <c r="H57" s="74" t="n">
        <v>1878.328</v>
      </c>
      <c r="I57" s="74" t="n">
        <v>2.953</v>
      </c>
      <c r="J57" s="56" t="n">
        <f aca="false">H57/3600</f>
        <v>0.521757777777778</v>
      </c>
      <c r="L57" s="73" t="n">
        <v>416.9896</v>
      </c>
      <c r="M57" s="74" t="n">
        <v>33.4722</v>
      </c>
      <c r="N57" s="74" t="n">
        <v>38.6648</v>
      </c>
      <c r="O57" s="74" t="n">
        <v>37.3215</v>
      </c>
      <c r="P57" s="74" t="n">
        <v>1887.922</v>
      </c>
      <c r="Q57" s="74" t="n">
        <v>2.984</v>
      </c>
      <c r="R57" s="56" t="n">
        <f aca="false">P57/3600</f>
        <v>0.52442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4992</v>
      </c>
      <c r="E58" s="76" t="n">
        <v>30.5524</v>
      </c>
      <c r="F58" s="76" t="n">
        <v>37.3028</v>
      </c>
      <c r="G58" s="76" t="n">
        <v>35.6963</v>
      </c>
      <c r="H58" s="76" t="n">
        <v>1731.641</v>
      </c>
      <c r="I58" s="76" t="n">
        <v>2.5</v>
      </c>
      <c r="J58" s="62" t="n">
        <f aca="false">H58/3600</f>
        <v>0.481011388888889</v>
      </c>
      <c r="L58" s="75" t="n">
        <v>212.544</v>
      </c>
      <c r="M58" s="76" t="n">
        <v>30.558</v>
      </c>
      <c r="N58" s="76" t="n">
        <v>37.2907</v>
      </c>
      <c r="O58" s="76" t="n">
        <v>35.7394</v>
      </c>
      <c r="P58" s="76" t="n">
        <v>1745.562</v>
      </c>
      <c r="Q58" s="76" t="n">
        <v>2.563</v>
      </c>
      <c r="R58" s="62" t="n">
        <f aca="false">P58/3600</f>
        <v>0.48487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476</v>
      </c>
      <c r="E59" s="72" t="n">
        <v>38.2788</v>
      </c>
      <c r="F59" s="72" t="n">
        <v>42.4301</v>
      </c>
      <c r="G59" s="72" t="n">
        <v>43.3859</v>
      </c>
      <c r="H59" s="72" t="n">
        <v>2590.547</v>
      </c>
      <c r="I59" s="72" t="n">
        <v>5.813</v>
      </c>
      <c r="J59" s="51" t="n">
        <f aca="false">H59/3600</f>
        <v>0.719596388888889</v>
      </c>
      <c r="L59" s="71" t="n">
        <v>2160.2032</v>
      </c>
      <c r="M59" s="72" t="n">
        <v>38.2782</v>
      </c>
      <c r="N59" s="72" t="n">
        <v>42.4488</v>
      </c>
      <c r="O59" s="72" t="n">
        <v>43.4004</v>
      </c>
      <c r="P59" s="72" t="n">
        <v>2629.031</v>
      </c>
      <c r="Q59" s="72" t="n">
        <v>5.984</v>
      </c>
      <c r="R59" s="51" t="n">
        <f aca="false">P59/3600</f>
        <v>0.73028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3.072</v>
      </c>
      <c r="E60" s="74" t="n">
        <v>34.4313</v>
      </c>
      <c r="F60" s="74" t="n">
        <v>40.5184</v>
      </c>
      <c r="G60" s="74" t="n">
        <v>41.3831</v>
      </c>
      <c r="H60" s="74" t="n">
        <v>2120.39</v>
      </c>
      <c r="I60" s="74" t="n">
        <v>4.203</v>
      </c>
      <c r="J60" s="56" t="n">
        <f aca="false">H60/3600</f>
        <v>0.588997222222222</v>
      </c>
      <c r="L60" s="73" t="n">
        <v>762.7744</v>
      </c>
      <c r="M60" s="74" t="n">
        <v>34.4294</v>
      </c>
      <c r="N60" s="74" t="n">
        <v>40.5164</v>
      </c>
      <c r="O60" s="74" t="n">
        <v>41.3802</v>
      </c>
      <c r="P60" s="74" t="n">
        <v>2156.843</v>
      </c>
      <c r="Q60" s="74" t="n">
        <v>4.265</v>
      </c>
      <c r="R60" s="56" t="n">
        <f aca="false">P60/3600</f>
        <v>0.59912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0072</v>
      </c>
      <c r="E61" s="74" t="n">
        <v>31.2559</v>
      </c>
      <c r="F61" s="74" t="n">
        <v>39.1823</v>
      </c>
      <c r="G61" s="74" t="n">
        <v>39.9458</v>
      </c>
      <c r="H61" s="74" t="n">
        <v>1898.406</v>
      </c>
      <c r="I61" s="74" t="n">
        <v>3.328</v>
      </c>
      <c r="J61" s="56" t="n">
        <f aca="false">H61/3600</f>
        <v>0.527335</v>
      </c>
      <c r="L61" s="73" t="n">
        <v>306.164</v>
      </c>
      <c r="M61" s="74" t="n">
        <v>31.2589</v>
      </c>
      <c r="N61" s="74" t="n">
        <v>39.2338</v>
      </c>
      <c r="O61" s="74" t="n">
        <v>39.9652</v>
      </c>
      <c r="P61" s="74" t="n">
        <v>1900.265</v>
      </c>
      <c r="Q61" s="74" t="n">
        <v>3.359</v>
      </c>
      <c r="R61" s="56" t="n">
        <f aca="false">P61/3600</f>
        <v>0.52785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512</v>
      </c>
      <c r="E62" s="76" t="n">
        <v>28.2089</v>
      </c>
      <c r="F62" s="76" t="n">
        <v>38.1206</v>
      </c>
      <c r="G62" s="76" t="n">
        <v>38.999</v>
      </c>
      <c r="H62" s="76" t="n">
        <v>1761.39</v>
      </c>
      <c r="I62" s="76" t="n">
        <v>2.797</v>
      </c>
      <c r="J62" s="62" t="n">
        <f aca="false">H62/3600</f>
        <v>0.489275</v>
      </c>
      <c r="L62" s="75" t="n">
        <v>128.8112</v>
      </c>
      <c r="M62" s="76" t="n">
        <v>28.212</v>
      </c>
      <c r="N62" s="76" t="n">
        <v>38.2173</v>
      </c>
      <c r="O62" s="76" t="n">
        <v>38.9768</v>
      </c>
      <c r="P62" s="76" t="n">
        <v>1758.343</v>
      </c>
      <c r="Q62" s="76" t="n">
        <v>2.781</v>
      </c>
      <c r="R62" s="62" t="n">
        <f aca="false">P62/3600</f>
        <v>0.48842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7256</v>
      </c>
      <c r="E63" s="72" t="n">
        <v>38.0215</v>
      </c>
      <c r="F63" s="72" t="n">
        <v>40.5331</v>
      </c>
      <c r="G63" s="72" t="n">
        <v>41.2106</v>
      </c>
      <c r="H63" s="72" t="n">
        <v>2180.281</v>
      </c>
      <c r="I63" s="72" t="n">
        <v>4.735</v>
      </c>
      <c r="J63" s="51" t="n">
        <f aca="false">H63/3600</f>
        <v>0.605633611111111</v>
      </c>
      <c r="L63" s="71" t="n">
        <v>1906.8656</v>
      </c>
      <c r="M63" s="72" t="n">
        <v>38.0196</v>
      </c>
      <c r="N63" s="72" t="n">
        <v>40.5311</v>
      </c>
      <c r="O63" s="72" t="n">
        <v>41.2151</v>
      </c>
      <c r="P63" s="72" t="n">
        <v>2213.406</v>
      </c>
      <c r="Q63" s="72" t="n">
        <v>4.843</v>
      </c>
      <c r="R63" s="51" t="n">
        <f aca="false">P63/3600</f>
        <v>0.6148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2984</v>
      </c>
      <c r="E64" s="74" t="n">
        <v>34.2558</v>
      </c>
      <c r="F64" s="74" t="n">
        <v>37.817</v>
      </c>
      <c r="G64" s="74" t="n">
        <v>38.3808</v>
      </c>
      <c r="H64" s="74" t="n">
        <v>1836.797</v>
      </c>
      <c r="I64" s="74" t="n">
        <v>3.531</v>
      </c>
      <c r="J64" s="56" t="n">
        <f aca="false">H64/3600</f>
        <v>0.510221388888889</v>
      </c>
      <c r="L64" s="73" t="n">
        <v>816.256</v>
      </c>
      <c r="M64" s="74" t="n">
        <v>34.251</v>
      </c>
      <c r="N64" s="74" t="n">
        <v>37.8135</v>
      </c>
      <c r="O64" s="74" t="n">
        <v>38.3989</v>
      </c>
      <c r="P64" s="74" t="n">
        <v>1831</v>
      </c>
      <c r="Q64" s="74" t="n">
        <v>3.546</v>
      </c>
      <c r="R64" s="56" t="n">
        <f aca="false">P64/3600</f>
        <v>0.508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144</v>
      </c>
      <c r="E65" s="74" t="n">
        <v>30.8091</v>
      </c>
      <c r="F65" s="74" t="n">
        <v>35.8255</v>
      </c>
      <c r="G65" s="74" t="n">
        <v>36.4289</v>
      </c>
      <c r="H65" s="74" t="n">
        <v>1629.281</v>
      </c>
      <c r="I65" s="74" t="n">
        <v>2.734</v>
      </c>
      <c r="J65" s="56" t="n">
        <f aca="false">H65/3600</f>
        <v>0.452578055555556</v>
      </c>
      <c r="L65" s="73" t="n">
        <v>352.8304</v>
      </c>
      <c r="M65" s="74" t="n">
        <v>30.8026</v>
      </c>
      <c r="N65" s="74" t="n">
        <v>35.7832</v>
      </c>
      <c r="O65" s="74" t="n">
        <v>36.3831</v>
      </c>
      <c r="P65" s="74" t="n">
        <v>1634.359</v>
      </c>
      <c r="Q65" s="74" t="n">
        <v>2.765</v>
      </c>
      <c r="R65" s="56" t="n">
        <f aca="false">P65/3600</f>
        <v>0.45398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748</v>
      </c>
      <c r="E66" s="76" t="n">
        <v>27.746</v>
      </c>
      <c r="F66" s="76" t="n">
        <v>34.4207</v>
      </c>
      <c r="G66" s="76" t="n">
        <v>35.0057</v>
      </c>
      <c r="H66" s="76" t="n">
        <v>1500.344</v>
      </c>
      <c r="I66" s="76" t="n">
        <v>2.281</v>
      </c>
      <c r="J66" s="62" t="n">
        <f aca="false">H66/3600</f>
        <v>0.416762222222222</v>
      </c>
      <c r="L66" s="75" t="n">
        <v>151.6016</v>
      </c>
      <c r="M66" s="76" t="n">
        <v>27.7519</v>
      </c>
      <c r="N66" s="76" t="n">
        <v>34.3981</v>
      </c>
      <c r="O66" s="76" t="n">
        <v>34.9518</v>
      </c>
      <c r="P66" s="76" t="n">
        <v>1495.938</v>
      </c>
      <c r="Q66" s="76" t="n">
        <v>2.234</v>
      </c>
      <c r="R66" s="62" t="n">
        <f aca="false">P66/3600</f>
        <v>0.41553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2.4528</v>
      </c>
      <c r="E67" s="72" t="n">
        <v>39.8348</v>
      </c>
      <c r="F67" s="72" t="n">
        <v>41.1242</v>
      </c>
      <c r="G67" s="72" t="n">
        <v>42.1654</v>
      </c>
      <c r="H67" s="72" t="n">
        <v>1620.344</v>
      </c>
      <c r="I67" s="72" t="n">
        <v>3.078</v>
      </c>
      <c r="J67" s="51" t="n">
        <f aca="false">H67/3600</f>
        <v>0.450095555555556</v>
      </c>
      <c r="L67" s="71" t="n">
        <v>1321.9304</v>
      </c>
      <c r="M67" s="72" t="n">
        <v>39.8338</v>
      </c>
      <c r="N67" s="72" t="n">
        <v>41.1254</v>
      </c>
      <c r="O67" s="72" t="n">
        <v>42.1693</v>
      </c>
      <c r="P67" s="72" t="n">
        <v>1630.062</v>
      </c>
      <c r="Q67" s="72" t="n">
        <v>3.281</v>
      </c>
      <c r="R67" s="51" t="n">
        <f aca="false">P67/3600</f>
        <v>0.45279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2976</v>
      </c>
      <c r="E68" s="74" t="n">
        <v>35.7885</v>
      </c>
      <c r="F68" s="74" t="n">
        <v>38.2835</v>
      </c>
      <c r="G68" s="74" t="n">
        <v>39.4426</v>
      </c>
      <c r="H68" s="74" t="n">
        <v>1420.188</v>
      </c>
      <c r="I68" s="74" t="n">
        <v>2.563</v>
      </c>
      <c r="J68" s="56" t="n">
        <f aca="false">H68/3600</f>
        <v>0.394496666666667</v>
      </c>
      <c r="L68" s="73" t="n">
        <v>632.8096</v>
      </c>
      <c r="M68" s="74" t="n">
        <v>35.7845</v>
      </c>
      <c r="N68" s="74" t="n">
        <v>38.2918</v>
      </c>
      <c r="O68" s="74" t="n">
        <v>39.4454</v>
      </c>
      <c r="P68" s="74" t="n">
        <v>1427.609</v>
      </c>
      <c r="Q68" s="74" t="n">
        <v>2.578</v>
      </c>
      <c r="R68" s="56" t="n">
        <f aca="false">P68/3600</f>
        <v>0.39655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64</v>
      </c>
      <c r="E69" s="74" t="n">
        <v>32.1812</v>
      </c>
      <c r="F69" s="74" t="n">
        <v>36.2984</v>
      </c>
      <c r="G69" s="74" t="n">
        <v>37.4217</v>
      </c>
      <c r="H69" s="74" t="n">
        <v>1250.25</v>
      </c>
      <c r="I69" s="74" t="n">
        <v>2.031</v>
      </c>
      <c r="J69" s="56" t="n">
        <f aca="false">H69/3600</f>
        <v>0.347291666666667</v>
      </c>
      <c r="L69" s="73" t="n">
        <v>300.516</v>
      </c>
      <c r="M69" s="74" t="n">
        <v>32.1925</v>
      </c>
      <c r="N69" s="74" t="n">
        <v>36.3227</v>
      </c>
      <c r="O69" s="74" t="n">
        <v>37.4054</v>
      </c>
      <c r="P69" s="74" t="n">
        <v>1251.093</v>
      </c>
      <c r="Q69" s="74" t="n">
        <v>2.062</v>
      </c>
      <c r="R69" s="56" t="n">
        <f aca="false">P69/3600</f>
        <v>0.347525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3424</v>
      </c>
      <c r="E70" s="76" t="n">
        <v>29.3216</v>
      </c>
      <c r="F70" s="76" t="n">
        <v>34.8927</v>
      </c>
      <c r="G70" s="76" t="n">
        <v>35.9467</v>
      </c>
      <c r="H70" s="76" t="n">
        <v>1112.641</v>
      </c>
      <c r="I70" s="76" t="n">
        <v>1.578</v>
      </c>
      <c r="J70" s="62" t="n">
        <f aca="false">H70/3600</f>
        <v>0.309066944444445</v>
      </c>
      <c r="L70" s="75" t="n">
        <v>145.84</v>
      </c>
      <c r="M70" s="76" t="n">
        <v>29.3197</v>
      </c>
      <c r="N70" s="76" t="n">
        <v>34.9044</v>
      </c>
      <c r="O70" s="76" t="n">
        <v>35.9401</v>
      </c>
      <c r="P70" s="76" t="n">
        <v>1129.468</v>
      </c>
      <c r="Q70" s="76" t="n">
        <v>1.703</v>
      </c>
      <c r="R70" s="62" t="n">
        <f aca="false">P70/3600</f>
        <v>0.31374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5.8872</v>
      </c>
      <c r="E71" s="72" t="n">
        <v>42.5289</v>
      </c>
      <c r="F71" s="72" t="n">
        <v>46.0574</v>
      </c>
      <c r="G71" s="72" t="n">
        <v>47.2538</v>
      </c>
      <c r="H71" s="72" t="n">
        <v>17072.593</v>
      </c>
      <c r="I71" s="72" t="n">
        <v>21.828</v>
      </c>
      <c r="J71" s="51" t="n">
        <f aca="false">H71/3600</f>
        <v>4.74238694444445</v>
      </c>
      <c r="L71" s="71" t="n">
        <v>2227.244</v>
      </c>
      <c r="M71" s="72" t="n">
        <v>42.5294</v>
      </c>
      <c r="N71" s="72" t="n">
        <v>46.0524</v>
      </c>
      <c r="O71" s="72" t="n">
        <v>47.2448</v>
      </c>
      <c r="P71" s="72" t="n">
        <v>17142.594</v>
      </c>
      <c r="Q71" s="72" t="n">
        <v>20.141</v>
      </c>
      <c r="R71" s="51" t="n">
        <f aca="false">P71/3600</f>
        <v>4.76183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6.4056</v>
      </c>
      <c r="E72" s="74" t="n">
        <v>40.2372</v>
      </c>
      <c r="F72" s="74" t="n">
        <v>44.1022</v>
      </c>
      <c r="G72" s="74" t="n">
        <v>45.2403</v>
      </c>
      <c r="H72" s="74" t="n">
        <v>15875.515</v>
      </c>
      <c r="I72" s="74" t="n">
        <v>17.593</v>
      </c>
      <c r="J72" s="56" t="n">
        <f aca="false">H72/3600</f>
        <v>4.40986527777778</v>
      </c>
      <c r="L72" s="73" t="n">
        <v>876.476</v>
      </c>
      <c r="M72" s="74" t="n">
        <v>40.2279</v>
      </c>
      <c r="N72" s="74" t="n">
        <v>44.1119</v>
      </c>
      <c r="O72" s="74" t="n">
        <v>45.3028</v>
      </c>
      <c r="P72" s="74" t="n">
        <v>15878.297</v>
      </c>
      <c r="Q72" s="74" t="n">
        <v>15.985</v>
      </c>
      <c r="R72" s="56" t="n">
        <f aca="false">P72/3600</f>
        <v>4.41063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8896</v>
      </c>
      <c r="E73" s="74" t="n">
        <v>37.586</v>
      </c>
      <c r="F73" s="74" t="n">
        <v>42.3782</v>
      </c>
      <c r="G73" s="74" t="n">
        <v>43.5459</v>
      </c>
      <c r="H73" s="74" t="n">
        <v>15127.968</v>
      </c>
      <c r="I73" s="74" t="n">
        <v>12.921</v>
      </c>
      <c r="J73" s="56" t="n">
        <f aca="false">H73/3600</f>
        <v>4.20221333333333</v>
      </c>
      <c r="L73" s="73" t="n">
        <v>431.7984</v>
      </c>
      <c r="M73" s="74" t="n">
        <v>37.5773</v>
      </c>
      <c r="N73" s="74" t="n">
        <v>42.3346</v>
      </c>
      <c r="O73" s="74" t="n">
        <v>43.4838</v>
      </c>
      <c r="P73" s="74" t="n">
        <v>15250.719</v>
      </c>
      <c r="Q73" s="74" t="n">
        <v>13.922</v>
      </c>
      <c r="R73" s="56" t="n">
        <f aca="false">P73/3600</f>
        <v>4.23631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248</v>
      </c>
      <c r="E74" s="76" t="n">
        <v>34.6569</v>
      </c>
      <c r="F74" s="76" t="n">
        <v>41.2645</v>
      </c>
      <c r="G74" s="76" t="n">
        <v>42.1869</v>
      </c>
      <c r="H74" s="76" t="n">
        <v>14882.953</v>
      </c>
      <c r="I74" s="76" t="n">
        <v>12</v>
      </c>
      <c r="J74" s="62" t="n">
        <f aca="false">H74/3600</f>
        <v>4.13415361111111</v>
      </c>
      <c r="L74" s="75" t="n">
        <v>227.016</v>
      </c>
      <c r="M74" s="76" t="n">
        <v>34.6505</v>
      </c>
      <c r="N74" s="76" t="n">
        <v>41.3077</v>
      </c>
      <c r="O74" s="76" t="n">
        <v>42.2515</v>
      </c>
      <c r="P74" s="76" t="n">
        <v>14892.906</v>
      </c>
      <c r="Q74" s="76" t="n">
        <v>14.719</v>
      </c>
      <c r="R74" s="62" t="n">
        <f aca="false">P74/3600</f>
        <v>4.13691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528</v>
      </c>
      <c r="E75" s="72" t="n">
        <v>42.9549</v>
      </c>
      <c r="F75" s="72" t="n">
        <v>47.6595</v>
      </c>
      <c r="G75" s="72" t="n">
        <v>48.2528</v>
      </c>
      <c r="H75" s="72" t="n">
        <v>16460.859</v>
      </c>
      <c r="I75" s="72" t="n">
        <v>18.687</v>
      </c>
      <c r="J75" s="51" t="n">
        <f aca="false">H75/3600</f>
        <v>4.57246083333333</v>
      </c>
      <c r="L75" s="71" t="n">
        <v>1510.66</v>
      </c>
      <c r="M75" s="72" t="n">
        <v>42.9543</v>
      </c>
      <c r="N75" s="72" t="n">
        <v>47.656</v>
      </c>
      <c r="O75" s="72" t="n">
        <v>48.2366</v>
      </c>
      <c r="P75" s="72" t="n">
        <v>16778.344</v>
      </c>
      <c r="Q75" s="72" t="n">
        <v>19.953</v>
      </c>
      <c r="R75" s="51" t="n">
        <f aca="false">P75/3600</f>
        <v>4.66065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384</v>
      </c>
      <c r="E76" s="74" t="n">
        <v>41.1496</v>
      </c>
      <c r="F76" s="74" t="n">
        <v>46.0269</v>
      </c>
      <c r="G76" s="74" t="n">
        <v>46.6806</v>
      </c>
      <c r="H76" s="74" t="n">
        <v>15458.14</v>
      </c>
      <c r="I76" s="74" t="n">
        <v>14.796</v>
      </c>
      <c r="J76" s="56" t="n">
        <f aca="false">H76/3600</f>
        <v>4.29392777777778</v>
      </c>
      <c r="L76" s="73" t="n">
        <v>426.3496</v>
      </c>
      <c r="M76" s="74" t="n">
        <v>41.1492</v>
      </c>
      <c r="N76" s="74" t="n">
        <v>46.0259</v>
      </c>
      <c r="O76" s="74" t="n">
        <v>46.6905</v>
      </c>
      <c r="P76" s="74" t="n">
        <v>15473.969</v>
      </c>
      <c r="Q76" s="74" t="n">
        <v>16.047</v>
      </c>
      <c r="R76" s="56" t="n">
        <f aca="false">P76/3600</f>
        <v>4.298324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9944</v>
      </c>
      <c r="E77" s="74" t="n">
        <v>39.016</v>
      </c>
      <c r="F77" s="74" t="n">
        <v>44.3971</v>
      </c>
      <c r="G77" s="74" t="n">
        <v>44.81</v>
      </c>
      <c r="H77" s="74" t="n">
        <v>14708.203</v>
      </c>
      <c r="I77" s="74" t="n">
        <v>12.937</v>
      </c>
      <c r="J77" s="56" t="n">
        <f aca="false">H77/3600</f>
        <v>4.08561194444444</v>
      </c>
      <c r="L77" s="73" t="n">
        <v>192.2128</v>
      </c>
      <c r="M77" s="74" t="n">
        <v>39.037</v>
      </c>
      <c r="N77" s="74" t="n">
        <v>44.5133</v>
      </c>
      <c r="O77" s="74" t="n">
        <v>44.955</v>
      </c>
      <c r="P77" s="74" t="n">
        <v>15184.391</v>
      </c>
      <c r="Q77" s="74" t="n">
        <v>13.938</v>
      </c>
      <c r="R77" s="56" t="n">
        <f aca="false">P77/3600</f>
        <v>4.21788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8696</v>
      </c>
      <c r="E78" s="76" t="n">
        <v>36.5346</v>
      </c>
      <c r="F78" s="76" t="n">
        <v>43.065</v>
      </c>
      <c r="G78" s="76" t="n">
        <v>43.582</v>
      </c>
      <c r="H78" s="76" t="n">
        <v>14423.719</v>
      </c>
      <c r="I78" s="76" t="n">
        <v>11.625</v>
      </c>
      <c r="J78" s="62" t="n">
        <f aca="false">H78/3600</f>
        <v>4.00658861111111</v>
      </c>
      <c r="L78" s="75" t="n">
        <v>101.6888</v>
      </c>
      <c r="M78" s="76" t="n">
        <v>36.5335</v>
      </c>
      <c r="N78" s="76" t="n">
        <v>42.9467</v>
      </c>
      <c r="O78" s="76" t="n">
        <v>43.5123</v>
      </c>
      <c r="P78" s="76" t="n">
        <v>14955.688</v>
      </c>
      <c r="Q78" s="76" t="n">
        <v>12.687</v>
      </c>
      <c r="R78" s="62" t="n">
        <f aca="false">P78/3600</f>
        <v>4.15435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8.0328</v>
      </c>
      <c r="E79" s="72" t="n">
        <v>43.2097</v>
      </c>
      <c r="F79" s="72" t="n">
        <v>46.8463</v>
      </c>
      <c r="G79" s="72" t="n">
        <v>47.6382</v>
      </c>
      <c r="H79" s="72" t="n">
        <v>17265.313</v>
      </c>
      <c r="I79" s="72" t="n">
        <v>20.797</v>
      </c>
      <c r="J79" s="51" t="n">
        <f aca="false">H79/3600</f>
        <v>4.79592027777778</v>
      </c>
      <c r="L79" s="71" t="n">
        <v>1977.3608</v>
      </c>
      <c r="M79" s="72" t="n">
        <v>43.2114</v>
      </c>
      <c r="N79" s="72" t="n">
        <v>46.8119</v>
      </c>
      <c r="O79" s="72" t="n">
        <v>47.6762</v>
      </c>
      <c r="P79" s="72" t="n">
        <v>17966.297</v>
      </c>
      <c r="Q79" s="72" t="n">
        <v>22.266</v>
      </c>
      <c r="R79" s="51" t="n">
        <f aca="false">P79/3600</f>
        <v>4.99063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4264</v>
      </c>
      <c r="E80" s="74" t="n">
        <v>41.0766</v>
      </c>
      <c r="F80" s="74" t="n">
        <v>45.0226</v>
      </c>
      <c r="G80" s="74" t="n">
        <v>45.843</v>
      </c>
      <c r="H80" s="74" t="n">
        <v>16341.531</v>
      </c>
      <c r="I80" s="74" t="n">
        <v>16.875</v>
      </c>
      <c r="J80" s="56" t="n">
        <f aca="false">H80/3600</f>
        <v>4.53931416666667</v>
      </c>
      <c r="L80" s="73" t="n">
        <v>704.3376</v>
      </c>
      <c r="M80" s="74" t="n">
        <v>41.065</v>
      </c>
      <c r="N80" s="74" t="n">
        <v>45.049</v>
      </c>
      <c r="O80" s="74" t="n">
        <v>45.8787</v>
      </c>
      <c r="P80" s="74" t="n">
        <v>16617.531</v>
      </c>
      <c r="Q80" s="74" t="n">
        <v>18.328</v>
      </c>
      <c r="R80" s="56" t="n">
        <f aca="false">P80/3600</f>
        <v>4.61598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2.2568</v>
      </c>
      <c r="E81" s="74" t="n">
        <v>38.6703</v>
      </c>
      <c r="F81" s="74" t="n">
        <v>43.2314</v>
      </c>
      <c r="G81" s="74" t="n">
        <v>44.2102</v>
      </c>
      <c r="H81" s="74" t="n">
        <v>15553.61</v>
      </c>
      <c r="I81" s="74" t="n">
        <v>14.765</v>
      </c>
      <c r="J81" s="56" t="n">
        <f aca="false">H81/3600</f>
        <v>4.32044722222222</v>
      </c>
      <c r="L81" s="73" t="n">
        <v>321.8768</v>
      </c>
      <c r="M81" s="74" t="n">
        <v>38.6751</v>
      </c>
      <c r="N81" s="74" t="n">
        <v>43.2502</v>
      </c>
      <c r="O81" s="74" t="n">
        <v>44.1606</v>
      </c>
      <c r="P81" s="74" t="n">
        <v>16017.531</v>
      </c>
      <c r="Q81" s="74" t="n">
        <v>15.891</v>
      </c>
      <c r="R81" s="56" t="n">
        <f aca="false">P81/3600</f>
        <v>4.44931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9344</v>
      </c>
      <c r="E82" s="76" t="n">
        <v>35.9576</v>
      </c>
      <c r="F82" s="76" t="n">
        <v>41.966</v>
      </c>
      <c r="G82" s="76" t="n">
        <v>42.818</v>
      </c>
      <c r="H82" s="76" t="n">
        <v>15351.094</v>
      </c>
      <c r="I82" s="76" t="n">
        <v>13.125</v>
      </c>
      <c r="J82" s="62" t="n">
        <f aca="false">H82/3600</f>
        <v>4.26419277777778</v>
      </c>
      <c r="L82" s="75" t="n">
        <v>166.8016</v>
      </c>
      <c r="M82" s="76" t="n">
        <v>35.941</v>
      </c>
      <c r="N82" s="76" t="n">
        <v>41.94</v>
      </c>
      <c r="O82" s="76" t="n">
        <v>42.9046</v>
      </c>
      <c r="P82" s="76" t="n">
        <v>15573.656</v>
      </c>
      <c r="Q82" s="76" t="n">
        <v>14.109</v>
      </c>
      <c r="R82" s="62" t="n">
        <f aca="false">P82/3600</f>
        <v>4.32601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085320593246</v>
      </c>
      <c r="J106" s="77" t="n">
        <f aca="false">GEOMEAN(J3:J98)</f>
        <v>0</v>
      </c>
      <c r="Q106" s="77" t="n">
        <f aca="false">GEOMEAN(Q3:Q98)</f>
        <v>13.111409643630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17013469711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2229166666667</v>
      </c>
      <c r="J108" s="77" t="n">
        <f aca="false">SUM(J3:J98)</f>
        <v>273.763237777778</v>
      </c>
      <c r="Q108" s="77" t="n">
        <f aca="false">SUM(Q3:Q98)/3600</f>
        <v>0.379728055555556</v>
      </c>
      <c r="R108" s="77" t="n">
        <f aca="false">SUM(R3:R98)</f>
        <v>275.13203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85320593246</v>
      </c>
      <c r="J113" s="77" t="n">
        <f aca="false">GEOMEAN(J19:J82)</f>
        <v>2.5560249486188</v>
      </c>
      <c r="Q113" s="77" t="n">
        <f aca="false">GEOMEAN(Q19:Q82)</f>
        <v>13.1114096436307</v>
      </c>
      <c r="R113" s="77" t="n">
        <f aca="false">GEOMEAN(R19:R82)</f>
        <v>2.57320205941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70134697111</v>
      </c>
      <c r="R114" s="78" t="n">
        <f aca="false">R113/J113</f>
        <v>1.006720243793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556.454</v>
      </c>
      <c r="I3" s="50" t="n">
        <v>94</v>
      </c>
      <c r="J3" s="51" t="n">
        <f aca="false">H3/3600</f>
        <v>1.54345944444444</v>
      </c>
      <c r="L3" s="49" t="n">
        <v>102386.296</v>
      </c>
      <c r="M3" s="50" t="n">
        <v>43.6547</v>
      </c>
      <c r="N3" s="50" t="n">
        <v>43.0492</v>
      </c>
      <c r="O3" s="50" t="n">
        <v>44.9639</v>
      </c>
      <c r="P3" s="50" t="n">
        <v>5665.375</v>
      </c>
      <c r="Q3" s="50" t="n">
        <v>95.5</v>
      </c>
      <c r="R3" s="52" t="n">
        <f aca="false">P3/3600</f>
        <v>1.57371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859.328</v>
      </c>
      <c r="I4" s="55" t="n">
        <v>84.469</v>
      </c>
      <c r="J4" s="56" t="n">
        <f aca="false">H4/3600</f>
        <v>1.34981333333333</v>
      </c>
      <c r="L4" s="54" t="n">
        <v>57653.9056</v>
      </c>
      <c r="M4" s="55" t="n">
        <v>40.4553</v>
      </c>
      <c r="N4" s="55" t="n">
        <v>40.4001</v>
      </c>
      <c r="O4" s="55" t="n">
        <v>42.3483</v>
      </c>
      <c r="P4" s="55" t="n">
        <v>4894.859</v>
      </c>
      <c r="Q4" s="55" t="n">
        <v>81.062</v>
      </c>
      <c r="R4" s="57" t="n">
        <f aca="false">P4/3600</f>
        <v>1.35968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373.438</v>
      </c>
      <c r="I5" s="55" t="n">
        <v>71.828</v>
      </c>
      <c r="J5" s="56" t="n">
        <f aca="false">H5/3600</f>
        <v>1.21484388888889</v>
      </c>
      <c r="L5" s="54" t="n">
        <v>32800.3952</v>
      </c>
      <c r="M5" s="55" t="n">
        <v>37.3607</v>
      </c>
      <c r="N5" s="55" t="n">
        <v>38.6113</v>
      </c>
      <c r="O5" s="55" t="n">
        <v>40.5157</v>
      </c>
      <c r="P5" s="55" t="n">
        <v>4405.844</v>
      </c>
      <c r="Q5" s="55" t="n">
        <v>71.547</v>
      </c>
      <c r="R5" s="57" t="n">
        <f aca="false">P5/3600</f>
        <v>1.22384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037.969</v>
      </c>
      <c r="I6" s="61" t="n">
        <v>63.312</v>
      </c>
      <c r="J6" s="62" t="n">
        <f aca="false">H6/3600</f>
        <v>1.12165805555556</v>
      </c>
      <c r="L6" s="60" t="n">
        <v>18537.6176</v>
      </c>
      <c r="M6" s="61" t="n">
        <v>34.2765</v>
      </c>
      <c r="N6" s="61" t="n">
        <v>37.3669</v>
      </c>
      <c r="O6" s="61" t="n">
        <v>39.329</v>
      </c>
      <c r="P6" s="61" t="n">
        <v>4066.922</v>
      </c>
      <c r="Q6" s="61" t="n">
        <v>62.656</v>
      </c>
      <c r="R6" s="63" t="n">
        <f aca="false">P6/3600</f>
        <v>1.12970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623.656</v>
      </c>
      <c r="I7" s="50" t="n">
        <v>95.359</v>
      </c>
      <c r="J7" s="51" t="n">
        <f aca="false">H7/3600</f>
        <v>1.56212666666667</v>
      </c>
      <c r="L7" s="49" t="n">
        <v>105315.0608</v>
      </c>
      <c r="M7" s="50" t="n">
        <v>43.543</v>
      </c>
      <c r="N7" s="50" t="n">
        <v>45.9224</v>
      </c>
      <c r="O7" s="50" t="n">
        <v>45.4528</v>
      </c>
      <c r="P7" s="50" t="n">
        <v>5651.859</v>
      </c>
      <c r="Q7" s="50" t="n">
        <v>94.796</v>
      </c>
      <c r="R7" s="52" t="n">
        <f aca="false">P7/3600</f>
        <v>1.56996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944.218</v>
      </c>
      <c r="I8" s="55" t="n">
        <v>83.359</v>
      </c>
      <c r="J8" s="56" t="n">
        <f aca="false">H8/3600</f>
        <v>1.37339388888889</v>
      </c>
      <c r="L8" s="54" t="n">
        <v>61533.032</v>
      </c>
      <c r="M8" s="55" t="n">
        <v>40.1173</v>
      </c>
      <c r="N8" s="55" t="n">
        <v>43.4434</v>
      </c>
      <c r="O8" s="55" t="n">
        <v>43.5724</v>
      </c>
      <c r="P8" s="55" t="n">
        <v>4971.609</v>
      </c>
      <c r="Q8" s="55" t="n">
        <v>82.453</v>
      </c>
      <c r="R8" s="57" t="n">
        <f aca="false">P8/3600</f>
        <v>1.38100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457.187</v>
      </c>
      <c r="I9" s="55" t="n">
        <v>74.656</v>
      </c>
      <c r="J9" s="56" t="n">
        <f aca="false">H9/3600</f>
        <v>1.2381075</v>
      </c>
      <c r="L9" s="54" t="n">
        <v>35183.464</v>
      </c>
      <c r="M9" s="55" t="n">
        <v>36.9687</v>
      </c>
      <c r="N9" s="55" t="n">
        <v>41.3424</v>
      </c>
      <c r="O9" s="55" t="n">
        <v>41.866</v>
      </c>
      <c r="P9" s="55" t="n">
        <v>4474.015</v>
      </c>
      <c r="Q9" s="55" t="n">
        <v>74.25</v>
      </c>
      <c r="R9" s="57" t="n">
        <f aca="false">P9/3600</f>
        <v>1.242781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101.828</v>
      </c>
      <c r="I10" s="61" t="n">
        <v>67.75</v>
      </c>
      <c r="J10" s="62" t="n">
        <f aca="false">H10/3600</f>
        <v>1.13939666666667</v>
      </c>
      <c r="L10" s="60" t="n">
        <v>20599.3824</v>
      </c>
      <c r="M10" s="61" t="n">
        <v>34.0803</v>
      </c>
      <c r="N10" s="61" t="n">
        <v>39.7868</v>
      </c>
      <c r="O10" s="61" t="n">
        <v>40.5487</v>
      </c>
      <c r="P10" s="61" t="n">
        <v>4187.266</v>
      </c>
      <c r="Q10" s="61" t="n">
        <v>67.562</v>
      </c>
      <c r="R10" s="63" t="n">
        <f aca="false">P10/3600</f>
        <v>1.16312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515.75</v>
      </c>
      <c r="I11" s="50" t="n">
        <v>205.812</v>
      </c>
      <c r="J11" s="51" t="n">
        <f aca="false">H11/3600</f>
        <v>3.754375</v>
      </c>
      <c r="L11" s="49" t="n">
        <v>374521.0928</v>
      </c>
      <c r="M11" s="50" t="n">
        <v>42.7564</v>
      </c>
      <c r="N11" s="50" t="n">
        <v>43.2389</v>
      </c>
      <c r="O11" s="50" t="n">
        <v>41.8346</v>
      </c>
      <c r="P11" s="50" t="n">
        <v>13533.641</v>
      </c>
      <c r="Q11" s="50" t="n">
        <v>205.312</v>
      </c>
      <c r="R11" s="52" t="n">
        <f aca="false">P11/3600</f>
        <v>3.75934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811</v>
      </c>
      <c r="I12" s="55" t="n">
        <v>173.969</v>
      </c>
      <c r="J12" s="56" t="n">
        <f aca="false">H12/3600</f>
        <v>3.28083333333333</v>
      </c>
      <c r="L12" s="54" t="n">
        <v>242743.888</v>
      </c>
      <c r="M12" s="55" t="n">
        <v>39.1269</v>
      </c>
      <c r="N12" s="55" t="n">
        <v>40.4663</v>
      </c>
      <c r="O12" s="55" t="n">
        <v>38.2257</v>
      </c>
      <c r="P12" s="55" t="n">
        <v>11878.828</v>
      </c>
      <c r="Q12" s="55" t="n">
        <v>172.922</v>
      </c>
      <c r="R12" s="57" t="n">
        <f aca="false">P12/3600</f>
        <v>3.29967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440.812</v>
      </c>
      <c r="I13" s="55" t="n">
        <v>155.047</v>
      </c>
      <c r="J13" s="56" t="n">
        <f aca="false">H13/3600</f>
        <v>2.90022555555556</v>
      </c>
      <c r="L13" s="54" t="n">
        <v>153101.4576</v>
      </c>
      <c r="M13" s="55" t="n">
        <v>35.1301</v>
      </c>
      <c r="N13" s="55" t="n">
        <v>38.7821</v>
      </c>
      <c r="O13" s="55" t="n">
        <v>36.4631</v>
      </c>
      <c r="P13" s="55" t="n">
        <v>10646.094</v>
      </c>
      <c r="Q13" s="55" t="n">
        <v>156.11</v>
      </c>
      <c r="R13" s="57" t="n">
        <f aca="false">P13/3600</f>
        <v>2.95724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299.766</v>
      </c>
      <c r="I14" s="61" t="n">
        <v>140.641</v>
      </c>
      <c r="J14" s="62" t="n">
        <f aca="false">H14/3600</f>
        <v>2.58326833333333</v>
      </c>
      <c r="L14" s="60" t="n">
        <v>82565.4752</v>
      </c>
      <c r="M14" s="61" t="n">
        <v>30.9429</v>
      </c>
      <c r="N14" s="61" t="n">
        <v>37.3483</v>
      </c>
      <c r="O14" s="61" t="n">
        <v>35.1331</v>
      </c>
      <c r="P14" s="61" t="n">
        <v>9267.703</v>
      </c>
      <c r="Q14" s="61" t="n">
        <v>139.547</v>
      </c>
      <c r="R14" s="63" t="n">
        <f aca="false">P14/3600</f>
        <v>2.57436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317.375</v>
      </c>
      <c r="I15" s="50" t="n">
        <v>130.704</v>
      </c>
      <c r="J15" s="51" t="n">
        <f aca="false">H15/3600</f>
        <v>2.58815972222222</v>
      </c>
      <c r="L15" s="49" t="n">
        <v>98172.0128</v>
      </c>
      <c r="M15" s="50" t="n">
        <v>44.0005</v>
      </c>
      <c r="N15" s="50" t="n">
        <v>47.2623</v>
      </c>
      <c r="O15" s="50" t="n">
        <v>46.8116</v>
      </c>
      <c r="P15" s="50" t="n">
        <v>9490.562</v>
      </c>
      <c r="Q15" s="50" t="n">
        <v>130.047</v>
      </c>
      <c r="R15" s="52" t="n">
        <f aca="false">P15/3600</f>
        <v>2.63626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043.391</v>
      </c>
      <c r="I16" s="55" t="n">
        <v>108.047</v>
      </c>
      <c r="J16" s="56" t="n">
        <f aca="false">H16/3600</f>
        <v>2.23427527777778</v>
      </c>
      <c r="L16" s="54" t="n">
        <v>46347.8768</v>
      </c>
      <c r="M16" s="55" t="n">
        <v>41.5406</v>
      </c>
      <c r="N16" s="55" t="n">
        <v>46.2134</v>
      </c>
      <c r="O16" s="55" t="n">
        <v>45.9673</v>
      </c>
      <c r="P16" s="55" t="n">
        <v>8152.531</v>
      </c>
      <c r="Q16" s="55" t="n">
        <v>107.219</v>
      </c>
      <c r="R16" s="57" t="n">
        <f aca="false">P16/3600</f>
        <v>2.26459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446.344</v>
      </c>
      <c r="I17" s="55" t="n">
        <v>98.844</v>
      </c>
      <c r="J17" s="56" t="n">
        <f aca="false">H17/3600</f>
        <v>2.06842888888889</v>
      </c>
      <c r="L17" s="54" t="n">
        <v>26313.8032</v>
      </c>
      <c r="M17" s="55" t="n">
        <v>39.965</v>
      </c>
      <c r="N17" s="55" t="n">
        <v>45.3632</v>
      </c>
      <c r="O17" s="55" t="n">
        <v>45.1964</v>
      </c>
      <c r="P17" s="55" t="n">
        <v>7562.734</v>
      </c>
      <c r="Q17" s="55" t="n">
        <v>98.656</v>
      </c>
      <c r="R17" s="57" t="n">
        <f aca="false">P17/3600</f>
        <v>2.10075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111.219</v>
      </c>
      <c r="I18" s="61" t="n">
        <v>91.891</v>
      </c>
      <c r="J18" s="62" t="n">
        <f aca="false">H18/3600</f>
        <v>1.97533861111111</v>
      </c>
      <c r="L18" s="60" t="n">
        <v>14695.216</v>
      </c>
      <c r="M18" s="61" t="n">
        <v>38.2317</v>
      </c>
      <c r="N18" s="61" t="n">
        <v>44.7326</v>
      </c>
      <c r="O18" s="61" t="n">
        <v>44.6007</v>
      </c>
      <c r="P18" s="61" t="n">
        <v>7199.047</v>
      </c>
      <c r="Q18" s="61" t="n">
        <v>92.016</v>
      </c>
      <c r="R18" s="63" t="n">
        <f aca="false">P18/3600</f>
        <v>1.99973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015.484</v>
      </c>
      <c r="I19" s="72" t="n">
        <v>57.75</v>
      </c>
      <c r="J19" s="51" t="n">
        <f aca="false">H19/3600</f>
        <v>1.11541222222222</v>
      </c>
      <c r="L19" s="71" t="n">
        <v>22109.1448</v>
      </c>
      <c r="M19" s="72" t="n">
        <v>42.898</v>
      </c>
      <c r="N19" s="72" t="n">
        <v>44.6863</v>
      </c>
      <c r="O19" s="72" t="n">
        <v>46.2071</v>
      </c>
      <c r="P19" s="72" t="n">
        <v>4036.218</v>
      </c>
      <c r="Q19" s="72" t="n">
        <v>57.406</v>
      </c>
      <c r="R19" s="51" t="n">
        <f aca="false">P19/3600</f>
        <v>1.12117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482.234</v>
      </c>
      <c r="I20" s="74" t="n">
        <v>50.484</v>
      </c>
      <c r="J20" s="56" t="n">
        <f aca="false">H20/3600</f>
        <v>0.967287222222222</v>
      </c>
      <c r="L20" s="73" t="n">
        <v>12131.7432</v>
      </c>
      <c r="M20" s="74" t="n">
        <v>41.2148</v>
      </c>
      <c r="N20" s="74" t="n">
        <v>42.8574</v>
      </c>
      <c r="O20" s="74" t="n">
        <v>43.7627</v>
      </c>
      <c r="P20" s="74" t="n">
        <v>3539.187</v>
      </c>
      <c r="Q20" s="74" t="n">
        <v>52.796</v>
      </c>
      <c r="R20" s="56" t="n">
        <f aca="false">P20/3600</f>
        <v>0.9831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81.141</v>
      </c>
      <c r="I21" s="74" t="n">
        <v>46.328</v>
      </c>
      <c r="J21" s="56" t="n">
        <f aca="false">H21/3600</f>
        <v>0.883650277777778</v>
      </c>
      <c r="L21" s="73" t="n">
        <v>6847.3528</v>
      </c>
      <c r="M21" s="74" t="n">
        <v>39.1314</v>
      </c>
      <c r="N21" s="74" t="n">
        <v>41.4481</v>
      </c>
      <c r="O21" s="74" t="n">
        <v>42.1665</v>
      </c>
      <c r="P21" s="74" t="n">
        <v>3241.437</v>
      </c>
      <c r="Q21" s="74" t="n">
        <v>45.89</v>
      </c>
      <c r="R21" s="56" t="n">
        <f aca="false">P21/3600</f>
        <v>0.9003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005.046</v>
      </c>
      <c r="I22" s="76" t="n">
        <v>41.015</v>
      </c>
      <c r="J22" s="62" t="n">
        <f aca="false">H22/3600</f>
        <v>0.834735</v>
      </c>
      <c r="L22" s="75" t="n">
        <v>3826.4944</v>
      </c>
      <c r="M22" s="76" t="n">
        <v>36.6492</v>
      </c>
      <c r="N22" s="76" t="n">
        <v>40.4144</v>
      </c>
      <c r="O22" s="76" t="n">
        <v>41.2398</v>
      </c>
      <c r="P22" s="76" t="n">
        <v>3045.812</v>
      </c>
      <c r="Q22" s="76" t="n">
        <v>40.515</v>
      </c>
      <c r="R22" s="62" t="n">
        <f aca="false">P22/3600</f>
        <v>0.8460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787.437</v>
      </c>
      <c r="I23" s="72" t="n">
        <v>83.906</v>
      </c>
      <c r="J23" s="51" t="n">
        <f aca="false">H23/3600</f>
        <v>1.32984361111111</v>
      </c>
      <c r="L23" s="71" t="n">
        <v>52502.6112</v>
      </c>
      <c r="M23" s="72" t="n">
        <v>41.8961</v>
      </c>
      <c r="N23" s="72" t="n">
        <v>43.6219</v>
      </c>
      <c r="O23" s="72" t="n">
        <v>44.3179</v>
      </c>
      <c r="P23" s="72" t="n">
        <v>4819.156</v>
      </c>
      <c r="Q23" s="72" t="n">
        <v>83.687</v>
      </c>
      <c r="R23" s="51" t="n">
        <f aca="false">P23/3600</f>
        <v>1.33865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053.578</v>
      </c>
      <c r="I24" s="74" t="n">
        <v>69.703</v>
      </c>
      <c r="J24" s="56" t="n">
        <f aca="false">H24/3600</f>
        <v>1.12599388888889</v>
      </c>
      <c r="L24" s="73" t="n">
        <v>28558.9016</v>
      </c>
      <c r="M24" s="74" t="n">
        <v>38.8073</v>
      </c>
      <c r="N24" s="74" t="n">
        <v>41.0797</v>
      </c>
      <c r="O24" s="74" t="n">
        <v>41.3438</v>
      </c>
      <c r="P24" s="74" t="n">
        <v>4107.937</v>
      </c>
      <c r="Q24" s="74" t="n">
        <v>69.484</v>
      </c>
      <c r="R24" s="56" t="n">
        <f aca="false">P24/3600</f>
        <v>1.14109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554.203</v>
      </c>
      <c r="I25" s="74" t="n">
        <v>58.672</v>
      </c>
      <c r="J25" s="56" t="n">
        <f aca="false">H25/3600</f>
        <v>0.987278611111111</v>
      </c>
      <c r="L25" s="73" t="n">
        <v>14853.24</v>
      </c>
      <c r="M25" s="74" t="n">
        <v>35.7486</v>
      </c>
      <c r="N25" s="74" t="n">
        <v>39.1886</v>
      </c>
      <c r="O25" s="74" t="n">
        <v>39.7142</v>
      </c>
      <c r="P25" s="74" t="n">
        <v>3604.046</v>
      </c>
      <c r="Q25" s="74" t="n">
        <v>58.578</v>
      </c>
      <c r="R25" s="56" t="n">
        <f aca="false">P25/3600</f>
        <v>1.00112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05.296</v>
      </c>
      <c r="I26" s="76" t="n">
        <v>49.046</v>
      </c>
      <c r="J26" s="62" t="n">
        <f aca="false">H26/3600</f>
        <v>0.89036</v>
      </c>
      <c r="L26" s="75" t="n">
        <v>7300.9496</v>
      </c>
      <c r="M26" s="76" t="n">
        <v>32.8624</v>
      </c>
      <c r="N26" s="76" t="n">
        <v>37.9287</v>
      </c>
      <c r="O26" s="76" t="n">
        <v>38.8796</v>
      </c>
      <c r="P26" s="76" t="n">
        <v>3238</v>
      </c>
      <c r="Q26" s="76" t="n">
        <v>48.25</v>
      </c>
      <c r="R26" s="62" t="n">
        <f aca="false">P26/3600</f>
        <v>0.8994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300.921</v>
      </c>
      <c r="I27" s="72" t="n">
        <v>175.015</v>
      </c>
      <c r="J27" s="51" t="n">
        <f aca="false">H27/3600</f>
        <v>2.86136694444444</v>
      </c>
      <c r="L27" s="71" t="n">
        <v>105933.3488</v>
      </c>
      <c r="M27" s="72" t="n">
        <v>40.7394</v>
      </c>
      <c r="N27" s="72" t="n">
        <v>41.8461</v>
      </c>
      <c r="O27" s="72" t="n">
        <v>44.3869</v>
      </c>
      <c r="P27" s="72" t="n">
        <v>10512.359</v>
      </c>
      <c r="Q27" s="72" t="n">
        <v>169.703</v>
      </c>
      <c r="R27" s="51" t="n">
        <f aca="false">P27/3600</f>
        <v>2.9200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377.546</v>
      </c>
      <c r="I28" s="74" t="n">
        <v>134.39</v>
      </c>
      <c r="J28" s="56" t="n">
        <f aca="false">H28/3600</f>
        <v>2.32709611111111</v>
      </c>
      <c r="L28" s="73" t="n">
        <v>48928.2456</v>
      </c>
      <c r="M28" s="74" t="n">
        <v>38.0839</v>
      </c>
      <c r="N28" s="74" t="n">
        <v>39.5463</v>
      </c>
      <c r="O28" s="74" t="n">
        <v>42.206</v>
      </c>
      <c r="P28" s="74" t="n">
        <v>8424.406</v>
      </c>
      <c r="Q28" s="74" t="n">
        <v>134.156</v>
      </c>
      <c r="R28" s="56" t="n">
        <f aca="false">P28/3600</f>
        <v>2.34011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292.484</v>
      </c>
      <c r="I29" s="74" t="n">
        <v>117.671</v>
      </c>
      <c r="J29" s="56" t="n">
        <f aca="false">H29/3600</f>
        <v>2.02569</v>
      </c>
      <c r="L29" s="73" t="n">
        <v>26590.556</v>
      </c>
      <c r="M29" s="74" t="n">
        <v>35.8581</v>
      </c>
      <c r="N29" s="74" t="n">
        <v>38.4576</v>
      </c>
      <c r="O29" s="74" t="n">
        <v>40.46</v>
      </c>
      <c r="P29" s="74" t="n">
        <v>7448.828</v>
      </c>
      <c r="Q29" s="74" t="n">
        <v>118.453</v>
      </c>
      <c r="R29" s="56" t="n">
        <f aca="false">P29/3600</f>
        <v>2.06911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693.859</v>
      </c>
      <c r="I30" s="76" t="n">
        <v>103.421</v>
      </c>
      <c r="J30" s="62" t="n">
        <f aca="false">H30/3600</f>
        <v>1.85940527777778</v>
      </c>
      <c r="L30" s="75" t="n">
        <v>14426.7912</v>
      </c>
      <c r="M30" s="76" t="n">
        <v>33.4215</v>
      </c>
      <c r="N30" s="76" t="n">
        <v>37.6105</v>
      </c>
      <c r="O30" s="76" t="n">
        <v>39.1778</v>
      </c>
      <c r="P30" s="76" t="n">
        <v>6732.203</v>
      </c>
      <c r="Q30" s="76" t="n">
        <v>102.734</v>
      </c>
      <c r="R30" s="62" t="n">
        <f aca="false">P30/3600</f>
        <v>1.87005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388.859</v>
      </c>
      <c r="I31" s="72" t="n">
        <v>141.328</v>
      </c>
      <c r="J31" s="51" t="n">
        <f aca="false">H31/3600</f>
        <v>2.60801638888889</v>
      </c>
      <c r="L31" s="71" t="n">
        <v>71498.2824</v>
      </c>
      <c r="M31" s="72" t="n">
        <v>41.4218</v>
      </c>
      <c r="N31" s="72" t="n">
        <v>44.4913</v>
      </c>
      <c r="O31" s="72" t="n">
        <v>46.1815</v>
      </c>
      <c r="P31" s="72" t="n">
        <v>9579.562</v>
      </c>
      <c r="Q31" s="72" t="n">
        <v>143.468</v>
      </c>
      <c r="R31" s="51" t="n">
        <f aca="false">P31/3600</f>
        <v>2.6609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737.046</v>
      </c>
      <c r="I32" s="74" t="n">
        <v>114.75</v>
      </c>
      <c r="J32" s="56" t="n">
        <f aca="false">H32/3600</f>
        <v>2.14917944444444</v>
      </c>
      <c r="L32" s="73" t="n">
        <v>29376.6976</v>
      </c>
      <c r="M32" s="74" t="n">
        <v>38.8364</v>
      </c>
      <c r="N32" s="74" t="n">
        <v>42.9398</v>
      </c>
      <c r="O32" s="74" t="n">
        <v>43.9137</v>
      </c>
      <c r="P32" s="74" t="n">
        <v>7882.625</v>
      </c>
      <c r="Q32" s="74" t="n">
        <v>116.125</v>
      </c>
      <c r="R32" s="56" t="n">
        <f aca="false">P32/3600</f>
        <v>2.18961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949.75</v>
      </c>
      <c r="I33" s="74" t="n">
        <v>102.781</v>
      </c>
      <c r="J33" s="56" t="n">
        <f aca="false">H33/3600</f>
        <v>1.93048611111111</v>
      </c>
      <c r="L33" s="73" t="n">
        <v>15294.0824</v>
      </c>
      <c r="M33" s="74" t="n">
        <v>37.0677</v>
      </c>
      <c r="N33" s="74" t="n">
        <v>41.5555</v>
      </c>
      <c r="O33" s="74" t="n">
        <v>42.0007</v>
      </c>
      <c r="P33" s="74" t="n">
        <v>6934.312</v>
      </c>
      <c r="Q33" s="74" t="n">
        <v>101.265</v>
      </c>
      <c r="R33" s="56" t="n">
        <f aca="false">P33/3600</f>
        <v>1.92619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400.984</v>
      </c>
      <c r="I34" s="76" t="n">
        <v>94.953</v>
      </c>
      <c r="J34" s="62" t="n">
        <f aca="false">H34/3600</f>
        <v>1.77805111111111</v>
      </c>
      <c r="L34" s="75" t="n">
        <v>8535.0704</v>
      </c>
      <c r="M34" s="76" t="n">
        <v>35.0947</v>
      </c>
      <c r="N34" s="76" t="n">
        <v>40.4529</v>
      </c>
      <c r="O34" s="76" t="n">
        <v>40.5546</v>
      </c>
      <c r="P34" s="76" t="n">
        <v>6435.484</v>
      </c>
      <c r="Q34" s="76" t="n">
        <v>90.593</v>
      </c>
      <c r="R34" s="62" t="n">
        <f aca="false">P34/3600</f>
        <v>1.78763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86.125</v>
      </c>
      <c r="I35" s="72" t="n">
        <v>218.375</v>
      </c>
      <c r="J35" s="51" t="n">
        <f aca="false">H35/3600</f>
        <v>3.63503472222222</v>
      </c>
      <c r="L35" s="71" t="n">
        <v>182731.696</v>
      </c>
      <c r="M35" s="72" t="n">
        <v>42.6566</v>
      </c>
      <c r="N35" s="72" t="n">
        <v>42.7835</v>
      </c>
      <c r="O35" s="72" t="n">
        <v>44.4849</v>
      </c>
      <c r="P35" s="72" t="n">
        <v>13294.25</v>
      </c>
      <c r="Q35" s="72" t="n">
        <v>222.109</v>
      </c>
      <c r="R35" s="51" t="n">
        <f aca="false">P35/3600</f>
        <v>3.6928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638.484</v>
      </c>
      <c r="I36" s="74" t="n">
        <v>171.171</v>
      </c>
      <c r="J36" s="56" t="n">
        <f aca="false">H36/3600</f>
        <v>2.95513444444444</v>
      </c>
      <c r="L36" s="73" t="n">
        <v>79939.7464</v>
      </c>
      <c r="M36" s="74" t="n">
        <v>37.2014</v>
      </c>
      <c r="N36" s="74" t="n">
        <v>40.7957</v>
      </c>
      <c r="O36" s="74" t="n">
        <v>42.9502</v>
      </c>
      <c r="P36" s="74" t="n">
        <v>10812.515</v>
      </c>
      <c r="Q36" s="74" t="n">
        <v>172.265</v>
      </c>
      <c r="R36" s="56" t="n">
        <f aca="false">P36/3600</f>
        <v>3.00347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159.406</v>
      </c>
      <c r="I37" s="74" t="n">
        <v>155.187</v>
      </c>
      <c r="J37" s="56" t="n">
        <f aca="false">H37/3600</f>
        <v>2.54427944444444</v>
      </c>
      <c r="L37" s="73" t="n">
        <v>40826.7288</v>
      </c>
      <c r="M37" s="74" t="n">
        <v>34.6455</v>
      </c>
      <c r="N37" s="74" t="n">
        <v>39.2897</v>
      </c>
      <c r="O37" s="74" t="n">
        <v>41.6517</v>
      </c>
      <c r="P37" s="74" t="n">
        <v>9304.906</v>
      </c>
      <c r="Q37" s="74" t="n">
        <v>148.375</v>
      </c>
      <c r="R37" s="56" t="n">
        <f aca="false">P37/3600</f>
        <v>2.5846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270.906</v>
      </c>
      <c r="I38" s="76" t="n">
        <v>132.437</v>
      </c>
      <c r="J38" s="62" t="n">
        <f aca="false">H38/3600</f>
        <v>2.29747388888889</v>
      </c>
      <c r="L38" s="75" t="n">
        <v>22064.0128</v>
      </c>
      <c r="M38" s="76" t="n">
        <v>32.2267</v>
      </c>
      <c r="N38" s="76" t="n">
        <v>38.2404</v>
      </c>
      <c r="O38" s="76" t="n">
        <v>40.656</v>
      </c>
      <c r="P38" s="76" t="n">
        <v>8373.078</v>
      </c>
      <c r="Q38" s="76" t="n">
        <v>133.984</v>
      </c>
      <c r="R38" s="62" t="n">
        <f aca="false">P38/3600</f>
        <v>2.3258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02.609</v>
      </c>
      <c r="I39" s="72" t="n">
        <v>36.765</v>
      </c>
      <c r="J39" s="51" t="n">
        <f aca="false">H39/3600</f>
        <v>0.556280277777778</v>
      </c>
      <c r="L39" s="71" t="n">
        <v>20715.7584</v>
      </c>
      <c r="M39" s="72" t="n">
        <v>41.9841</v>
      </c>
      <c r="N39" s="72" t="n">
        <v>44.0641</v>
      </c>
      <c r="O39" s="72" t="n">
        <v>44.7675</v>
      </c>
      <c r="P39" s="72" t="n">
        <v>2040.765</v>
      </c>
      <c r="Q39" s="72" t="n">
        <v>37.171</v>
      </c>
      <c r="R39" s="51" t="n">
        <f aca="false">P39/3600</f>
        <v>0.5668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16.812</v>
      </c>
      <c r="I40" s="74" t="n">
        <v>30.921</v>
      </c>
      <c r="J40" s="56" t="n">
        <f aca="false">H40/3600</f>
        <v>0.476892222222222</v>
      </c>
      <c r="L40" s="73" t="n">
        <v>11157.8032</v>
      </c>
      <c r="M40" s="74" t="n">
        <v>38.5611</v>
      </c>
      <c r="N40" s="74" t="n">
        <v>41.2996</v>
      </c>
      <c r="O40" s="74" t="n">
        <v>41.6822</v>
      </c>
      <c r="P40" s="74" t="n">
        <v>1730.468</v>
      </c>
      <c r="Q40" s="74" t="n">
        <v>31.047</v>
      </c>
      <c r="R40" s="56" t="n">
        <f aca="false">P40/3600</f>
        <v>0.4806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89.734</v>
      </c>
      <c r="I41" s="74" t="n">
        <v>25.828</v>
      </c>
      <c r="J41" s="56" t="n">
        <f aca="false">H41/3600</f>
        <v>0.413815</v>
      </c>
      <c r="L41" s="73" t="n">
        <v>5983.9992</v>
      </c>
      <c r="M41" s="74" t="n">
        <v>35.6006</v>
      </c>
      <c r="N41" s="74" t="n">
        <v>39.3568</v>
      </c>
      <c r="O41" s="74" t="n">
        <v>39.4816</v>
      </c>
      <c r="P41" s="74" t="n">
        <v>1497.312</v>
      </c>
      <c r="Q41" s="74" t="n">
        <v>25.484</v>
      </c>
      <c r="R41" s="56" t="n">
        <f aca="false">P41/3600</f>
        <v>0.415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41.64</v>
      </c>
      <c r="I42" s="76" t="n">
        <v>22.078</v>
      </c>
      <c r="J42" s="62" t="n">
        <f aca="false">H42/3600</f>
        <v>0.372677777777778</v>
      </c>
      <c r="L42" s="75" t="n">
        <v>3327.18</v>
      </c>
      <c r="M42" s="76" t="n">
        <v>32.959</v>
      </c>
      <c r="N42" s="76" t="n">
        <v>37.8459</v>
      </c>
      <c r="O42" s="76" t="n">
        <v>37.7758</v>
      </c>
      <c r="P42" s="76" t="n">
        <v>1364.781</v>
      </c>
      <c r="Q42" s="76" t="n">
        <v>21.89</v>
      </c>
      <c r="R42" s="62" t="n">
        <f aca="false">P42/3600</f>
        <v>0.37910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06.25</v>
      </c>
      <c r="I43" s="72" t="n">
        <v>38.359</v>
      </c>
      <c r="J43" s="51" t="n">
        <f aca="false">H43/3600</f>
        <v>0.640625</v>
      </c>
      <c r="L43" s="71" t="n">
        <v>23289.0048</v>
      </c>
      <c r="M43" s="72" t="n">
        <v>42.0998</v>
      </c>
      <c r="N43" s="72" t="n">
        <v>44.1747</v>
      </c>
      <c r="O43" s="72" t="n">
        <v>45.6434</v>
      </c>
      <c r="P43" s="72" t="n">
        <v>2325.312</v>
      </c>
      <c r="Q43" s="72" t="n">
        <v>38.343</v>
      </c>
      <c r="R43" s="51" t="n">
        <f aca="false">P43/3600</f>
        <v>0.6459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08.968</v>
      </c>
      <c r="I44" s="74" t="n">
        <v>33.546</v>
      </c>
      <c r="J44" s="56" t="n">
        <f aca="false">H44/3600</f>
        <v>0.558046666666667</v>
      </c>
      <c r="L44" s="73" t="n">
        <v>13989.1768</v>
      </c>
      <c r="M44" s="74" t="n">
        <v>39.2042</v>
      </c>
      <c r="N44" s="74" t="n">
        <v>41.7722</v>
      </c>
      <c r="O44" s="74" t="n">
        <v>42.9763</v>
      </c>
      <c r="P44" s="74" t="n">
        <v>2023.015</v>
      </c>
      <c r="Q44" s="74" t="n">
        <v>33.953</v>
      </c>
      <c r="R44" s="56" t="n">
        <f aca="false">P44/3600</f>
        <v>0.56194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99.375</v>
      </c>
      <c r="I45" s="74" t="n">
        <v>31.281</v>
      </c>
      <c r="J45" s="56" t="n">
        <f aca="false">H45/3600</f>
        <v>0.499826388888889</v>
      </c>
      <c r="L45" s="73" t="n">
        <v>8264.1976</v>
      </c>
      <c r="M45" s="74" t="n">
        <v>36.1386</v>
      </c>
      <c r="N45" s="74" t="n">
        <v>39.8544</v>
      </c>
      <c r="O45" s="74" t="n">
        <v>40.8719</v>
      </c>
      <c r="P45" s="74" t="n">
        <v>1825.406</v>
      </c>
      <c r="Q45" s="74" t="n">
        <v>29.703</v>
      </c>
      <c r="R45" s="56" t="n">
        <f aca="false">P45/3600</f>
        <v>0.50705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640.125</v>
      </c>
      <c r="I46" s="76" t="n">
        <v>25.546</v>
      </c>
      <c r="J46" s="62" t="n">
        <f aca="false">H46/3600</f>
        <v>0.455590277777778</v>
      </c>
      <c r="L46" s="75" t="n">
        <v>4732.3768</v>
      </c>
      <c r="M46" s="76" t="n">
        <v>33.0236</v>
      </c>
      <c r="N46" s="76" t="n">
        <v>38.4267</v>
      </c>
      <c r="O46" s="76" t="n">
        <v>39.3229</v>
      </c>
      <c r="P46" s="76" t="n">
        <v>1676.156</v>
      </c>
      <c r="Q46" s="76" t="n">
        <v>25.671</v>
      </c>
      <c r="R46" s="62" t="n">
        <f aca="false">P46/3600</f>
        <v>0.46559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9.328</v>
      </c>
      <c r="I47" s="72" t="n">
        <v>44.328</v>
      </c>
      <c r="J47" s="51" t="n">
        <f aca="false">H47/3600</f>
        <v>0.669257777777778</v>
      </c>
      <c r="L47" s="71" t="n">
        <v>43724.3944</v>
      </c>
      <c r="M47" s="72" t="n">
        <v>41.2097</v>
      </c>
      <c r="N47" s="72" t="n">
        <v>42.642</v>
      </c>
      <c r="O47" s="72" t="n">
        <v>43.5293</v>
      </c>
      <c r="P47" s="72" t="n">
        <v>2437.796</v>
      </c>
      <c r="Q47" s="72" t="n">
        <v>43.875</v>
      </c>
      <c r="R47" s="51" t="n">
        <f aca="false">P47/3600</f>
        <v>0.67716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96.625</v>
      </c>
      <c r="I48" s="74" t="n">
        <v>37.093</v>
      </c>
      <c r="J48" s="56" t="n">
        <f aca="false">H48/3600</f>
        <v>0.582395833333333</v>
      </c>
      <c r="L48" s="73" t="n">
        <v>27110.8592</v>
      </c>
      <c r="M48" s="74" t="n">
        <v>36.9668</v>
      </c>
      <c r="N48" s="74" t="n">
        <v>39.3926</v>
      </c>
      <c r="O48" s="74" t="n">
        <v>40.2078</v>
      </c>
      <c r="P48" s="74" t="n">
        <v>2113.859</v>
      </c>
      <c r="Q48" s="74" t="n">
        <v>36.515</v>
      </c>
      <c r="R48" s="56" t="n">
        <f aca="false">P48/3600</f>
        <v>0.5871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29.781</v>
      </c>
      <c r="I49" s="74" t="n">
        <v>32.546</v>
      </c>
      <c r="J49" s="56" t="n">
        <f aca="false">H49/3600</f>
        <v>0.5082725</v>
      </c>
      <c r="L49" s="73" t="n">
        <v>16261.3112</v>
      </c>
      <c r="M49" s="74" t="n">
        <v>33.1672</v>
      </c>
      <c r="N49" s="74" t="n">
        <v>37.2437</v>
      </c>
      <c r="O49" s="74" t="n">
        <v>37.9279</v>
      </c>
      <c r="P49" s="74" t="n">
        <v>1862.218</v>
      </c>
      <c r="Q49" s="74" t="n">
        <v>32.187</v>
      </c>
      <c r="R49" s="56" t="n">
        <f aca="false">P49/3600</f>
        <v>0.51728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94.765</v>
      </c>
      <c r="I50" s="76" t="n">
        <v>28.188</v>
      </c>
      <c r="J50" s="62" t="n">
        <f aca="false">H50/3600</f>
        <v>0.442990277777778</v>
      </c>
      <c r="L50" s="75" t="n">
        <v>8873.7352</v>
      </c>
      <c r="M50" s="76" t="n">
        <v>29.4759</v>
      </c>
      <c r="N50" s="76" t="n">
        <v>35.7394</v>
      </c>
      <c r="O50" s="76" t="n">
        <v>36.3631</v>
      </c>
      <c r="P50" s="76" t="n">
        <v>1605.656</v>
      </c>
      <c r="Q50" s="76" t="n">
        <v>27.437</v>
      </c>
      <c r="R50" s="62" t="n">
        <f aca="false">P50/3600</f>
        <v>0.4460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7.656</v>
      </c>
      <c r="I51" s="72" t="n">
        <v>21.125</v>
      </c>
      <c r="J51" s="51" t="n">
        <f aca="false">H51/3600</f>
        <v>0.332682222222222</v>
      </c>
      <c r="L51" s="71" t="n">
        <v>15028.924</v>
      </c>
      <c r="M51" s="72" t="n">
        <v>42.5256</v>
      </c>
      <c r="N51" s="72" t="n">
        <v>43.9043</v>
      </c>
      <c r="O51" s="72" t="n">
        <v>44.6684</v>
      </c>
      <c r="P51" s="72" t="n">
        <v>1228.625</v>
      </c>
      <c r="Q51" s="72" t="n">
        <v>21.406</v>
      </c>
      <c r="R51" s="51" t="n">
        <f aca="false">P51/3600</f>
        <v>0.3412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45.141</v>
      </c>
      <c r="I52" s="74" t="n">
        <v>18.562</v>
      </c>
      <c r="J52" s="56" t="n">
        <f aca="false">H52/3600</f>
        <v>0.290316944444444</v>
      </c>
      <c r="L52" s="73" t="n">
        <v>9034.22</v>
      </c>
      <c r="M52" s="74" t="n">
        <v>39.1443</v>
      </c>
      <c r="N52" s="74" t="n">
        <v>40.4606</v>
      </c>
      <c r="O52" s="74" t="n">
        <v>41.8222</v>
      </c>
      <c r="P52" s="74" t="n">
        <v>1056.968</v>
      </c>
      <c r="Q52" s="74" t="n">
        <v>17.937</v>
      </c>
      <c r="R52" s="56" t="n">
        <f aca="false">P52/3600</f>
        <v>0.29360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27.265</v>
      </c>
      <c r="I53" s="74" t="n">
        <v>15.765</v>
      </c>
      <c r="J53" s="56" t="n">
        <f aca="false">H53/3600</f>
        <v>0.257573611111111</v>
      </c>
      <c r="L53" s="73" t="n">
        <v>5169.9952</v>
      </c>
      <c r="M53" s="74" t="n">
        <v>35.727</v>
      </c>
      <c r="N53" s="74" t="n">
        <v>38.0732</v>
      </c>
      <c r="O53" s="74" t="n">
        <v>39.8802</v>
      </c>
      <c r="P53" s="74" t="n">
        <v>935.25</v>
      </c>
      <c r="Q53" s="74" t="n">
        <v>15.64</v>
      </c>
      <c r="R53" s="56" t="n">
        <f aca="false">P53/3600</f>
        <v>0.2597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38.469</v>
      </c>
      <c r="I54" s="76" t="n">
        <v>13.578</v>
      </c>
      <c r="J54" s="62" t="n">
        <f aca="false">H54/3600</f>
        <v>0.232908055555556</v>
      </c>
      <c r="L54" s="75" t="n">
        <v>2621.1072</v>
      </c>
      <c r="M54" s="76" t="n">
        <v>32.2762</v>
      </c>
      <c r="N54" s="76" t="n">
        <v>36.6228</v>
      </c>
      <c r="O54" s="76" t="n">
        <v>38.4112</v>
      </c>
      <c r="P54" s="76" t="n">
        <v>838.406</v>
      </c>
      <c r="Q54" s="76" t="n">
        <v>13.39</v>
      </c>
      <c r="R54" s="62" t="n">
        <f aca="false">P54/3600</f>
        <v>0.23289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69.281</v>
      </c>
      <c r="I55" s="72" t="n">
        <v>8.156</v>
      </c>
      <c r="J55" s="51" t="n">
        <f aca="false">H55/3600</f>
        <v>0.130355833333333</v>
      </c>
      <c r="L55" s="71" t="n">
        <v>5295.4416</v>
      </c>
      <c r="M55" s="72" t="n">
        <v>43.2229</v>
      </c>
      <c r="N55" s="72" t="n">
        <v>45.3015</v>
      </c>
      <c r="O55" s="72" t="n">
        <v>45.1251</v>
      </c>
      <c r="P55" s="72" t="n">
        <v>480.421</v>
      </c>
      <c r="Q55" s="72" t="n">
        <v>8.234</v>
      </c>
      <c r="R55" s="51" t="n">
        <f aca="false">P55/3600</f>
        <v>0.13345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16.843</v>
      </c>
      <c r="I56" s="74" t="n">
        <v>6.921</v>
      </c>
      <c r="J56" s="56" t="n">
        <f aca="false">H56/3600</f>
        <v>0.115789722222222</v>
      </c>
      <c r="L56" s="73" t="n">
        <v>3163.5896</v>
      </c>
      <c r="M56" s="74" t="n">
        <v>39.5725</v>
      </c>
      <c r="N56" s="74" t="n">
        <v>42.2687</v>
      </c>
      <c r="O56" s="74" t="n">
        <v>41.7942</v>
      </c>
      <c r="P56" s="74" t="n">
        <v>420.578</v>
      </c>
      <c r="Q56" s="74" t="n">
        <v>6.953</v>
      </c>
      <c r="R56" s="56" t="n">
        <f aca="false">P56/3600</f>
        <v>0.11682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8.313</v>
      </c>
      <c r="I57" s="74" t="n">
        <v>6.015</v>
      </c>
      <c r="J57" s="56" t="n">
        <f aca="false">H57/3600</f>
        <v>0.102309166666667</v>
      </c>
      <c r="L57" s="73" t="n">
        <v>1817.2472</v>
      </c>
      <c r="M57" s="74" t="n">
        <v>36.1167</v>
      </c>
      <c r="N57" s="74" t="n">
        <v>39.9641</v>
      </c>
      <c r="O57" s="74" t="n">
        <v>39.3172</v>
      </c>
      <c r="P57" s="74" t="n">
        <v>371.281</v>
      </c>
      <c r="Q57" s="74" t="n">
        <v>5.984</v>
      </c>
      <c r="R57" s="56" t="n">
        <f aca="false">P57/3600</f>
        <v>0.10313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34.421</v>
      </c>
      <c r="I58" s="76" t="n">
        <v>5.203</v>
      </c>
      <c r="J58" s="62" t="n">
        <f aca="false">H58/3600</f>
        <v>0.0928947222222222</v>
      </c>
      <c r="L58" s="75" t="n">
        <v>1012.7504</v>
      </c>
      <c r="M58" s="76" t="n">
        <v>32.8965</v>
      </c>
      <c r="N58" s="76" t="n">
        <v>38.3354</v>
      </c>
      <c r="O58" s="76" t="n">
        <v>37.5115</v>
      </c>
      <c r="P58" s="76" t="n">
        <v>338.562</v>
      </c>
      <c r="Q58" s="76" t="n">
        <v>5.203</v>
      </c>
      <c r="R58" s="62" t="n">
        <f aca="false">P58/3600</f>
        <v>0.0940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4.875</v>
      </c>
      <c r="I59" s="72" t="n">
        <v>12.906</v>
      </c>
      <c r="J59" s="51" t="n">
        <f aca="false">H59/3600</f>
        <v>0.190243055555556</v>
      </c>
      <c r="L59" s="71" t="n">
        <v>13036.816</v>
      </c>
      <c r="M59" s="72" t="n">
        <v>41.3276</v>
      </c>
      <c r="N59" s="72" t="n">
        <v>43.3694</v>
      </c>
      <c r="O59" s="72" t="n">
        <v>44.3312</v>
      </c>
      <c r="P59" s="72" t="n">
        <v>696.296</v>
      </c>
      <c r="Q59" s="72" t="n">
        <v>12.968</v>
      </c>
      <c r="R59" s="51" t="n">
        <f aca="false">P59/3600</f>
        <v>0.19341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00.546</v>
      </c>
      <c r="I60" s="74" t="n">
        <v>10.671</v>
      </c>
      <c r="J60" s="56" t="n">
        <f aca="false">H60/3600</f>
        <v>0.166818333333333</v>
      </c>
      <c r="L60" s="73" t="n">
        <v>8297.3904</v>
      </c>
      <c r="M60" s="74" t="n">
        <v>36.901</v>
      </c>
      <c r="N60" s="74" t="n">
        <v>40.6546</v>
      </c>
      <c r="O60" s="74" t="n">
        <v>41.7114</v>
      </c>
      <c r="P60" s="74" t="n">
        <v>610.515</v>
      </c>
      <c r="Q60" s="74" t="n">
        <v>10.656</v>
      </c>
      <c r="R60" s="56" t="n">
        <f aca="false">P60/3600</f>
        <v>0.1695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24.109</v>
      </c>
      <c r="I61" s="74" t="n">
        <v>9.156</v>
      </c>
      <c r="J61" s="56" t="n">
        <f aca="false">H61/3600</f>
        <v>0.145585833333333</v>
      </c>
      <c r="L61" s="73" t="n">
        <v>5113.9496</v>
      </c>
      <c r="M61" s="74" t="n">
        <v>33.0801</v>
      </c>
      <c r="N61" s="74" t="n">
        <v>38.9983</v>
      </c>
      <c r="O61" s="74" t="n">
        <v>39.8915</v>
      </c>
      <c r="P61" s="74" t="n">
        <v>538.156</v>
      </c>
      <c r="Q61" s="74" t="n">
        <v>9.218</v>
      </c>
      <c r="R61" s="56" t="n">
        <f aca="false">P61/3600</f>
        <v>0.14948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63.375</v>
      </c>
      <c r="I62" s="76" t="n">
        <v>7.968</v>
      </c>
      <c r="J62" s="62" t="n">
        <f aca="false">H62/3600</f>
        <v>0.128715277777778</v>
      </c>
      <c r="L62" s="75" t="n">
        <v>3041.1888</v>
      </c>
      <c r="M62" s="76" t="n">
        <v>29.5319</v>
      </c>
      <c r="N62" s="76" t="n">
        <v>37.8759</v>
      </c>
      <c r="O62" s="76" t="n">
        <v>38.555</v>
      </c>
      <c r="P62" s="76" t="n">
        <v>467.25</v>
      </c>
      <c r="Q62" s="76" t="n">
        <v>7.969</v>
      </c>
      <c r="R62" s="62" t="n">
        <f aca="false">P62/3600</f>
        <v>0.129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97.312</v>
      </c>
      <c r="I63" s="72" t="n">
        <v>11.453</v>
      </c>
      <c r="J63" s="51" t="n">
        <f aca="false">H63/3600</f>
        <v>0.16592</v>
      </c>
      <c r="L63" s="71" t="n">
        <v>11454.0824</v>
      </c>
      <c r="M63" s="72" t="n">
        <v>41.1787</v>
      </c>
      <c r="N63" s="72" t="n">
        <v>42.304</v>
      </c>
      <c r="O63" s="72" t="n">
        <v>43.0134</v>
      </c>
      <c r="P63" s="72" t="n">
        <v>601.843</v>
      </c>
      <c r="Q63" s="72" t="n">
        <v>11.437</v>
      </c>
      <c r="R63" s="51" t="n">
        <f aca="false">P63/3600</f>
        <v>0.16717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21.687</v>
      </c>
      <c r="I64" s="74" t="n">
        <v>9.562</v>
      </c>
      <c r="J64" s="56" t="n">
        <f aca="false">H64/3600</f>
        <v>0.144913055555556</v>
      </c>
      <c r="L64" s="73" t="n">
        <v>7085.5688</v>
      </c>
      <c r="M64" s="74" t="n">
        <v>36.8358</v>
      </c>
      <c r="N64" s="74" t="n">
        <v>39.1209</v>
      </c>
      <c r="O64" s="74" t="n">
        <v>39.6172</v>
      </c>
      <c r="P64" s="74" t="n">
        <v>525.359</v>
      </c>
      <c r="Q64" s="74" t="n">
        <v>9.531</v>
      </c>
      <c r="R64" s="56" t="n">
        <f aca="false">P64/3600</f>
        <v>0.14593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47.156</v>
      </c>
      <c r="I65" s="74" t="n">
        <v>8.171</v>
      </c>
      <c r="J65" s="56" t="n">
        <f aca="false">H65/3600</f>
        <v>0.12421</v>
      </c>
      <c r="L65" s="73" t="n">
        <v>4050.5816</v>
      </c>
      <c r="M65" s="74" t="n">
        <v>32.8499</v>
      </c>
      <c r="N65" s="74" t="n">
        <v>36.8484</v>
      </c>
      <c r="O65" s="74" t="n">
        <v>37.2888</v>
      </c>
      <c r="P65" s="74" t="n">
        <v>452.656</v>
      </c>
      <c r="Q65" s="74" t="n">
        <v>8.171</v>
      </c>
      <c r="R65" s="56" t="n">
        <f aca="false">P65/3600</f>
        <v>0.12573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84.546</v>
      </c>
      <c r="I66" s="76" t="n">
        <v>6.687</v>
      </c>
      <c r="J66" s="62" t="n">
        <f aca="false">H66/3600</f>
        <v>0.106818333333333</v>
      </c>
      <c r="L66" s="75" t="n">
        <v>2096.42</v>
      </c>
      <c r="M66" s="76" t="n">
        <v>29.295</v>
      </c>
      <c r="N66" s="76" t="n">
        <v>35.3132</v>
      </c>
      <c r="O66" s="76" t="n">
        <v>35.7287</v>
      </c>
      <c r="P66" s="76" t="n">
        <v>391.875</v>
      </c>
      <c r="Q66" s="76" t="n">
        <v>6.687</v>
      </c>
      <c r="R66" s="62" t="n">
        <f aca="false">P66/3600</f>
        <v>0.10885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0.671</v>
      </c>
      <c r="I67" s="72" t="n">
        <v>5.968</v>
      </c>
      <c r="J67" s="51" t="n">
        <f aca="false">H67/3600</f>
        <v>0.0862975</v>
      </c>
      <c r="L67" s="71" t="n">
        <v>4486.7672</v>
      </c>
      <c r="M67" s="72" t="n">
        <v>42.7361</v>
      </c>
      <c r="N67" s="72" t="n">
        <v>43.3777</v>
      </c>
      <c r="O67" s="72" t="n">
        <v>44.1946</v>
      </c>
      <c r="P67" s="72" t="n">
        <v>312.703</v>
      </c>
      <c r="Q67" s="72" t="n">
        <v>5.984</v>
      </c>
      <c r="R67" s="51" t="n">
        <f aca="false">P67/3600</f>
        <v>0.0868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5.421</v>
      </c>
      <c r="I68" s="74" t="n">
        <v>5.109</v>
      </c>
      <c r="J68" s="56" t="n">
        <f aca="false">H68/3600</f>
        <v>0.0765058333333333</v>
      </c>
      <c r="L68" s="73" t="n">
        <v>2707.5888</v>
      </c>
      <c r="M68" s="74" t="n">
        <v>38.6833</v>
      </c>
      <c r="N68" s="74" t="n">
        <v>39.9176</v>
      </c>
      <c r="O68" s="74" t="n">
        <v>41.153</v>
      </c>
      <c r="P68" s="74" t="n">
        <v>276.984</v>
      </c>
      <c r="Q68" s="74" t="n">
        <v>5.109</v>
      </c>
      <c r="R68" s="56" t="n">
        <f aca="false">P68/3600</f>
        <v>0.0769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37.906</v>
      </c>
      <c r="I69" s="74" t="n">
        <v>4.406</v>
      </c>
      <c r="J69" s="56" t="n">
        <f aca="false">H69/3600</f>
        <v>0.066085</v>
      </c>
      <c r="L69" s="73" t="n">
        <v>1494.1096</v>
      </c>
      <c r="M69" s="74" t="n">
        <v>34.7939</v>
      </c>
      <c r="N69" s="74" t="n">
        <v>37.6912</v>
      </c>
      <c r="O69" s="74" t="n">
        <v>38.8725</v>
      </c>
      <c r="P69" s="74" t="n">
        <v>242.593</v>
      </c>
      <c r="Q69" s="74" t="n">
        <v>4.421</v>
      </c>
      <c r="R69" s="56" t="n">
        <f aca="false">P69/3600</f>
        <v>0.0673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0.468</v>
      </c>
      <c r="I70" s="76" t="n">
        <v>3.718</v>
      </c>
      <c r="J70" s="62" t="n">
        <f aca="false">H70/3600</f>
        <v>0.0584633333333333</v>
      </c>
      <c r="L70" s="75" t="n">
        <v>754.6872</v>
      </c>
      <c r="M70" s="76" t="n">
        <v>31.4185</v>
      </c>
      <c r="N70" s="76" t="n">
        <v>36.1314</v>
      </c>
      <c r="O70" s="76" t="n">
        <v>37.1463</v>
      </c>
      <c r="P70" s="76" t="n">
        <v>210.437</v>
      </c>
      <c r="Q70" s="76" t="n">
        <v>3.656</v>
      </c>
      <c r="R70" s="62" t="n">
        <f aca="false">P70/3600</f>
        <v>0.05845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519.734</v>
      </c>
      <c r="I71" s="72" t="n">
        <v>76.5</v>
      </c>
      <c r="J71" s="51" t="n">
        <f aca="false">H71/3600</f>
        <v>1.25548166666667</v>
      </c>
      <c r="L71" s="71" t="n">
        <v>30283.2256</v>
      </c>
      <c r="M71" s="72" t="n">
        <v>44.1315</v>
      </c>
      <c r="N71" s="72" t="n">
        <v>47.1703</v>
      </c>
      <c r="O71" s="72" t="n">
        <v>48.2528</v>
      </c>
      <c r="P71" s="72" t="n">
        <v>4603.812</v>
      </c>
      <c r="Q71" s="72" t="n">
        <v>77.406</v>
      </c>
      <c r="R71" s="51" t="n">
        <f aca="false">P71/3600</f>
        <v>1.27883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058.437</v>
      </c>
      <c r="I72" s="74" t="n">
        <v>67.203</v>
      </c>
      <c r="J72" s="56" t="n">
        <f aca="false">H72/3600</f>
        <v>1.12734361111111</v>
      </c>
      <c r="L72" s="73" t="n">
        <v>18602.5904</v>
      </c>
      <c r="M72" s="74" t="n">
        <v>41.5838</v>
      </c>
      <c r="N72" s="74" t="n">
        <v>44.5851</v>
      </c>
      <c r="O72" s="74" t="n">
        <v>45.7813</v>
      </c>
      <c r="P72" s="74" t="n">
        <v>4113.328</v>
      </c>
      <c r="Q72" s="74" t="n">
        <v>68.015</v>
      </c>
      <c r="R72" s="56" t="n">
        <f aca="false">P72/3600</f>
        <v>1.14259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780.062</v>
      </c>
      <c r="I73" s="74" t="n">
        <v>61.468</v>
      </c>
      <c r="J73" s="56" t="n">
        <f aca="false">H73/3600</f>
        <v>1.05001722222222</v>
      </c>
      <c r="L73" s="73" t="n">
        <v>11442.7328</v>
      </c>
      <c r="M73" s="74" t="n">
        <v>38.677</v>
      </c>
      <c r="N73" s="74" t="n">
        <v>42.5714</v>
      </c>
      <c r="O73" s="74" t="n">
        <v>43.7249</v>
      </c>
      <c r="P73" s="74" t="n">
        <v>3785.047</v>
      </c>
      <c r="Q73" s="74" t="n">
        <v>61.187</v>
      </c>
      <c r="R73" s="56" t="n">
        <f aca="false">P73/3600</f>
        <v>1.05140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524.843</v>
      </c>
      <c r="I74" s="76" t="n">
        <v>55.078</v>
      </c>
      <c r="J74" s="62" t="n">
        <f aca="false">H74/3600</f>
        <v>0.979123055555556</v>
      </c>
      <c r="L74" s="75" t="n">
        <v>6976.4984</v>
      </c>
      <c r="M74" s="76" t="n">
        <v>35.4992</v>
      </c>
      <c r="N74" s="76" t="n">
        <v>41.2166</v>
      </c>
      <c r="O74" s="76" t="n">
        <v>42.2582</v>
      </c>
      <c r="P74" s="76" t="n">
        <v>3598.89</v>
      </c>
      <c r="Q74" s="76" t="n">
        <v>56.968</v>
      </c>
      <c r="R74" s="62" t="n">
        <f aca="false">P74/3600</f>
        <v>0.9996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149.64</v>
      </c>
      <c r="I75" s="72" t="n">
        <v>61.515</v>
      </c>
      <c r="J75" s="51" t="n">
        <f aca="false">H75/3600</f>
        <v>1.15267777777778</v>
      </c>
      <c r="L75" s="71" t="n">
        <v>20182.012</v>
      </c>
      <c r="M75" s="72" t="n">
        <v>44.3129</v>
      </c>
      <c r="N75" s="72" t="n">
        <v>48.5078</v>
      </c>
      <c r="O75" s="72" t="n">
        <v>49.0685</v>
      </c>
      <c r="P75" s="72" t="n">
        <v>4209.921</v>
      </c>
      <c r="Q75" s="72" t="n">
        <v>61.906</v>
      </c>
      <c r="R75" s="51" t="n">
        <f aca="false">P75/3600</f>
        <v>1.1694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732.625</v>
      </c>
      <c r="I76" s="74" t="n">
        <v>55.015</v>
      </c>
      <c r="J76" s="56" t="n">
        <f aca="false">H76/3600</f>
        <v>1.03684027777778</v>
      </c>
      <c r="L76" s="73" t="n">
        <v>11323.1104</v>
      </c>
      <c r="M76" s="74" t="n">
        <v>42.1448</v>
      </c>
      <c r="N76" s="74" t="n">
        <v>46.2712</v>
      </c>
      <c r="O76" s="74" t="n">
        <v>46.7463</v>
      </c>
      <c r="P76" s="74" t="n">
        <v>3750.281</v>
      </c>
      <c r="Q76" s="74" t="n">
        <v>54.984</v>
      </c>
      <c r="R76" s="56" t="n">
        <f aca="false">P76/3600</f>
        <v>1.041744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94.062</v>
      </c>
      <c r="I77" s="74" t="n">
        <v>50.937</v>
      </c>
      <c r="J77" s="56" t="n">
        <f aca="false">H77/3600</f>
        <v>0.970572777777778</v>
      </c>
      <c r="L77" s="73" t="n">
        <v>6491.5432</v>
      </c>
      <c r="M77" s="74" t="n">
        <v>39.7805</v>
      </c>
      <c r="N77" s="74" t="n">
        <v>44.282</v>
      </c>
      <c r="O77" s="74" t="n">
        <v>44.7845</v>
      </c>
      <c r="P77" s="74" t="n">
        <v>3510.843</v>
      </c>
      <c r="Q77" s="74" t="n">
        <v>50.671</v>
      </c>
      <c r="R77" s="56" t="n">
        <f aca="false">P77/3600</f>
        <v>0.9752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305.5</v>
      </c>
      <c r="I78" s="76" t="n">
        <v>46.359</v>
      </c>
      <c r="J78" s="62" t="n">
        <f aca="false">H78/3600</f>
        <v>0.918194444444444</v>
      </c>
      <c r="L78" s="75" t="n">
        <v>3739.0848</v>
      </c>
      <c r="M78" s="76" t="n">
        <v>37.1046</v>
      </c>
      <c r="N78" s="76" t="n">
        <v>42.7174</v>
      </c>
      <c r="O78" s="76" t="n">
        <v>43.1305</v>
      </c>
      <c r="P78" s="76" t="n">
        <v>3358.75</v>
      </c>
      <c r="Q78" s="76" t="n">
        <v>46.796</v>
      </c>
      <c r="R78" s="62" t="n">
        <f aca="false">P78/3600</f>
        <v>0.932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204.687</v>
      </c>
      <c r="I79" s="72" t="n">
        <v>65.531</v>
      </c>
      <c r="J79" s="51" t="n">
        <f aca="false">H79/3600</f>
        <v>1.16796861111111</v>
      </c>
      <c r="L79" s="71" t="n">
        <v>22179.3912</v>
      </c>
      <c r="M79" s="72" t="n">
        <v>44.6877</v>
      </c>
      <c r="N79" s="72" t="n">
        <v>47.915</v>
      </c>
      <c r="O79" s="72" t="n">
        <v>48.7675</v>
      </c>
      <c r="P79" s="72" t="n">
        <v>4236.781</v>
      </c>
      <c r="Q79" s="72" t="n">
        <v>65.578</v>
      </c>
      <c r="R79" s="51" t="n">
        <f aca="false">P79/3600</f>
        <v>1.17688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807.906</v>
      </c>
      <c r="I80" s="74" t="n">
        <v>58.343</v>
      </c>
      <c r="J80" s="56" t="n">
        <f aca="false">H80/3600</f>
        <v>1.05775166666667</v>
      </c>
      <c r="L80" s="73" t="n">
        <v>13329.0552</v>
      </c>
      <c r="M80" s="74" t="n">
        <v>42.3805</v>
      </c>
      <c r="N80" s="74" t="n">
        <v>45.5706</v>
      </c>
      <c r="O80" s="74" t="n">
        <v>46.4348</v>
      </c>
      <c r="P80" s="74" t="n">
        <v>3827.328</v>
      </c>
      <c r="Q80" s="74" t="n">
        <v>58.25</v>
      </c>
      <c r="R80" s="56" t="n">
        <f aca="false">P80/3600</f>
        <v>1.06314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568.25</v>
      </c>
      <c r="I81" s="74" t="n">
        <v>54.031</v>
      </c>
      <c r="J81" s="56" t="n">
        <f aca="false">H81/3600</f>
        <v>0.991180555555556</v>
      </c>
      <c r="L81" s="73" t="n">
        <v>8109.6528</v>
      </c>
      <c r="M81" s="74" t="n">
        <v>39.74</v>
      </c>
      <c r="N81" s="74" t="n">
        <v>43.5753</v>
      </c>
      <c r="O81" s="74" t="n">
        <v>44.4548</v>
      </c>
      <c r="P81" s="74" t="n">
        <v>3612.5</v>
      </c>
      <c r="Q81" s="74" t="n">
        <v>54.125</v>
      </c>
      <c r="R81" s="56" t="n">
        <f aca="false">P81/3600</f>
        <v>1.003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386.984</v>
      </c>
      <c r="I82" s="76" t="n">
        <v>49.14</v>
      </c>
      <c r="J82" s="62" t="n">
        <f aca="false">H82/3600</f>
        <v>0.940828888888889</v>
      </c>
      <c r="L82" s="75" t="n">
        <v>4907.4544</v>
      </c>
      <c r="M82" s="76" t="n">
        <v>36.8184</v>
      </c>
      <c r="N82" s="76" t="n">
        <v>42.1107</v>
      </c>
      <c r="O82" s="76" t="n">
        <v>42.8973</v>
      </c>
      <c r="P82" s="76" t="n">
        <v>3400.765</v>
      </c>
      <c r="Q82" s="76" t="n">
        <v>49.093</v>
      </c>
      <c r="R82" s="62" t="n">
        <f aca="false">P82/3600</f>
        <v>0.94465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40.187</v>
      </c>
      <c r="I83" s="72" t="n">
        <v>36.484</v>
      </c>
      <c r="J83" s="51" t="n">
        <f aca="false">H83/3600</f>
        <v>0.56671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57.531</v>
      </c>
      <c r="I84" s="74" t="n">
        <v>31.125</v>
      </c>
      <c r="J84" s="56" t="n">
        <f aca="false">H84/3600</f>
        <v>0.48820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45.015</v>
      </c>
      <c r="I85" s="74" t="n">
        <v>26.328</v>
      </c>
      <c r="J85" s="56" t="n">
        <f aca="false">H85/3600</f>
        <v>0.42917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92.828</v>
      </c>
      <c r="I86" s="76" t="n">
        <v>22.875</v>
      </c>
      <c r="J86" s="62" t="n">
        <f aca="false">H86/3600</f>
        <v>0.38689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27.484</v>
      </c>
      <c r="I87" s="72" t="n">
        <v>60.156</v>
      </c>
      <c r="J87" s="51" t="n">
        <f aca="false">H87/3600</f>
        <v>1.00763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310.734</v>
      </c>
      <c r="I88" s="74" t="n">
        <v>53.312</v>
      </c>
      <c r="J88" s="56" t="n">
        <f aca="false">H88/3600</f>
        <v>0.91964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04.718</v>
      </c>
      <c r="I89" s="74" t="n">
        <v>46.531</v>
      </c>
      <c r="J89" s="56" t="n">
        <f aca="false">H89/3600</f>
        <v>0.83464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758.906</v>
      </c>
      <c r="I90" s="76" t="n">
        <v>42.593</v>
      </c>
      <c r="J90" s="62" t="n">
        <f aca="false">H90/3600</f>
        <v>0.76636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40.187</v>
      </c>
      <c r="I91" s="72" t="n">
        <v>46.937</v>
      </c>
      <c r="J91" s="51" t="n">
        <f aca="false">H91/3600</f>
        <v>0.761163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75.172</v>
      </c>
      <c r="I92" s="74" t="n">
        <v>42.265</v>
      </c>
      <c r="J92" s="56" t="n">
        <f aca="false">H92/3600</f>
        <v>0.71532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22.843</v>
      </c>
      <c r="I93" s="74" t="n">
        <v>40.328</v>
      </c>
      <c r="J93" s="56" t="n">
        <f aca="false">H93/3600</f>
        <v>0.6730119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68.546</v>
      </c>
      <c r="I94" s="76" t="n">
        <v>36.109</v>
      </c>
      <c r="J94" s="62" t="n">
        <f aca="false">H94/3600</f>
        <v>0.63015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070.093</v>
      </c>
      <c r="I95" s="72" t="n">
        <v>43.687</v>
      </c>
      <c r="J95" s="51" t="n">
        <f aca="false">H95/3600</f>
        <v>0.85280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920.485</v>
      </c>
      <c r="I96" s="74" t="n">
        <v>42.906</v>
      </c>
      <c r="J96" s="56" t="n">
        <f aca="false">H96/3600</f>
        <v>0.81124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809.343</v>
      </c>
      <c r="I97" s="74" t="n">
        <v>39.375</v>
      </c>
      <c r="J97" s="56" t="n">
        <f aca="false">H97/3600</f>
        <v>0.78037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719.859</v>
      </c>
      <c r="I98" s="76" t="n">
        <v>39.671</v>
      </c>
      <c r="J98" s="62" t="n">
        <f aca="false">H98/3600</f>
        <v>0.7555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097714605006</v>
      </c>
      <c r="J106" s="77" t="n">
        <f aca="false">GEOMEAN(J3:J98)</f>
        <v>0.706340238335157</v>
      </c>
      <c r="Q106" s="77" t="n">
        <f aca="false">GEOMEAN(Q3:Q98)</f>
        <v>41.404927241110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73566762671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0762555555556</v>
      </c>
      <c r="J108" s="77" t="n">
        <f aca="false">SUM(J3:J98)</f>
        <v>102.252405</v>
      </c>
      <c r="Q108" s="77" t="n">
        <f aca="false">SUM(Q3:Q98)/3600</f>
        <v>1.42230555555556</v>
      </c>
      <c r="R108" s="77" t="n">
        <f aca="false">SUM(R3:R98)</f>
        <v>91.9230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5367035380269</v>
      </c>
      <c r="J113" s="77" t="n">
        <f aca="false">GEOMEAN(J3:J82)</f>
        <v>0.709910509247283</v>
      </c>
      <c r="Q113" s="77" t="n">
        <f aca="false">GEOMEAN(Q3:Q82)</f>
        <v>41.4049272411102</v>
      </c>
      <c r="R113" s="77" t="n">
        <f aca="false">GEOMEAN(R3:R82)</f>
        <v>0.7181377833477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82747339841</v>
      </c>
      <c r="R114" s="78" t="n">
        <f aca="false">R113/J113</f>
        <v>1.011589170738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772.031</v>
      </c>
      <c r="I3" s="50" t="n">
        <v>52.125</v>
      </c>
      <c r="J3" s="51" t="n">
        <f aca="false">H3/3600</f>
        <v>5.21445305555556</v>
      </c>
      <c r="L3" s="49" t="n">
        <v>12864.9568</v>
      </c>
      <c r="M3" s="50" t="n">
        <v>41.8968</v>
      </c>
      <c r="N3" s="50" t="n">
        <v>41.6807</v>
      </c>
      <c r="O3" s="50" t="n">
        <v>44.4227</v>
      </c>
      <c r="P3" s="50" t="n">
        <v>18490.593</v>
      </c>
      <c r="Q3" s="50" t="n">
        <v>47.094</v>
      </c>
      <c r="R3" s="52" t="n">
        <f aca="false">P3/3600</f>
        <v>5.13627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113.844</v>
      </c>
      <c r="I4" s="55" t="n">
        <v>36.578</v>
      </c>
      <c r="J4" s="56" t="n">
        <f aca="false">H4/3600</f>
        <v>4.47606777777778</v>
      </c>
      <c r="L4" s="54" t="n">
        <v>5236.8048</v>
      </c>
      <c r="M4" s="55" t="n">
        <v>39.3747</v>
      </c>
      <c r="N4" s="55" t="n">
        <v>39.9912</v>
      </c>
      <c r="O4" s="55" t="n">
        <v>42.4787</v>
      </c>
      <c r="P4" s="55" t="n">
        <v>15898.921</v>
      </c>
      <c r="Q4" s="55" t="n">
        <v>35.719</v>
      </c>
      <c r="R4" s="57" t="n">
        <f aca="false">P4/3600</f>
        <v>4.41636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775.141</v>
      </c>
      <c r="I5" s="55" t="n">
        <v>30.969</v>
      </c>
      <c r="J5" s="56" t="n">
        <f aca="false">H5/3600</f>
        <v>4.10420583333333</v>
      </c>
      <c r="L5" s="54" t="n">
        <v>2527.16</v>
      </c>
      <c r="M5" s="55" t="n">
        <v>36.7858</v>
      </c>
      <c r="N5" s="55" t="n">
        <v>38.7273</v>
      </c>
      <c r="O5" s="55" t="n">
        <v>40.9483</v>
      </c>
      <c r="P5" s="55" t="n">
        <v>14496.031</v>
      </c>
      <c r="Q5" s="55" t="n">
        <v>30.407</v>
      </c>
      <c r="R5" s="57" t="n">
        <f aca="false">P5/3600</f>
        <v>4.026675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982.547</v>
      </c>
      <c r="I6" s="61" t="n">
        <v>30.297</v>
      </c>
      <c r="J6" s="62" t="n">
        <f aca="false">H6/3600</f>
        <v>3.88404083333333</v>
      </c>
      <c r="L6" s="60" t="n">
        <v>1315.0464</v>
      </c>
      <c r="M6" s="61" t="n">
        <v>34.0988</v>
      </c>
      <c r="N6" s="61" t="n">
        <v>37.7277</v>
      </c>
      <c r="O6" s="61" t="n">
        <v>39.8662</v>
      </c>
      <c r="P6" s="61" t="n">
        <v>13743.984</v>
      </c>
      <c r="Q6" s="61" t="n">
        <v>27.391</v>
      </c>
      <c r="R6" s="63" t="n">
        <f aca="false">P6/3600</f>
        <v>3.81777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982.265</v>
      </c>
      <c r="I7" s="50" t="n">
        <v>72.062</v>
      </c>
      <c r="J7" s="51" t="n">
        <f aca="false">H7/3600</f>
        <v>7.77285138888889</v>
      </c>
      <c r="L7" s="49" t="n">
        <v>32718.424</v>
      </c>
      <c r="M7" s="50" t="n">
        <v>40.4939</v>
      </c>
      <c r="N7" s="50" t="n">
        <v>45.2602</v>
      </c>
      <c r="O7" s="50" t="n">
        <v>44.8925</v>
      </c>
      <c r="P7" s="50" t="n">
        <v>27221.406</v>
      </c>
      <c r="Q7" s="50" t="n">
        <v>65.656</v>
      </c>
      <c r="R7" s="52" t="n">
        <f aca="false">P7/3600</f>
        <v>7.56150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888.922</v>
      </c>
      <c r="I8" s="55" t="n">
        <v>57.312</v>
      </c>
      <c r="J8" s="56" t="n">
        <f aca="false">H8/3600</f>
        <v>6.63581166666667</v>
      </c>
      <c r="L8" s="54" t="n">
        <v>15742.488</v>
      </c>
      <c r="M8" s="55" t="n">
        <v>37.5114</v>
      </c>
      <c r="N8" s="55" t="n">
        <v>43.3161</v>
      </c>
      <c r="O8" s="55" t="n">
        <v>43.5203</v>
      </c>
      <c r="P8" s="55" t="n">
        <v>23354.375</v>
      </c>
      <c r="Q8" s="55" t="n">
        <v>56.359</v>
      </c>
      <c r="R8" s="57" t="n">
        <f aca="false">P8/3600</f>
        <v>6.48732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223.172</v>
      </c>
      <c r="I9" s="55" t="n">
        <v>54.688</v>
      </c>
      <c r="J9" s="56" t="n">
        <f aca="false">H9/3600</f>
        <v>5.89532555555556</v>
      </c>
      <c r="L9" s="54" t="n">
        <v>8254.4208</v>
      </c>
      <c r="M9" s="55" t="n">
        <v>34.5414</v>
      </c>
      <c r="N9" s="55" t="n">
        <v>41.6762</v>
      </c>
      <c r="O9" s="55" t="n">
        <v>42.2069</v>
      </c>
      <c r="P9" s="55" t="n">
        <v>20986.25</v>
      </c>
      <c r="Q9" s="55" t="n">
        <v>51.031</v>
      </c>
      <c r="R9" s="57" t="n">
        <f aca="false">P9/3600</f>
        <v>5.8295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198.844</v>
      </c>
      <c r="I10" s="61" t="n">
        <v>41.891</v>
      </c>
      <c r="J10" s="62" t="n">
        <f aca="false">H10/3600</f>
        <v>5.33301222222222</v>
      </c>
      <c r="L10" s="60" t="n">
        <v>4618.8224</v>
      </c>
      <c r="M10" s="61" t="n">
        <v>31.729</v>
      </c>
      <c r="N10" s="61" t="n">
        <v>40.4053</v>
      </c>
      <c r="O10" s="61" t="n">
        <v>41.1758</v>
      </c>
      <c r="P10" s="61" t="n">
        <v>18956.781</v>
      </c>
      <c r="Q10" s="61" t="n">
        <v>41.937</v>
      </c>
      <c r="R10" s="63" t="n">
        <f aca="false">P10/3600</f>
        <v>5.2657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6789.016</v>
      </c>
      <c r="I11" s="50" t="n">
        <v>171.125</v>
      </c>
      <c r="J11" s="51" t="n">
        <f aca="false">H11/3600</f>
        <v>21.3302822222222</v>
      </c>
      <c r="L11" s="49" t="n">
        <v>218076.7936</v>
      </c>
      <c r="M11" s="50" t="n">
        <v>39.8099</v>
      </c>
      <c r="N11" s="50" t="n">
        <v>39.9223</v>
      </c>
      <c r="O11" s="50" t="n">
        <v>38.2246</v>
      </c>
      <c r="P11" s="50" t="n">
        <v>77572.297</v>
      </c>
      <c r="Q11" s="50" t="n">
        <v>170.61</v>
      </c>
      <c r="R11" s="52" t="n">
        <f aca="false">P11/3600</f>
        <v>21.547860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985.719</v>
      </c>
      <c r="I12" s="55" t="n">
        <v>153.188</v>
      </c>
      <c r="J12" s="56" t="n">
        <f aca="false">H12/3600</f>
        <v>18.0515886111111</v>
      </c>
      <c r="L12" s="54" t="n">
        <v>106777.6816</v>
      </c>
      <c r="M12" s="55" t="n">
        <v>34.3692</v>
      </c>
      <c r="N12" s="55" t="n">
        <v>38.4635</v>
      </c>
      <c r="O12" s="55" t="n">
        <v>36.7682</v>
      </c>
      <c r="P12" s="55" t="n">
        <v>64221.296</v>
      </c>
      <c r="Q12" s="55" t="n">
        <v>158.719</v>
      </c>
      <c r="R12" s="57" t="n">
        <f aca="false">P12/3600</f>
        <v>17.83924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5320.078</v>
      </c>
      <c r="I13" s="55" t="n">
        <v>116.703</v>
      </c>
      <c r="J13" s="56" t="n">
        <f aca="false">H13/3600</f>
        <v>12.5889105555556</v>
      </c>
      <c r="L13" s="54" t="n">
        <v>29641.8176</v>
      </c>
      <c r="M13" s="55" t="n">
        <v>29.7684</v>
      </c>
      <c r="N13" s="55" t="n">
        <v>37.4483</v>
      </c>
      <c r="O13" s="55" t="n">
        <v>35.7111</v>
      </c>
      <c r="P13" s="55" t="n">
        <v>44882.719</v>
      </c>
      <c r="Q13" s="55" t="n">
        <v>113.485</v>
      </c>
      <c r="R13" s="57" t="n">
        <f aca="false">P13/3600</f>
        <v>12.467421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06.891</v>
      </c>
      <c r="I14" s="61" t="n">
        <v>69.844</v>
      </c>
      <c r="J14" s="62" t="n">
        <f aca="false">H14/3600</f>
        <v>9.50191416666667</v>
      </c>
      <c r="L14" s="60" t="n">
        <v>7166.544</v>
      </c>
      <c r="M14" s="61" t="n">
        <v>28.0684</v>
      </c>
      <c r="N14" s="61" t="n">
        <v>36.656</v>
      </c>
      <c r="O14" s="61" t="n">
        <v>34.8571</v>
      </c>
      <c r="P14" s="61" t="n">
        <v>34475.828</v>
      </c>
      <c r="Q14" s="61" t="n">
        <v>71.985</v>
      </c>
      <c r="R14" s="63" t="n">
        <f aca="false">P14/3600</f>
        <v>9.57661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6722.516</v>
      </c>
      <c r="I15" s="50" t="n">
        <v>111.547</v>
      </c>
      <c r="J15" s="51" t="n">
        <f aca="false">H15/3600</f>
        <v>12.9784766666667</v>
      </c>
      <c r="L15" s="49" t="n">
        <v>23428.5184</v>
      </c>
      <c r="M15" s="50" t="n">
        <v>41.6724</v>
      </c>
      <c r="N15" s="50" t="n">
        <v>46.9381</v>
      </c>
      <c r="O15" s="50" t="n">
        <v>46.5622</v>
      </c>
      <c r="P15" s="50" t="n">
        <v>47219.187</v>
      </c>
      <c r="Q15" s="50" t="n">
        <v>103.984</v>
      </c>
      <c r="R15" s="52" t="n">
        <f aca="false">P15/3600</f>
        <v>13.1164408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458.657</v>
      </c>
      <c r="I16" s="55" t="n">
        <v>80.891</v>
      </c>
      <c r="J16" s="56" t="n">
        <f aca="false">H16/3600</f>
        <v>10.6829602777778</v>
      </c>
      <c r="L16" s="54" t="n">
        <v>5923.1136</v>
      </c>
      <c r="M16" s="55" t="n">
        <v>40.2405</v>
      </c>
      <c r="N16" s="55" t="n">
        <v>46.1895</v>
      </c>
      <c r="O16" s="55" t="n">
        <v>45.9998</v>
      </c>
      <c r="P16" s="55" t="n">
        <v>37794.422</v>
      </c>
      <c r="Q16" s="55" t="n">
        <v>73.188</v>
      </c>
      <c r="R16" s="57" t="n">
        <f aca="false">P16/3600</f>
        <v>10.49845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773.282</v>
      </c>
      <c r="I17" s="55" t="n">
        <v>69.359</v>
      </c>
      <c r="J17" s="56" t="n">
        <f aca="false">H17/3600</f>
        <v>9.659245</v>
      </c>
      <c r="L17" s="54" t="n">
        <v>2464.8528</v>
      </c>
      <c r="M17" s="55" t="n">
        <v>38.933</v>
      </c>
      <c r="N17" s="55" t="n">
        <v>45.558</v>
      </c>
      <c r="O17" s="55" t="n">
        <v>45.5277</v>
      </c>
      <c r="P17" s="55" t="n">
        <v>34036.906</v>
      </c>
      <c r="Q17" s="55" t="n">
        <v>61.75</v>
      </c>
      <c r="R17" s="57" t="n">
        <f aca="false">P17/3600</f>
        <v>9.45469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79.266</v>
      </c>
      <c r="I18" s="61" t="n">
        <v>62.516</v>
      </c>
      <c r="J18" s="62" t="n">
        <f aca="false">H18/3600</f>
        <v>9.04979611111111</v>
      </c>
      <c r="L18" s="60" t="n">
        <v>1192.9728</v>
      </c>
      <c r="M18" s="61" t="n">
        <v>37.1924</v>
      </c>
      <c r="N18" s="61" t="n">
        <v>45.0522</v>
      </c>
      <c r="O18" s="61" t="n">
        <v>45.2144</v>
      </c>
      <c r="P18" s="61" t="n">
        <v>31655.563</v>
      </c>
      <c r="Q18" s="61" t="n">
        <v>55.485</v>
      </c>
      <c r="R18" s="63" t="n">
        <f aca="false">P18/3600</f>
        <v>8.793211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498.796</v>
      </c>
      <c r="I19" s="72" t="n">
        <v>42.953</v>
      </c>
      <c r="J19" s="51" t="n">
        <f aca="false">H19/3600</f>
        <v>4.86077666666667</v>
      </c>
      <c r="L19" s="71" t="n">
        <v>4718.2536</v>
      </c>
      <c r="M19" s="72" t="n">
        <v>41.8702</v>
      </c>
      <c r="N19" s="72" t="n">
        <v>43.7433</v>
      </c>
      <c r="O19" s="72" t="n">
        <v>45.6109</v>
      </c>
      <c r="P19" s="72" t="n">
        <v>17104.235</v>
      </c>
      <c r="Q19" s="72" t="n">
        <v>42.39</v>
      </c>
      <c r="R19" s="51" t="n">
        <f aca="false">P19/3600</f>
        <v>4.75117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018.375</v>
      </c>
      <c r="I20" s="74" t="n">
        <v>33.328</v>
      </c>
      <c r="J20" s="56" t="n">
        <f aca="false">H20/3600</f>
        <v>4.17177083333333</v>
      </c>
      <c r="L20" s="73" t="n">
        <v>2184.3704</v>
      </c>
      <c r="M20" s="74" t="n">
        <v>39.9848</v>
      </c>
      <c r="N20" s="74" t="n">
        <v>42.3871</v>
      </c>
      <c r="O20" s="74" t="n">
        <v>43.6448</v>
      </c>
      <c r="P20" s="74" t="n">
        <v>14805.875</v>
      </c>
      <c r="Q20" s="74" t="n">
        <v>33.485</v>
      </c>
      <c r="R20" s="56" t="n">
        <f aca="false">P20/3600</f>
        <v>4.11274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739.484</v>
      </c>
      <c r="I21" s="74" t="n">
        <v>28.875</v>
      </c>
      <c r="J21" s="56" t="n">
        <f aca="false">H21/3600</f>
        <v>3.81652333333333</v>
      </c>
      <c r="L21" s="73" t="n">
        <v>1070.4864</v>
      </c>
      <c r="M21" s="74" t="n">
        <v>37.6169</v>
      </c>
      <c r="N21" s="74" t="n">
        <v>41.2356</v>
      </c>
      <c r="O21" s="74" t="n">
        <v>42.2775</v>
      </c>
      <c r="P21" s="74" t="n">
        <v>13465.141</v>
      </c>
      <c r="Q21" s="74" t="n">
        <v>28.172</v>
      </c>
      <c r="R21" s="56" t="n">
        <f aca="false">P21/3600</f>
        <v>3.74031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610.843</v>
      </c>
      <c r="I22" s="76" t="n">
        <v>25.093</v>
      </c>
      <c r="J22" s="62" t="n">
        <f aca="false">H22/3600</f>
        <v>3.50301194444444</v>
      </c>
      <c r="L22" s="75" t="n">
        <v>542.0696</v>
      </c>
      <c r="M22" s="76" t="n">
        <v>35.1825</v>
      </c>
      <c r="N22" s="76" t="n">
        <v>40.3858</v>
      </c>
      <c r="O22" s="76" t="n">
        <v>41.4191</v>
      </c>
      <c r="P22" s="76" t="n">
        <v>12379.375</v>
      </c>
      <c r="Q22" s="76" t="n">
        <v>26.141</v>
      </c>
      <c r="R22" s="62" t="n">
        <f aca="false">P22/3600</f>
        <v>3.43871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188.671</v>
      </c>
      <c r="I23" s="72" t="n">
        <v>40.453</v>
      </c>
      <c r="J23" s="51" t="n">
        <f aca="false">H23/3600</f>
        <v>4.49685305555556</v>
      </c>
      <c r="L23" s="71" t="n">
        <v>7568.4352</v>
      </c>
      <c r="M23" s="72" t="n">
        <v>40.2372</v>
      </c>
      <c r="N23" s="72" t="n">
        <v>42.6557</v>
      </c>
      <c r="O23" s="72" t="n">
        <v>44.0943</v>
      </c>
      <c r="P23" s="72" t="n">
        <v>16043.297</v>
      </c>
      <c r="Q23" s="72" t="n">
        <v>43.031</v>
      </c>
      <c r="R23" s="51" t="n">
        <f aca="false">P23/3600</f>
        <v>4.45647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740.843</v>
      </c>
      <c r="I24" s="74" t="n">
        <v>33.468</v>
      </c>
      <c r="J24" s="56" t="n">
        <f aca="false">H24/3600</f>
        <v>3.81690083333333</v>
      </c>
      <c r="L24" s="73" t="n">
        <v>3311.6808</v>
      </c>
      <c r="M24" s="74" t="n">
        <v>37.6974</v>
      </c>
      <c r="N24" s="74" t="n">
        <v>40.8695</v>
      </c>
      <c r="O24" s="74" t="n">
        <v>41.6864</v>
      </c>
      <c r="P24" s="74" t="n">
        <v>13527.516</v>
      </c>
      <c r="Q24" s="74" t="n">
        <v>32.5</v>
      </c>
      <c r="R24" s="56" t="n">
        <f aca="false">P24/3600</f>
        <v>3.75764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418.875</v>
      </c>
      <c r="I25" s="74" t="n">
        <v>26.406</v>
      </c>
      <c r="J25" s="56" t="n">
        <f aca="false">H25/3600</f>
        <v>3.4496875</v>
      </c>
      <c r="L25" s="73" t="n">
        <v>1535.3024</v>
      </c>
      <c r="M25" s="74" t="n">
        <v>35.0601</v>
      </c>
      <c r="N25" s="74" t="n">
        <v>39.3727</v>
      </c>
      <c r="O25" s="74" t="n">
        <v>40.0832</v>
      </c>
      <c r="P25" s="74" t="n">
        <v>12258.859</v>
      </c>
      <c r="Q25" s="74" t="n">
        <v>27.375</v>
      </c>
      <c r="R25" s="56" t="n">
        <f aca="false">P25/3600</f>
        <v>3.40523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64.765</v>
      </c>
      <c r="I26" s="76" t="n">
        <v>24.109</v>
      </c>
      <c r="J26" s="62" t="n">
        <f aca="false">H26/3600</f>
        <v>3.21243472222222</v>
      </c>
      <c r="L26" s="75" t="n">
        <v>718.136</v>
      </c>
      <c r="M26" s="76" t="n">
        <v>32.524</v>
      </c>
      <c r="N26" s="76" t="n">
        <v>38.2106</v>
      </c>
      <c r="O26" s="76" t="n">
        <v>39.2093</v>
      </c>
      <c r="P26" s="76" t="n">
        <v>11566.187</v>
      </c>
      <c r="Q26" s="76" t="n">
        <v>24.453</v>
      </c>
      <c r="R26" s="62" t="n">
        <f aca="false">P26/3600</f>
        <v>3.21282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7457.593</v>
      </c>
      <c r="I27" s="72" t="n">
        <v>89.171</v>
      </c>
      <c r="J27" s="51" t="n">
        <f aca="false">H27/3600</f>
        <v>10.4048869444444</v>
      </c>
      <c r="L27" s="71" t="n">
        <v>18007.0432</v>
      </c>
      <c r="M27" s="72" t="n">
        <v>38.6284</v>
      </c>
      <c r="N27" s="72" t="n">
        <v>40.194</v>
      </c>
      <c r="O27" s="72" t="n">
        <v>43.8369</v>
      </c>
      <c r="P27" s="72" t="n">
        <v>37094.328</v>
      </c>
      <c r="Q27" s="72" t="n">
        <v>88.14</v>
      </c>
      <c r="R27" s="51" t="n">
        <f aca="false">P27/3600</f>
        <v>10.3039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483</v>
      </c>
      <c r="I28" s="74" t="n">
        <v>66.953</v>
      </c>
      <c r="J28" s="56" t="n">
        <f aca="false">H28/3600</f>
        <v>8.4675</v>
      </c>
      <c r="L28" s="73" t="n">
        <v>5733.14</v>
      </c>
      <c r="M28" s="74" t="n">
        <v>37.013</v>
      </c>
      <c r="N28" s="74" t="n">
        <v>39.2461</v>
      </c>
      <c r="O28" s="74" t="n">
        <v>42.1311</v>
      </c>
      <c r="P28" s="74" t="n">
        <v>30138.344</v>
      </c>
      <c r="Q28" s="74" t="n">
        <v>59.625</v>
      </c>
      <c r="R28" s="56" t="n">
        <f aca="false">P28/3600</f>
        <v>8.37176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416.687</v>
      </c>
      <c r="I29" s="74" t="n">
        <v>51.625</v>
      </c>
      <c r="J29" s="56" t="n">
        <f aca="false">H29/3600</f>
        <v>7.61574638888889</v>
      </c>
      <c r="L29" s="73" t="n">
        <v>2698.7208</v>
      </c>
      <c r="M29" s="74" t="n">
        <v>35.1027</v>
      </c>
      <c r="N29" s="74" t="n">
        <v>38.4406</v>
      </c>
      <c r="O29" s="74" t="n">
        <v>40.5983</v>
      </c>
      <c r="P29" s="74" t="n">
        <v>27154.015</v>
      </c>
      <c r="Q29" s="74" t="n">
        <v>51.344</v>
      </c>
      <c r="R29" s="56" t="n">
        <f aca="false">P29/3600</f>
        <v>7.54278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762.968</v>
      </c>
      <c r="I30" s="76" t="n">
        <v>49.75</v>
      </c>
      <c r="J30" s="62" t="n">
        <f aca="false">H30/3600</f>
        <v>7.15638</v>
      </c>
      <c r="L30" s="75" t="n">
        <v>1380.7536</v>
      </c>
      <c r="M30" s="76" t="n">
        <v>32.9186</v>
      </c>
      <c r="N30" s="76" t="n">
        <v>37.7436</v>
      </c>
      <c r="O30" s="76" t="n">
        <v>39.4586</v>
      </c>
      <c r="P30" s="76" t="n">
        <v>25331.359</v>
      </c>
      <c r="Q30" s="76" t="n">
        <v>46.579</v>
      </c>
      <c r="R30" s="62" t="n">
        <f aca="false">P30/3600</f>
        <v>7.03648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738.14</v>
      </c>
      <c r="I31" s="72" t="n">
        <v>92.515</v>
      </c>
      <c r="J31" s="51" t="n">
        <f aca="false">H31/3600</f>
        <v>11.8717055555556</v>
      </c>
      <c r="L31" s="71" t="n">
        <v>17174.3328</v>
      </c>
      <c r="M31" s="72" t="n">
        <v>39.3407</v>
      </c>
      <c r="N31" s="72" t="n">
        <v>44.0793</v>
      </c>
      <c r="O31" s="72" t="n">
        <v>45.4533</v>
      </c>
      <c r="P31" s="72" t="n">
        <v>42652.453</v>
      </c>
      <c r="Q31" s="72" t="n">
        <v>101.5</v>
      </c>
      <c r="R31" s="51" t="n">
        <f aca="false">P31/3600</f>
        <v>11.84790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067.562</v>
      </c>
      <c r="I32" s="74" t="n">
        <v>71.25</v>
      </c>
      <c r="J32" s="56" t="n">
        <f aca="false">H32/3600</f>
        <v>10.0187672222222</v>
      </c>
      <c r="L32" s="73" t="n">
        <v>6065.836</v>
      </c>
      <c r="M32" s="74" t="n">
        <v>37.678</v>
      </c>
      <c r="N32" s="74" t="n">
        <v>42.8392</v>
      </c>
      <c r="O32" s="74" t="n">
        <v>43.4694</v>
      </c>
      <c r="P32" s="74" t="n">
        <v>35915.594</v>
      </c>
      <c r="Q32" s="74" t="n">
        <v>76.047</v>
      </c>
      <c r="R32" s="56" t="n">
        <f aca="false">P32/3600</f>
        <v>9.9765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209.328</v>
      </c>
      <c r="I33" s="74" t="n">
        <v>66.25</v>
      </c>
      <c r="J33" s="56" t="n">
        <f aca="false">H33/3600</f>
        <v>8.94703555555556</v>
      </c>
      <c r="L33" s="73" t="n">
        <v>2856.46</v>
      </c>
      <c r="M33" s="74" t="n">
        <v>35.8298</v>
      </c>
      <c r="N33" s="74" t="n">
        <v>41.619</v>
      </c>
      <c r="O33" s="74" t="n">
        <v>41.6225</v>
      </c>
      <c r="P33" s="74" t="n">
        <v>31579.14</v>
      </c>
      <c r="Q33" s="74" t="n">
        <v>62.125</v>
      </c>
      <c r="R33" s="56" t="n">
        <f aca="false">P33/3600</f>
        <v>8.7719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15.968</v>
      </c>
      <c r="I34" s="76" t="n">
        <v>52.843</v>
      </c>
      <c r="J34" s="62" t="n">
        <f aca="false">H34/3600</f>
        <v>8.11554666666667</v>
      </c>
      <c r="L34" s="75" t="n">
        <v>1499.344</v>
      </c>
      <c r="M34" s="76" t="n">
        <v>33.8337</v>
      </c>
      <c r="N34" s="76" t="n">
        <v>40.6367</v>
      </c>
      <c r="O34" s="76" t="n">
        <v>40.2822</v>
      </c>
      <c r="P34" s="76" t="n">
        <v>29131.625</v>
      </c>
      <c r="Q34" s="76" t="n">
        <v>55.532</v>
      </c>
      <c r="R34" s="62" t="n">
        <f aca="false">P34/3600</f>
        <v>8.09211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044.328</v>
      </c>
      <c r="I35" s="72" t="n">
        <v>137.765</v>
      </c>
      <c r="J35" s="51" t="n">
        <f aca="false">H35/3600</f>
        <v>14.17898</v>
      </c>
      <c r="L35" s="71" t="n">
        <v>39834.3912</v>
      </c>
      <c r="M35" s="72" t="n">
        <v>37.5952</v>
      </c>
      <c r="N35" s="72" t="n">
        <v>42.357</v>
      </c>
      <c r="O35" s="72" t="n">
        <v>44.4975</v>
      </c>
      <c r="P35" s="72" t="n">
        <v>50262.594</v>
      </c>
      <c r="Q35" s="72" t="n">
        <v>130.735</v>
      </c>
      <c r="R35" s="51" t="n">
        <f aca="false">P35/3600</f>
        <v>13.96183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744.953</v>
      </c>
      <c r="I36" s="74" t="n">
        <v>85.547</v>
      </c>
      <c r="J36" s="56" t="n">
        <f aca="false">H36/3600</f>
        <v>9.92915361111111</v>
      </c>
      <c r="L36" s="73" t="n">
        <v>7193.4856</v>
      </c>
      <c r="M36" s="74" t="n">
        <v>35.4285</v>
      </c>
      <c r="N36" s="74" t="n">
        <v>41.051</v>
      </c>
      <c r="O36" s="74" t="n">
        <v>43.3055</v>
      </c>
      <c r="P36" s="74" t="n">
        <v>35252.515</v>
      </c>
      <c r="Q36" s="74" t="n">
        <v>84.625</v>
      </c>
      <c r="R36" s="56" t="n">
        <f aca="false">P36/3600</f>
        <v>9.7923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460.281</v>
      </c>
      <c r="I37" s="74" t="n">
        <v>63.656</v>
      </c>
      <c r="J37" s="56" t="n">
        <f aca="false">H37/3600</f>
        <v>8.73896694444444</v>
      </c>
      <c r="L37" s="73" t="n">
        <v>2246.2832</v>
      </c>
      <c r="M37" s="74" t="n">
        <v>33.988</v>
      </c>
      <c r="N37" s="74" t="n">
        <v>39.7977</v>
      </c>
      <c r="O37" s="74" t="n">
        <v>42.2948</v>
      </c>
      <c r="P37" s="74" t="n">
        <v>31430.437</v>
      </c>
      <c r="Q37" s="74" t="n">
        <v>63.891</v>
      </c>
      <c r="R37" s="56" t="n">
        <f aca="false">P37/3600</f>
        <v>8.73067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825.735</v>
      </c>
      <c r="I38" s="76" t="n">
        <v>58.484</v>
      </c>
      <c r="J38" s="62" t="n">
        <f aca="false">H38/3600</f>
        <v>8.28492638888889</v>
      </c>
      <c r="L38" s="75" t="n">
        <v>977.9976</v>
      </c>
      <c r="M38" s="76" t="n">
        <v>32.1781</v>
      </c>
      <c r="N38" s="76" t="n">
        <v>38.8584</v>
      </c>
      <c r="O38" s="76" t="n">
        <v>41.4879</v>
      </c>
      <c r="P38" s="76" t="n">
        <v>29436.281</v>
      </c>
      <c r="Q38" s="76" t="n">
        <v>57.219</v>
      </c>
      <c r="R38" s="62" t="n">
        <f aca="false">P38/3600</f>
        <v>8.17674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863.796</v>
      </c>
      <c r="I39" s="72" t="n">
        <v>17.031</v>
      </c>
      <c r="J39" s="51" t="n">
        <f aca="false">H39/3600</f>
        <v>2.18438777777778</v>
      </c>
      <c r="L39" s="71" t="n">
        <v>3442.9832</v>
      </c>
      <c r="M39" s="72" t="n">
        <v>40.7013</v>
      </c>
      <c r="N39" s="72" t="n">
        <v>43.422</v>
      </c>
      <c r="O39" s="72" t="n">
        <v>44.1084</v>
      </c>
      <c r="P39" s="72" t="n">
        <v>7811.031</v>
      </c>
      <c r="Q39" s="72" t="n">
        <v>17.203</v>
      </c>
      <c r="R39" s="51" t="n">
        <f aca="false">P39/3600</f>
        <v>2.16973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849.468</v>
      </c>
      <c r="I40" s="74" t="n">
        <v>14.062</v>
      </c>
      <c r="J40" s="56" t="n">
        <f aca="false">H40/3600</f>
        <v>1.90263</v>
      </c>
      <c r="L40" s="73" t="n">
        <v>1665.2096</v>
      </c>
      <c r="M40" s="74" t="n">
        <v>37.5422</v>
      </c>
      <c r="N40" s="74" t="n">
        <v>41.0912</v>
      </c>
      <c r="O40" s="74" t="n">
        <v>41.4093</v>
      </c>
      <c r="P40" s="74" t="n">
        <v>6760.234</v>
      </c>
      <c r="Q40" s="74" t="n">
        <v>13.921</v>
      </c>
      <c r="R40" s="56" t="n">
        <f aca="false">P40/3600</f>
        <v>1.87784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14.343</v>
      </c>
      <c r="I41" s="74" t="n">
        <v>11.437</v>
      </c>
      <c r="J41" s="56" t="n">
        <f aca="false">H41/3600</f>
        <v>1.67065083333333</v>
      </c>
      <c r="L41" s="73" t="n">
        <v>821.9232</v>
      </c>
      <c r="M41" s="74" t="n">
        <v>34.5975</v>
      </c>
      <c r="N41" s="74" t="n">
        <v>39.1675</v>
      </c>
      <c r="O41" s="74" t="n">
        <v>39.2931</v>
      </c>
      <c r="P41" s="74" t="n">
        <v>5911.031</v>
      </c>
      <c r="Q41" s="74" t="n">
        <v>11.64</v>
      </c>
      <c r="R41" s="56" t="n">
        <f aca="false">P41/3600</f>
        <v>1.641953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379.688</v>
      </c>
      <c r="I42" s="76" t="n">
        <v>9.515</v>
      </c>
      <c r="J42" s="62" t="n">
        <f aca="false">H42/3600</f>
        <v>1.49435777777778</v>
      </c>
      <c r="L42" s="75" t="n">
        <v>437.304</v>
      </c>
      <c r="M42" s="76" t="n">
        <v>32.1027</v>
      </c>
      <c r="N42" s="76" t="n">
        <v>37.7533</v>
      </c>
      <c r="O42" s="76" t="n">
        <v>37.7043</v>
      </c>
      <c r="P42" s="76" t="n">
        <v>5367.25</v>
      </c>
      <c r="Q42" s="76" t="n">
        <v>9.906</v>
      </c>
      <c r="R42" s="62" t="n">
        <f aca="false">P42/3600</f>
        <v>1.4909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714.078</v>
      </c>
      <c r="I43" s="72" t="n">
        <v>19.656</v>
      </c>
      <c r="J43" s="51" t="n">
        <f aca="false">H43/3600</f>
        <v>2.42057722222222</v>
      </c>
      <c r="L43" s="71" t="n">
        <v>3600.588</v>
      </c>
      <c r="M43" s="72" t="n">
        <v>40.4271</v>
      </c>
      <c r="N43" s="72" t="n">
        <v>43.8026</v>
      </c>
      <c r="O43" s="72" t="n">
        <v>45.3961</v>
      </c>
      <c r="P43" s="72" t="n">
        <v>8550.438</v>
      </c>
      <c r="Q43" s="72" t="n">
        <v>21</v>
      </c>
      <c r="R43" s="51" t="n">
        <f aca="false">P43/3600</f>
        <v>2.37512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593.14</v>
      </c>
      <c r="I44" s="74" t="n">
        <v>17.234</v>
      </c>
      <c r="J44" s="56" t="n">
        <f aca="false">H44/3600</f>
        <v>2.10920555555556</v>
      </c>
      <c r="L44" s="73" t="n">
        <v>1703.2904</v>
      </c>
      <c r="M44" s="74" t="n">
        <v>37.8944</v>
      </c>
      <c r="N44" s="74" t="n">
        <v>41.8842</v>
      </c>
      <c r="O44" s="74" t="n">
        <v>43.1081</v>
      </c>
      <c r="P44" s="74" t="n">
        <v>7488.36</v>
      </c>
      <c r="Q44" s="74" t="n">
        <v>15.829</v>
      </c>
      <c r="R44" s="56" t="n">
        <f aca="false">P44/3600</f>
        <v>2.080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30.718</v>
      </c>
      <c r="I45" s="74" t="n">
        <v>12.859</v>
      </c>
      <c r="J45" s="56" t="n">
        <f aca="false">H45/3600</f>
        <v>1.89742166666667</v>
      </c>
      <c r="L45" s="73" t="n">
        <v>861.1184</v>
      </c>
      <c r="M45" s="74" t="n">
        <v>35.1107</v>
      </c>
      <c r="N45" s="74" t="n">
        <v>40.222</v>
      </c>
      <c r="O45" s="74" t="n">
        <v>41.2102</v>
      </c>
      <c r="P45" s="74" t="n">
        <v>6723.172</v>
      </c>
      <c r="Q45" s="74" t="n">
        <v>12.922</v>
      </c>
      <c r="R45" s="56" t="n">
        <f aca="false">P45/3600</f>
        <v>1.86754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336.765</v>
      </c>
      <c r="I46" s="76" t="n">
        <v>11.265</v>
      </c>
      <c r="J46" s="62" t="n">
        <f aca="false">H46/3600</f>
        <v>1.7602125</v>
      </c>
      <c r="L46" s="75" t="n">
        <v>454.8944</v>
      </c>
      <c r="M46" s="76" t="n">
        <v>32.3406</v>
      </c>
      <c r="N46" s="76" t="n">
        <v>38.8881</v>
      </c>
      <c r="O46" s="76" t="n">
        <v>39.7305</v>
      </c>
      <c r="P46" s="76" t="n">
        <v>6245.062</v>
      </c>
      <c r="Q46" s="76" t="n">
        <v>11.422</v>
      </c>
      <c r="R46" s="62" t="n">
        <f aca="false">P46/3600</f>
        <v>1.73473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291.64</v>
      </c>
      <c r="I47" s="72" t="n">
        <v>21.156</v>
      </c>
      <c r="J47" s="51" t="n">
        <f aca="false">H47/3600</f>
        <v>2.30323333333333</v>
      </c>
      <c r="L47" s="71" t="n">
        <v>6800.1352</v>
      </c>
      <c r="M47" s="72" t="n">
        <v>38.5566</v>
      </c>
      <c r="N47" s="72" t="n">
        <v>41.6374</v>
      </c>
      <c r="O47" s="72" t="n">
        <v>42.7055</v>
      </c>
      <c r="P47" s="72" t="n">
        <v>8351.656</v>
      </c>
      <c r="Q47" s="72" t="n">
        <v>21.031</v>
      </c>
      <c r="R47" s="51" t="n">
        <f aca="false">P47/3600</f>
        <v>2.31990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64.5</v>
      </c>
      <c r="I48" s="74" t="n">
        <v>17.297</v>
      </c>
      <c r="J48" s="56" t="n">
        <f aca="false">H48/3600</f>
        <v>1.90680555555556</v>
      </c>
      <c r="L48" s="73" t="n">
        <v>3110.7288</v>
      </c>
      <c r="M48" s="74" t="n">
        <v>35.0234</v>
      </c>
      <c r="N48" s="74" t="n">
        <v>39.0477</v>
      </c>
      <c r="O48" s="74" t="n">
        <v>39.9983</v>
      </c>
      <c r="P48" s="74" t="n">
        <v>7008.484</v>
      </c>
      <c r="Q48" s="74" t="n">
        <v>17.5</v>
      </c>
      <c r="R48" s="56" t="n">
        <f aca="false">P48/3600</f>
        <v>1.94680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048.953</v>
      </c>
      <c r="I49" s="74" t="n">
        <v>13.938</v>
      </c>
      <c r="J49" s="56" t="n">
        <f aca="false">H49/3600</f>
        <v>1.68026472222222</v>
      </c>
      <c r="L49" s="73" t="n">
        <v>1471.3512</v>
      </c>
      <c r="M49" s="74" t="n">
        <v>31.7689</v>
      </c>
      <c r="N49" s="74" t="n">
        <v>37.21</v>
      </c>
      <c r="O49" s="74" t="n">
        <v>38.067</v>
      </c>
      <c r="P49" s="74" t="n">
        <v>5990.203</v>
      </c>
      <c r="Q49" s="74" t="n">
        <v>14.453</v>
      </c>
      <c r="R49" s="56" t="n">
        <f aca="false">P49/3600</f>
        <v>1.66394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358.187</v>
      </c>
      <c r="I50" s="76" t="n">
        <v>10.656</v>
      </c>
      <c r="J50" s="62" t="n">
        <f aca="false">H50/3600</f>
        <v>1.48838527777778</v>
      </c>
      <c r="L50" s="75" t="n">
        <v>698.0632</v>
      </c>
      <c r="M50" s="76" t="n">
        <v>28.7558</v>
      </c>
      <c r="N50" s="76" t="n">
        <v>35.9488</v>
      </c>
      <c r="O50" s="76" t="n">
        <v>36.7067</v>
      </c>
      <c r="P50" s="76" t="n">
        <v>5413.031</v>
      </c>
      <c r="Q50" s="76" t="n">
        <v>11.265</v>
      </c>
      <c r="R50" s="62" t="n">
        <f aca="false">P50/3600</f>
        <v>1.503619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40.469</v>
      </c>
      <c r="I51" s="72" t="n">
        <v>14.859</v>
      </c>
      <c r="J51" s="51" t="n">
        <f aca="false">H51/3600</f>
        <v>1.73346361111111</v>
      </c>
      <c r="L51" s="71" t="n">
        <v>4809.764</v>
      </c>
      <c r="M51" s="72" t="n">
        <v>39.2468</v>
      </c>
      <c r="N51" s="72" t="n">
        <v>41.6398</v>
      </c>
      <c r="O51" s="72" t="n">
        <v>43.1192</v>
      </c>
      <c r="P51" s="72" t="n">
        <v>6182.781</v>
      </c>
      <c r="Q51" s="72" t="n">
        <v>15.078</v>
      </c>
      <c r="R51" s="51" t="n">
        <f aca="false">P51/3600</f>
        <v>1.71743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212.157</v>
      </c>
      <c r="I52" s="74" t="n">
        <v>10.859</v>
      </c>
      <c r="J52" s="56" t="n">
        <f aca="false">H52/3600</f>
        <v>1.44782138888889</v>
      </c>
      <c r="L52" s="73" t="n">
        <v>2037.4984</v>
      </c>
      <c r="M52" s="74" t="n">
        <v>36.0044</v>
      </c>
      <c r="N52" s="74" t="n">
        <v>39.3261</v>
      </c>
      <c r="O52" s="74" t="n">
        <v>40.94</v>
      </c>
      <c r="P52" s="74" t="n">
        <v>5189.625</v>
      </c>
      <c r="Q52" s="74" t="n">
        <v>11.671</v>
      </c>
      <c r="R52" s="56" t="n">
        <f aca="false">P52/3600</f>
        <v>1.4415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63.047</v>
      </c>
      <c r="I53" s="74" t="n">
        <v>9</v>
      </c>
      <c r="J53" s="56" t="n">
        <f aca="false">H53/3600</f>
        <v>1.23973527777778</v>
      </c>
      <c r="L53" s="73" t="n">
        <v>952.984</v>
      </c>
      <c r="M53" s="74" t="n">
        <v>33.1115</v>
      </c>
      <c r="N53" s="74" t="n">
        <v>37.4575</v>
      </c>
      <c r="O53" s="74" t="n">
        <v>39.2284</v>
      </c>
      <c r="P53" s="74" t="n">
        <v>4396.985</v>
      </c>
      <c r="Q53" s="74" t="n">
        <v>8.984</v>
      </c>
      <c r="R53" s="56" t="n">
        <f aca="false">P53/3600</f>
        <v>1.22138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57.563</v>
      </c>
      <c r="I54" s="76" t="n">
        <v>7.579</v>
      </c>
      <c r="J54" s="62" t="n">
        <f aca="false">H54/3600</f>
        <v>1.09932305555556</v>
      </c>
      <c r="L54" s="75" t="n">
        <v>466.3968</v>
      </c>
      <c r="M54" s="76" t="n">
        <v>30.4585</v>
      </c>
      <c r="N54" s="76" t="n">
        <v>36.1714</v>
      </c>
      <c r="O54" s="76" t="n">
        <v>37.933</v>
      </c>
      <c r="P54" s="76" t="n">
        <v>3886.906</v>
      </c>
      <c r="Q54" s="76" t="n">
        <v>7.468</v>
      </c>
      <c r="R54" s="62" t="n">
        <f aca="false">P54/3600</f>
        <v>1.07969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13.797</v>
      </c>
      <c r="I55" s="72" t="n">
        <v>5.25</v>
      </c>
      <c r="J55" s="51" t="n">
        <f aca="false">H55/3600</f>
        <v>0.587165833333333</v>
      </c>
      <c r="L55" s="71" t="n">
        <v>1506.9192</v>
      </c>
      <c r="M55" s="72" t="n">
        <v>40.9519</v>
      </c>
      <c r="N55" s="72" t="n">
        <v>44.2857</v>
      </c>
      <c r="O55" s="72" t="n">
        <v>43.4145</v>
      </c>
      <c r="P55" s="72" t="n">
        <v>2084.171</v>
      </c>
      <c r="Q55" s="72" t="n">
        <v>5.515</v>
      </c>
      <c r="R55" s="51" t="n">
        <f aca="false">P55/3600</f>
        <v>0.57893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47.766</v>
      </c>
      <c r="I56" s="74" t="n">
        <v>4.359</v>
      </c>
      <c r="J56" s="56" t="n">
        <f aca="false">H56/3600</f>
        <v>0.513268333333333</v>
      </c>
      <c r="L56" s="73" t="n">
        <v>757.828</v>
      </c>
      <c r="M56" s="74" t="n">
        <v>37.1218</v>
      </c>
      <c r="N56" s="74" t="n">
        <v>41.6583</v>
      </c>
      <c r="O56" s="74" t="n">
        <v>40.3836</v>
      </c>
      <c r="P56" s="74" t="n">
        <v>1841.468</v>
      </c>
      <c r="Q56" s="74" t="n">
        <v>4.281</v>
      </c>
      <c r="R56" s="56" t="n">
        <f aca="false">P56/3600</f>
        <v>0.51151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1.188</v>
      </c>
      <c r="I57" s="74" t="n">
        <v>3.516</v>
      </c>
      <c r="J57" s="56" t="n">
        <f aca="false">H57/3600</f>
        <v>0.444774444444445</v>
      </c>
      <c r="L57" s="73" t="n">
        <v>377.0416</v>
      </c>
      <c r="M57" s="74" t="n">
        <v>33.7013</v>
      </c>
      <c r="N57" s="74" t="n">
        <v>39.6464</v>
      </c>
      <c r="O57" s="74" t="n">
        <v>38.0958</v>
      </c>
      <c r="P57" s="74" t="n">
        <v>1599.921</v>
      </c>
      <c r="Q57" s="74" t="n">
        <v>3.5</v>
      </c>
      <c r="R57" s="56" t="n">
        <f aca="false">P57/3600</f>
        <v>0.4444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70.672</v>
      </c>
      <c r="I58" s="76" t="n">
        <v>3.125</v>
      </c>
      <c r="J58" s="62" t="n">
        <f aca="false">H58/3600</f>
        <v>0.40852</v>
      </c>
      <c r="L58" s="75" t="n">
        <v>196.8744</v>
      </c>
      <c r="M58" s="76" t="n">
        <v>30.8886</v>
      </c>
      <c r="N58" s="76" t="n">
        <v>38.1898</v>
      </c>
      <c r="O58" s="76" t="n">
        <v>36.4623</v>
      </c>
      <c r="P58" s="76" t="n">
        <v>1448.546</v>
      </c>
      <c r="Q58" s="76" t="n">
        <v>3.031</v>
      </c>
      <c r="R58" s="62" t="n">
        <f aca="false">P58/3600</f>
        <v>0.40237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72.141</v>
      </c>
      <c r="I59" s="72" t="n">
        <v>6.406</v>
      </c>
      <c r="J59" s="51" t="n">
        <f aca="false">H59/3600</f>
        <v>0.631150277777778</v>
      </c>
      <c r="L59" s="71" t="n">
        <v>1605.3712</v>
      </c>
      <c r="M59" s="72" t="n">
        <v>38.3493</v>
      </c>
      <c r="N59" s="72" t="n">
        <v>43.3443</v>
      </c>
      <c r="O59" s="72" t="n">
        <v>44.5157</v>
      </c>
      <c r="P59" s="72" t="n">
        <v>2241.14</v>
      </c>
      <c r="Q59" s="72" t="n">
        <v>6.437</v>
      </c>
      <c r="R59" s="51" t="n">
        <f aca="false">P59/3600</f>
        <v>0.6225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93.11</v>
      </c>
      <c r="I60" s="74" t="n">
        <v>5.204</v>
      </c>
      <c r="J60" s="56" t="n">
        <f aca="false">H60/3600</f>
        <v>0.498086111111111</v>
      </c>
      <c r="L60" s="73" t="n">
        <v>622.492</v>
      </c>
      <c r="M60" s="74" t="n">
        <v>35.0837</v>
      </c>
      <c r="N60" s="74" t="n">
        <v>41.1564</v>
      </c>
      <c r="O60" s="74" t="n">
        <v>42.2045</v>
      </c>
      <c r="P60" s="74" t="n">
        <v>1773.375</v>
      </c>
      <c r="Q60" s="74" t="n">
        <v>5.093</v>
      </c>
      <c r="R60" s="56" t="n">
        <f aca="false">P60/3600</f>
        <v>0.49260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52.407</v>
      </c>
      <c r="I61" s="74" t="n">
        <v>4.609</v>
      </c>
      <c r="J61" s="56" t="n">
        <f aca="false">H61/3600</f>
        <v>0.431224166666667</v>
      </c>
      <c r="L61" s="73" t="n">
        <v>281.9136</v>
      </c>
      <c r="M61" s="74" t="n">
        <v>32.1987</v>
      </c>
      <c r="N61" s="74" t="n">
        <v>39.613</v>
      </c>
      <c r="O61" s="74" t="n">
        <v>40.6148</v>
      </c>
      <c r="P61" s="74" t="n">
        <v>1529.953</v>
      </c>
      <c r="Q61" s="74" t="n">
        <v>4.546</v>
      </c>
      <c r="R61" s="56" t="n">
        <f aca="false">P61/3600</f>
        <v>0.42498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61.484</v>
      </c>
      <c r="I62" s="76" t="n">
        <v>3.828</v>
      </c>
      <c r="J62" s="62" t="n">
        <f aca="false">H62/3600</f>
        <v>0.405967777777778</v>
      </c>
      <c r="L62" s="75" t="n">
        <v>142.1808</v>
      </c>
      <c r="M62" s="76" t="n">
        <v>29.3675</v>
      </c>
      <c r="N62" s="76" t="n">
        <v>38.5736</v>
      </c>
      <c r="O62" s="76" t="n">
        <v>39.4971</v>
      </c>
      <c r="P62" s="76" t="n">
        <v>1425.937</v>
      </c>
      <c r="Q62" s="76" t="n">
        <v>3.765</v>
      </c>
      <c r="R62" s="62" t="n">
        <f aca="false">P62/3600</f>
        <v>0.39609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90.282</v>
      </c>
      <c r="I63" s="72" t="n">
        <v>5.219</v>
      </c>
      <c r="J63" s="51" t="n">
        <f aca="false">H63/3600</f>
        <v>0.525078333333333</v>
      </c>
      <c r="L63" s="71" t="n">
        <v>1640.1024</v>
      </c>
      <c r="M63" s="72" t="n">
        <v>38.4626</v>
      </c>
      <c r="N63" s="72" t="n">
        <v>41.4646</v>
      </c>
      <c r="O63" s="72" t="n">
        <v>42.4404</v>
      </c>
      <c r="P63" s="72" t="n">
        <v>1861.391</v>
      </c>
      <c r="Q63" s="72" t="n">
        <v>5.25</v>
      </c>
      <c r="R63" s="51" t="n">
        <f aca="false">P63/3600</f>
        <v>0.51705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87.359</v>
      </c>
      <c r="I64" s="74" t="n">
        <v>4.313</v>
      </c>
      <c r="J64" s="56" t="n">
        <f aca="false">H64/3600</f>
        <v>0.440933055555556</v>
      </c>
      <c r="L64" s="73" t="n">
        <v>755.0504</v>
      </c>
      <c r="M64" s="74" t="n">
        <v>35.0398</v>
      </c>
      <c r="N64" s="74" t="n">
        <v>38.8542</v>
      </c>
      <c r="O64" s="74" t="n">
        <v>39.6215</v>
      </c>
      <c r="P64" s="74" t="n">
        <v>1550.921</v>
      </c>
      <c r="Q64" s="74" t="n">
        <v>4.203</v>
      </c>
      <c r="R64" s="56" t="n">
        <f aca="false">P64/3600</f>
        <v>0.43081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72.938</v>
      </c>
      <c r="I65" s="74" t="n">
        <v>3.61</v>
      </c>
      <c r="J65" s="56" t="n">
        <f aca="false">H65/3600</f>
        <v>0.381371666666667</v>
      </c>
      <c r="L65" s="73" t="n">
        <v>354.0016</v>
      </c>
      <c r="M65" s="74" t="n">
        <v>31.7589</v>
      </c>
      <c r="N65" s="74" t="n">
        <v>36.8732</v>
      </c>
      <c r="O65" s="74" t="n">
        <v>37.5592</v>
      </c>
      <c r="P65" s="74" t="n">
        <v>1352.203</v>
      </c>
      <c r="Q65" s="74" t="n">
        <v>3.359</v>
      </c>
      <c r="R65" s="56" t="n">
        <f aca="false">P65/3600</f>
        <v>0.37561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44.157</v>
      </c>
      <c r="I66" s="76" t="n">
        <v>2.782</v>
      </c>
      <c r="J66" s="62" t="n">
        <f aca="false">H66/3600</f>
        <v>0.345599166666667</v>
      </c>
      <c r="L66" s="75" t="n">
        <v>164.8208</v>
      </c>
      <c r="M66" s="76" t="n">
        <v>28.7874</v>
      </c>
      <c r="N66" s="76" t="n">
        <v>35.5174</v>
      </c>
      <c r="O66" s="76" t="n">
        <v>36.1427</v>
      </c>
      <c r="P66" s="76" t="n">
        <v>1219.265</v>
      </c>
      <c r="Q66" s="76" t="n">
        <v>2.734</v>
      </c>
      <c r="R66" s="62" t="n">
        <f aca="false">P66/3600</f>
        <v>0.33868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54.781</v>
      </c>
      <c r="I67" s="72" t="n">
        <v>3.828</v>
      </c>
      <c r="J67" s="51" t="n">
        <f aca="false">H67/3600</f>
        <v>0.404105833333333</v>
      </c>
      <c r="L67" s="71" t="n">
        <v>1203.7048</v>
      </c>
      <c r="M67" s="72" t="n">
        <v>39.7006</v>
      </c>
      <c r="N67" s="72" t="n">
        <v>41.7678</v>
      </c>
      <c r="O67" s="72" t="n">
        <v>42.85</v>
      </c>
      <c r="P67" s="72" t="n">
        <v>1440.109</v>
      </c>
      <c r="Q67" s="72" t="n">
        <v>3.781</v>
      </c>
      <c r="R67" s="51" t="n">
        <f aca="false">P67/3600</f>
        <v>0.40003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49.078</v>
      </c>
      <c r="I68" s="74" t="n">
        <v>3.031</v>
      </c>
      <c r="J68" s="56" t="n">
        <f aca="false">H68/3600</f>
        <v>0.346966111111111</v>
      </c>
      <c r="L68" s="73" t="n">
        <v>592.188</v>
      </c>
      <c r="M68" s="74" t="n">
        <v>35.9013</v>
      </c>
      <c r="N68" s="74" t="n">
        <v>39.0621</v>
      </c>
      <c r="O68" s="74" t="n">
        <v>40.2867</v>
      </c>
      <c r="P68" s="74" t="n">
        <v>1220.906</v>
      </c>
      <c r="Q68" s="74" t="n">
        <v>2.953</v>
      </c>
      <c r="R68" s="56" t="n">
        <f aca="false">P68/3600</f>
        <v>0.33914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65.234</v>
      </c>
      <c r="I69" s="74" t="n">
        <v>2.469</v>
      </c>
      <c r="J69" s="56" t="n">
        <f aca="false">H69/3600</f>
        <v>0.295898333333333</v>
      </c>
      <c r="L69" s="73" t="n">
        <v>289.1312</v>
      </c>
      <c r="M69" s="74" t="n">
        <v>32.4702</v>
      </c>
      <c r="N69" s="74" t="n">
        <v>37.0954</v>
      </c>
      <c r="O69" s="74" t="n">
        <v>38.3239</v>
      </c>
      <c r="P69" s="74" t="n">
        <v>1049.718</v>
      </c>
      <c r="Q69" s="74" t="n">
        <v>2.406</v>
      </c>
      <c r="R69" s="56" t="n">
        <f aca="false">P69/3600</f>
        <v>0.29158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29.079</v>
      </c>
      <c r="I70" s="76" t="n">
        <v>2.172</v>
      </c>
      <c r="J70" s="62" t="n">
        <f aca="false">H70/3600</f>
        <v>0.2580775</v>
      </c>
      <c r="L70" s="75" t="n">
        <v>143.0744</v>
      </c>
      <c r="M70" s="76" t="n">
        <v>29.6467</v>
      </c>
      <c r="N70" s="76" t="n">
        <v>35.7015</v>
      </c>
      <c r="O70" s="76" t="n">
        <v>36.813</v>
      </c>
      <c r="P70" s="76" t="n">
        <v>921.75</v>
      </c>
      <c r="Q70" s="76" t="n">
        <v>2.046</v>
      </c>
      <c r="R70" s="62" t="n">
        <f aca="false">P70/3600</f>
        <v>0.256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418142483474</v>
      </c>
      <c r="J106" s="77" t="n">
        <f aca="false">GEOMEAN(J3:J98)</f>
        <v>2.59238393670099</v>
      </c>
      <c r="Q106" s="77" t="n">
        <f aca="false">GEOMEAN(Q3:Q98)</f>
        <v>21.138068986391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469837832341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3400277777778</v>
      </c>
      <c r="J108" s="77" t="n">
        <f aca="false">SUM(J3:J98)</f>
        <v>368.4504975</v>
      </c>
      <c r="Q108" s="77" t="n">
        <f aca="false">SUM(Q3:Q98)/3600</f>
        <v>0.717750555555556</v>
      </c>
      <c r="R108" s="77" t="n">
        <f aca="false">SUM(R3:R98)</f>
        <v>324.27020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194128918264</v>
      </c>
      <c r="J113" s="77" t="n">
        <f aca="false">GEOMEAN(J3:J70)</f>
        <v>2.64112735293184</v>
      </c>
      <c r="Q113" s="77" t="n">
        <f aca="false">GEOMEAN(Q3:Q70)</f>
        <v>21.1380689863911</v>
      </c>
      <c r="R113" s="77" t="n">
        <f aca="false">GEOMEAN(R3:R70)</f>
        <v>2.610978962923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865003870266</v>
      </c>
      <c r="R114" s="78" t="n">
        <f aca="false">R113/J113</f>
        <v>0.98858502980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28T10:24:10Z</dcterms:modified>
  <cp:revision>0</cp:revision>
  <dc:subject/>
  <dc:title/>
</cp:coreProperties>
</file>