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with QuadtreeTUMaxDepthInter=1 + NSQT off</t>
  </si>
  <si>
    <t xml:space="preserve">Y</t>
  </si>
  <si>
    <t xml:space="preserve">U</t>
  </si>
  <si>
    <t xml:space="preserve">V</t>
  </si>
  <si>
    <t xml:space="preserve">Tested:</t>
  </si>
  <si>
    <t xml:space="preserve">HM6.0 with QuadtreeTUMaxDepthInter=1 + NSQT off + proposed solu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28619904244"/>
          <c:y val="0.109341825902335"/>
          <c:w val="0.926091200669363"/>
          <c:h val="0.801910828025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ith QuadtreeTUMaxDepthInter=1 + NSQT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QuadtreeTUMaxDepthInter=1 + NSQT off + proposed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167658"/>
        <c:axId val="13494447"/>
      </c:scatterChart>
      <c:valAx>
        <c:axId val="6216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745874587459"/>
              <c:y val="0.910686482661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447"/>
        <c:crossesAt val="0"/>
        <c:crossBetween val="midCat"/>
      </c:valAx>
      <c:valAx>
        <c:axId val="134944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208803978989"/>
              <c:y val="0.29355980184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00841351741"/>
          <c:y val="0.789384288747346"/>
          <c:w val="0.26565332589597"/>
          <c:h val="0.0748761500353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306677850785"/>
          <c:y val="0.1121844591736"/>
          <c:w val="0.927815834847849"/>
          <c:h val="0.799323085601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ith QuadtreeTUMaxDepthInter=1 + NSQT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QuadtreeTUMaxDepthInter=1 + NSQT off + proposed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729596"/>
        <c:axId val="22089490"/>
      </c:scatterChart>
      <c:valAx>
        <c:axId val="7172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226012395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490"/>
        <c:crossesAt val="0"/>
        <c:crossBetween val="midCat"/>
      </c:valAx>
      <c:valAx>
        <c:axId val="220894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248342969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4979728785"/>
          <c:y val="0.7857847976308"/>
          <c:w val="0.271261475371639"/>
          <c:h val="0.0746016076716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57327927676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41660841605"/>
          <c:y val="0.112176549390115"/>
          <c:w val="0.919241343958246"/>
          <c:h val="0.8002538250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ith QuadtreeTUMaxDepthInter=1 + NSQT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QuadtreeTUMaxDepthInter=1 + NSQT off + proposed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445917"/>
        <c:axId val="76337364"/>
      </c:scatterChart>
      <c:valAx>
        <c:axId val="4944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263152989422"/>
              <c:y val="0.90735387435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364"/>
        <c:crossesAt val="0"/>
        <c:crossBetween val="midCat"/>
      </c:valAx>
      <c:valAx>
        <c:axId val="763373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50123491309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7982198611"/>
          <c:y val="0.794754283296905"/>
          <c:w val="0.271261475371639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57091853294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06908703111"/>
          <c:y val="0.108580695198477"/>
          <c:w val="0.910001391014049"/>
          <c:h val="0.80293308890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with QuadtreeTUMaxDepthInter=1 + NSQT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with QuadtreeTUMaxDepthInter=1 + NSQT off + proposed solu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726751"/>
        <c:axId val="85329870"/>
      </c:scatterChart>
      <c:valAx>
        <c:axId val="9872675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50452079566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870"/>
        <c:crossesAt val="0"/>
        <c:crossBetween val="midCat"/>
      </c:valAx>
      <c:valAx>
        <c:axId val="853298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22585431446"/>
          <c:y val="0.7848128040612"/>
          <c:w val="0.26990309268790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36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443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40440" y="637920"/>
        <a:ext cx="77248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9648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40440" y="5819760"/>
        <a:ext cx="77248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980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3654534468</cdr:x>
      <cdr:y>0.075725406935598</cdr:y>
    </cdr:from>
    <cdr:to>
      <cdr:x>0.777762283270581</cdr:x>
      <cdr:y>0.122222222222222</cdr:y>
    </cdr:to>
    <cdr:sp>
      <cdr:nvSpPr>
        <cdr:cNvPr id="1" name="Text Box 4"/>
        <cdr:cNvSpPr/>
      </cdr:nvSpPr>
      <cdr:spPr>
        <a:xfrm>
          <a:off x="1984680" y="385200"/>
          <a:ext cx="403884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7084207093</cdr:x>
      <cdr:y>0.0719926667606826</cdr:y>
    </cdr:from>
    <cdr:to>
      <cdr:x>0.769979961787595</cdr:x>
      <cdr:y>0.119024115075448</cdr:y>
    </cdr:to>
    <cdr:sp>
      <cdr:nvSpPr>
        <cdr:cNvPr id="3" name="Text Box 1"/>
        <cdr:cNvSpPr/>
      </cdr:nvSpPr>
      <cdr:spPr>
        <a:xfrm>
          <a:off x="1956240" y="367560"/>
          <a:ext cx="39920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4900507945</cdr:x>
      <cdr:y>0.0737502644010435</cdr:y>
    </cdr:from>
    <cdr:to>
      <cdr:x>0.773241996365161</cdr:x>
      <cdr:y>0.12247056335049</cdr:y>
    </cdr:to>
    <cdr:sp>
      <cdr:nvSpPr>
        <cdr:cNvPr id="5" name="Text Box 1"/>
        <cdr:cNvSpPr/>
      </cdr:nvSpPr>
      <cdr:spPr>
        <a:xfrm>
          <a:off x="1968120" y="376560"/>
          <a:ext cx="400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378587657</cdr:x>
      <cdr:y>0.0795318338856377</cdr:y>
    </cdr:from>
    <cdr:to>
      <cdr:x>0.760745583530394</cdr:x>
      <cdr:y>0.125784389762392</cdr:y>
    </cdr:to>
    <cdr:sp>
      <cdr:nvSpPr>
        <cdr:cNvPr id="7" name="Text Box 1"/>
        <cdr:cNvSpPr/>
      </cdr:nvSpPr>
      <cdr:spPr>
        <a:xfrm>
          <a:off x="1956600" y="406080"/>
          <a:ext cx="3949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7" activeCellId="0" sqref="C37:H37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696620182116</v>
      </c>
      <c r="D25" s="23"/>
      <c r="E25" s="23"/>
      <c r="F25" s="23" t="n">
        <f aca="false">'RA-HE10'!R114</f>
        <v>1.015569607278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436836472219</v>
      </c>
      <c r="D26" s="24"/>
      <c r="E26" s="24"/>
      <c r="F26" s="24" t="n">
        <f aca="false">'RA-HE10'!Q114</f>
        <v>0.9828892773271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299056251001</v>
      </c>
      <c r="D38" s="23"/>
      <c r="E38" s="23"/>
      <c r="F38" s="23" t="n">
        <f aca="false">'LB-HE10'!R114</f>
        <v>1.0127544748972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762598383695</v>
      </c>
      <c r="D39" s="24"/>
      <c r="E39" s="24"/>
      <c r="F39" s="24" t="n">
        <f aca="false">'LB-HE10'!Q114</f>
        <v>0.9807857582509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L83" activeCellId="0" sqref="L8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43.7304</v>
      </c>
      <c r="E19" s="72" t="n">
        <v>41.8827</v>
      </c>
      <c r="F19" s="72" t="n">
        <v>43.3688</v>
      </c>
      <c r="G19" s="72" t="n">
        <v>44.9221</v>
      </c>
      <c r="H19" s="72" t="n">
        <v>23934.109</v>
      </c>
      <c r="I19" s="72" t="n">
        <v>39.843</v>
      </c>
      <c r="J19" s="51" t="n">
        <f aca="false">H19/3600</f>
        <v>6.64836361111111</v>
      </c>
      <c r="L19" s="71" t="n">
        <v>5145.2064</v>
      </c>
      <c r="M19" s="72" t="n">
        <v>41.8881</v>
      </c>
      <c r="N19" s="72" t="n">
        <v>43.3719</v>
      </c>
      <c r="O19" s="72" t="n">
        <v>44.9324</v>
      </c>
      <c r="P19" s="72" t="n">
        <v>24345.718</v>
      </c>
      <c r="Q19" s="72" t="n">
        <v>39.781</v>
      </c>
      <c r="R19" s="51" t="n">
        <f aca="false">P19/3600</f>
        <v>6.76269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9.0136</v>
      </c>
      <c r="E20" s="74" t="n">
        <v>39.8264</v>
      </c>
      <c r="F20" s="74" t="n">
        <v>41.7182</v>
      </c>
      <c r="G20" s="74" t="n">
        <v>42.8768</v>
      </c>
      <c r="H20" s="74" t="n">
        <v>21530.296</v>
      </c>
      <c r="I20" s="74" t="n">
        <v>31.937</v>
      </c>
      <c r="J20" s="56" t="n">
        <f aca="false">H20/3600</f>
        <v>5.98063777777778</v>
      </c>
      <c r="L20" s="73" t="n">
        <v>2407.7152</v>
      </c>
      <c r="M20" s="74" t="n">
        <v>39.8322</v>
      </c>
      <c r="N20" s="74" t="n">
        <v>41.7255</v>
      </c>
      <c r="O20" s="74" t="n">
        <v>42.8841</v>
      </c>
      <c r="P20" s="74" t="n">
        <v>21786.734</v>
      </c>
      <c r="Q20" s="74" t="n">
        <v>34.593</v>
      </c>
      <c r="R20" s="56" t="n">
        <f aca="false">P20/3600</f>
        <v>6.05187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2.264</v>
      </c>
      <c r="E21" s="74" t="n">
        <v>37.2316</v>
      </c>
      <c r="F21" s="74" t="n">
        <v>40.5089</v>
      </c>
      <c r="G21" s="74" t="n">
        <v>41.5952</v>
      </c>
      <c r="H21" s="74" t="n">
        <v>19553.14</v>
      </c>
      <c r="I21" s="74" t="n">
        <v>26.781</v>
      </c>
      <c r="J21" s="56" t="n">
        <f aca="false">H21/3600</f>
        <v>5.43142777777778</v>
      </c>
      <c r="L21" s="73" t="n">
        <v>1161.3856</v>
      </c>
      <c r="M21" s="74" t="n">
        <v>37.2371</v>
      </c>
      <c r="N21" s="74" t="n">
        <v>40.5059</v>
      </c>
      <c r="O21" s="74" t="n">
        <v>41.628</v>
      </c>
      <c r="P21" s="74" t="n">
        <v>19696.328</v>
      </c>
      <c r="Q21" s="74" t="n">
        <v>26.421</v>
      </c>
      <c r="R21" s="56" t="n">
        <f aca="false">P21/3600</f>
        <v>5.47120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4048</v>
      </c>
      <c r="E22" s="76" t="n">
        <v>34.5967</v>
      </c>
      <c r="F22" s="76" t="n">
        <v>39.6433</v>
      </c>
      <c r="G22" s="76" t="n">
        <v>40.8509</v>
      </c>
      <c r="H22" s="76" t="n">
        <v>17672.281</v>
      </c>
      <c r="I22" s="76" t="n">
        <v>23.015</v>
      </c>
      <c r="J22" s="62" t="n">
        <f aca="false">H22/3600</f>
        <v>4.90896694444444</v>
      </c>
      <c r="L22" s="75" t="n">
        <v>565.8976</v>
      </c>
      <c r="M22" s="76" t="n">
        <v>34.5999</v>
      </c>
      <c r="N22" s="76" t="n">
        <v>39.6401</v>
      </c>
      <c r="O22" s="76" t="n">
        <v>40.8481</v>
      </c>
      <c r="P22" s="76" t="n">
        <v>17807.171</v>
      </c>
      <c r="Q22" s="76" t="n">
        <v>22.875</v>
      </c>
      <c r="R22" s="62" t="n">
        <f aca="false">P22/3600</f>
        <v>4.94643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0.912</v>
      </c>
      <c r="E23" s="72" t="n">
        <v>39.9524</v>
      </c>
      <c r="F23" s="72" t="n">
        <v>42.0015</v>
      </c>
      <c r="G23" s="72" t="n">
        <v>43.1697</v>
      </c>
      <c r="H23" s="72" t="n">
        <v>21978.437</v>
      </c>
      <c r="I23" s="72" t="n">
        <v>41.64</v>
      </c>
      <c r="J23" s="51" t="n">
        <f aca="false">H23/3600</f>
        <v>6.10512138888889</v>
      </c>
      <c r="L23" s="71" t="n">
        <v>7826.128</v>
      </c>
      <c r="M23" s="72" t="n">
        <v>39.9711</v>
      </c>
      <c r="N23" s="72" t="n">
        <v>42.0195</v>
      </c>
      <c r="O23" s="72" t="n">
        <v>43.192</v>
      </c>
      <c r="P23" s="72" t="n">
        <v>22458.312</v>
      </c>
      <c r="Q23" s="72" t="n">
        <v>41.734</v>
      </c>
      <c r="R23" s="51" t="n">
        <f aca="false">P23/3600</f>
        <v>6.2384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.0936</v>
      </c>
      <c r="E24" s="74" t="n">
        <v>37.0126</v>
      </c>
      <c r="F24" s="74" t="n">
        <v>39.8201</v>
      </c>
      <c r="G24" s="74" t="n">
        <v>40.8126</v>
      </c>
      <c r="H24" s="74" t="n">
        <v>19476.687</v>
      </c>
      <c r="I24" s="74" t="n">
        <v>32.296</v>
      </c>
      <c r="J24" s="56" t="n">
        <f aca="false">H24/3600</f>
        <v>5.41019083333333</v>
      </c>
      <c r="L24" s="73" t="n">
        <v>3148.5928</v>
      </c>
      <c r="M24" s="74" t="n">
        <v>37.0318</v>
      </c>
      <c r="N24" s="74" t="n">
        <v>39.8605</v>
      </c>
      <c r="O24" s="74" t="n">
        <v>40.8406</v>
      </c>
      <c r="P24" s="74" t="n">
        <v>19870.953</v>
      </c>
      <c r="Q24" s="74" t="n">
        <v>32.218</v>
      </c>
      <c r="R24" s="56" t="n">
        <f aca="false">P24/3600</f>
        <v>5.51970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388</v>
      </c>
      <c r="E25" s="74" t="n">
        <v>34.1956</v>
      </c>
      <c r="F25" s="74" t="n">
        <v>38.2049</v>
      </c>
      <c r="G25" s="74" t="n">
        <v>39.4185</v>
      </c>
      <c r="H25" s="74" t="n">
        <v>17610.64</v>
      </c>
      <c r="I25" s="74" t="n">
        <v>28.906</v>
      </c>
      <c r="J25" s="56" t="n">
        <f aca="false">H25/3600</f>
        <v>4.89184444444445</v>
      </c>
      <c r="L25" s="73" t="n">
        <v>1337.9368</v>
      </c>
      <c r="M25" s="74" t="n">
        <v>34.2112</v>
      </c>
      <c r="N25" s="74" t="n">
        <v>38.2409</v>
      </c>
      <c r="O25" s="74" t="n">
        <v>39.4465</v>
      </c>
      <c r="P25" s="74" t="n">
        <v>17772.453</v>
      </c>
      <c r="Q25" s="74" t="n">
        <v>26.14</v>
      </c>
      <c r="R25" s="56" t="n">
        <f aca="false">P25/3600</f>
        <v>4.9367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12</v>
      </c>
      <c r="E26" s="76" t="n">
        <v>31.5892</v>
      </c>
      <c r="F26" s="76" t="n">
        <v>37.1496</v>
      </c>
      <c r="G26" s="76" t="n">
        <v>38.6527</v>
      </c>
      <c r="H26" s="76" t="n">
        <v>16418.343</v>
      </c>
      <c r="I26" s="76" t="n">
        <v>22.359</v>
      </c>
      <c r="J26" s="62" t="n">
        <f aca="false">H26/3600</f>
        <v>4.56065083333333</v>
      </c>
      <c r="L26" s="75" t="n">
        <v>576.46</v>
      </c>
      <c r="M26" s="76" t="n">
        <v>31.6012</v>
      </c>
      <c r="N26" s="76" t="n">
        <v>37.1642</v>
      </c>
      <c r="O26" s="76" t="n">
        <v>38.6581</v>
      </c>
      <c r="P26" s="76" t="n">
        <v>16404.093</v>
      </c>
      <c r="Q26" s="76" t="n">
        <v>22.234</v>
      </c>
      <c r="R26" s="62" t="n">
        <f aca="false">P26/3600</f>
        <v>4.55669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355.4064</v>
      </c>
      <c r="E27" s="72" t="n">
        <v>38.7548</v>
      </c>
      <c r="F27" s="72" t="n">
        <v>40.1573</v>
      </c>
      <c r="G27" s="72" t="n">
        <v>43.4197</v>
      </c>
      <c r="H27" s="72" t="n">
        <v>45978.61</v>
      </c>
      <c r="I27" s="72" t="n">
        <v>84.469</v>
      </c>
      <c r="J27" s="51" t="n">
        <f aca="false">H27/3600</f>
        <v>12.7718361111111</v>
      </c>
      <c r="L27" s="71" t="n">
        <v>19397.2104</v>
      </c>
      <c r="M27" s="72" t="n">
        <v>38.7631</v>
      </c>
      <c r="N27" s="72" t="n">
        <v>40.167</v>
      </c>
      <c r="O27" s="72" t="n">
        <v>43.4288</v>
      </c>
      <c r="P27" s="72" t="n">
        <v>47083.985</v>
      </c>
      <c r="Q27" s="72" t="n">
        <v>83.984</v>
      </c>
      <c r="R27" s="51" t="n">
        <f aca="false">P27/3600</f>
        <v>13.0788847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8.8432</v>
      </c>
      <c r="E28" s="74" t="n">
        <v>36.7906</v>
      </c>
      <c r="F28" s="74" t="n">
        <v>38.9198</v>
      </c>
      <c r="G28" s="74" t="n">
        <v>41.4288</v>
      </c>
      <c r="H28" s="74" t="n">
        <v>38664.875</v>
      </c>
      <c r="I28" s="74" t="n">
        <v>56.266</v>
      </c>
      <c r="J28" s="56" t="n">
        <f aca="false">H28/3600</f>
        <v>10.7402430555556</v>
      </c>
      <c r="L28" s="73" t="n">
        <v>5705.2792</v>
      </c>
      <c r="M28" s="74" t="n">
        <v>36.7958</v>
      </c>
      <c r="N28" s="74" t="n">
        <v>38.9331</v>
      </c>
      <c r="O28" s="74" t="n">
        <v>41.4326</v>
      </c>
      <c r="P28" s="74" t="n">
        <v>39176.328</v>
      </c>
      <c r="Q28" s="74" t="n">
        <v>56.25</v>
      </c>
      <c r="R28" s="56" t="n">
        <f aca="false">P28/3600</f>
        <v>10.88231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7.02</v>
      </c>
      <c r="E29" s="74" t="n">
        <v>34.658</v>
      </c>
      <c r="F29" s="74" t="n">
        <v>37.9889</v>
      </c>
      <c r="G29" s="74" t="n">
        <v>39.7966</v>
      </c>
      <c r="H29" s="74" t="n">
        <v>35798.86</v>
      </c>
      <c r="I29" s="74" t="n">
        <v>52.734</v>
      </c>
      <c r="J29" s="56" t="n">
        <f aca="false">H29/3600</f>
        <v>9.94412777777778</v>
      </c>
      <c r="L29" s="73" t="n">
        <v>2599.5232</v>
      </c>
      <c r="M29" s="74" t="n">
        <v>34.6658</v>
      </c>
      <c r="N29" s="74" t="n">
        <v>37.9828</v>
      </c>
      <c r="O29" s="74" t="n">
        <v>39.7944</v>
      </c>
      <c r="P29" s="74" t="n">
        <v>35942.313</v>
      </c>
      <c r="Q29" s="74" t="n">
        <v>46.953</v>
      </c>
      <c r="R29" s="56" t="n">
        <f aca="false">P29/3600</f>
        <v>9.98397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3.0896</v>
      </c>
      <c r="E30" s="76" t="n">
        <v>32.3476</v>
      </c>
      <c r="F30" s="76" t="n">
        <v>37.2565</v>
      </c>
      <c r="G30" s="76" t="n">
        <v>38.6232</v>
      </c>
      <c r="H30" s="76" t="n">
        <v>33371.75</v>
      </c>
      <c r="I30" s="76" t="n">
        <v>41</v>
      </c>
      <c r="J30" s="62" t="n">
        <f aca="false">H30/3600</f>
        <v>9.26993055555556</v>
      </c>
      <c r="L30" s="75" t="n">
        <v>1284.2376</v>
      </c>
      <c r="M30" s="76" t="n">
        <v>32.353</v>
      </c>
      <c r="N30" s="76" t="n">
        <v>37.2619</v>
      </c>
      <c r="O30" s="76" t="n">
        <v>38.629</v>
      </c>
      <c r="P30" s="76" t="n">
        <v>33645.812</v>
      </c>
      <c r="Q30" s="76" t="n">
        <v>41</v>
      </c>
      <c r="R30" s="62" t="n">
        <f aca="false">P30/3600</f>
        <v>9.34605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03.7384</v>
      </c>
      <c r="E31" s="72" t="n">
        <v>39.5197</v>
      </c>
      <c r="F31" s="72" t="n">
        <v>43.7401</v>
      </c>
      <c r="G31" s="72" t="n">
        <v>45.0243</v>
      </c>
      <c r="H31" s="72" t="n">
        <v>54506.375</v>
      </c>
      <c r="I31" s="72" t="n">
        <v>101.812</v>
      </c>
      <c r="J31" s="51" t="n">
        <f aca="false">H31/3600</f>
        <v>15.1406597222222</v>
      </c>
      <c r="L31" s="71" t="n">
        <v>19621.604</v>
      </c>
      <c r="M31" s="72" t="n">
        <v>39.5251</v>
      </c>
      <c r="N31" s="72" t="n">
        <v>43.7424</v>
      </c>
      <c r="O31" s="72" t="n">
        <v>45.0312</v>
      </c>
      <c r="P31" s="72" t="n">
        <v>55425.11</v>
      </c>
      <c r="Q31" s="72" t="n">
        <v>95.781</v>
      </c>
      <c r="R31" s="51" t="n">
        <f aca="false">P31/3600</f>
        <v>15.3958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33.2224</v>
      </c>
      <c r="E32" s="74" t="n">
        <v>37.6035</v>
      </c>
      <c r="F32" s="74" t="n">
        <v>42.2357</v>
      </c>
      <c r="G32" s="74" t="n">
        <v>42.7458</v>
      </c>
      <c r="H32" s="74" t="n">
        <v>46964.656</v>
      </c>
      <c r="I32" s="74" t="n">
        <v>72.063</v>
      </c>
      <c r="J32" s="56" t="n">
        <f aca="false">H32/3600</f>
        <v>13.0457377777778</v>
      </c>
      <c r="L32" s="73" t="n">
        <v>6736.2376</v>
      </c>
      <c r="M32" s="74" t="n">
        <v>37.608</v>
      </c>
      <c r="N32" s="74" t="n">
        <v>42.2416</v>
      </c>
      <c r="O32" s="74" t="n">
        <v>42.742</v>
      </c>
      <c r="P32" s="74" t="n">
        <v>47518.078</v>
      </c>
      <c r="Q32" s="74" t="n">
        <v>78.687</v>
      </c>
      <c r="R32" s="56" t="n">
        <f aca="false">P32/3600</f>
        <v>13.19946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2544</v>
      </c>
      <c r="E33" s="74" t="n">
        <v>35.6181</v>
      </c>
      <c r="F33" s="74" t="n">
        <v>40.903</v>
      </c>
      <c r="G33" s="74" t="n">
        <v>40.7929</v>
      </c>
      <c r="H33" s="74" t="n">
        <v>42738.937</v>
      </c>
      <c r="I33" s="74" t="n">
        <v>60.39</v>
      </c>
      <c r="J33" s="56" t="n">
        <f aca="false">H33/3600</f>
        <v>11.8719269444444</v>
      </c>
      <c r="L33" s="73" t="n">
        <v>3144.8496</v>
      </c>
      <c r="M33" s="74" t="n">
        <v>35.6228</v>
      </c>
      <c r="N33" s="74" t="n">
        <v>40.9126</v>
      </c>
      <c r="O33" s="74" t="n">
        <v>40.7933</v>
      </c>
      <c r="P33" s="74" t="n">
        <v>42811.625</v>
      </c>
      <c r="Q33" s="74" t="n">
        <v>65.734</v>
      </c>
      <c r="R33" s="56" t="n">
        <f aca="false">P33/3600</f>
        <v>11.8921180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5.9568</v>
      </c>
      <c r="E34" s="76" t="n">
        <v>33.4774</v>
      </c>
      <c r="F34" s="76" t="n">
        <v>39.8994</v>
      </c>
      <c r="G34" s="76" t="n">
        <v>39.3718</v>
      </c>
      <c r="H34" s="76" t="n">
        <v>38120.641</v>
      </c>
      <c r="I34" s="76" t="n">
        <v>51.75</v>
      </c>
      <c r="J34" s="62" t="n">
        <f aca="false">H34/3600</f>
        <v>10.5890669444444</v>
      </c>
      <c r="L34" s="75" t="n">
        <v>1605.9576</v>
      </c>
      <c r="M34" s="76" t="n">
        <v>33.4832</v>
      </c>
      <c r="N34" s="76" t="n">
        <v>39.8935</v>
      </c>
      <c r="O34" s="76" t="n">
        <v>39.3886</v>
      </c>
      <c r="P34" s="76" t="n">
        <v>38526.297</v>
      </c>
      <c r="Q34" s="76" t="n">
        <v>51.407</v>
      </c>
      <c r="R34" s="62" t="n">
        <f aca="false">P34/3600</f>
        <v>10.7017491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046.912</v>
      </c>
      <c r="E35" s="72" t="n">
        <v>38.3259</v>
      </c>
      <c r="F35" s="72" t="n">
        <v>42.0239</v>
      </c>
      <c r="G35" s="72" t="n">
        <v>44.1351</v>
      </c>
      <c r="H35" s="72" t="n">
        <v>60359.407</v>
      </c>
      <c r="I35" s="72" t="n">
        <v>143.766</v>
      </c>
      <c r="J35" s="51" t="n">
        <f aca="false">H35/3600</f>
        <v>16.7665019444444</v>
      </c>
      <c r="L35" s="71" t="n">
        <v>53012.672</v>
      </c>
      <c r="M35" s="72" t="n">
        <v>38.3383</v>
      </c>
      <c r="N35" s="72" t="n">
        <v>42.0533</v>
      </c>
      <c r="O35" s="72" t="n">
        <v>44.1694</v>
      </c>
      <c r="P35" s="72" t="n">
        <v>62698.656</v>
      </c>
      <c r="Q35" s="72" t="n">
        <v>142.046</v>
      </c>
      <c r="R35" s="51" t="n">
        <f aca="false">P35/3600</f>
        <v>17.41629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3.5104</v>
      </c>
      <c r="E36" s="74" t="n">
        <v>35.4396</v>
      </c>
      <c r="F36" s="74" t="n">
        <v>40.5155</v>
      </c>
      <c r="G36" s="74" t="n">
        <v>42.8483</v>
      </c>
      <c r="H36" s="74" t="n">
        <v>45067.594</v>
      </c>
      <c r="I36" s="74" t="n">
        <v>87.234</v>
      </c>
      <c r="J36" s="56" t="n">
        <f aca="false">H36/3600</f>
        <v>12.5187761111111</v>
      </c>
      <c r="L36" s="73" t="n">
        <v>7339.4696</v>
      </c>
      <c r="M36" s="74" t="n">
        <v>35.4486</v>
      </c>
      <c r="N36" s="74" t="n">
        <v>40.5367</v>
      </c>
      <c r="O36" s="74" t="n">
        <v>42.8753</v>
      </c>
      <c r="P36" s="74" t="n">
        <v>46170.109</v>
      </c>
      <c r="Q36" s="74" t="n">
        <v>79.797</v>
      </c>
      <c r="R36" s="56" t="n">
        <f aca="false">P36/3600</f>
        <v>12.825030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1.2272</v>
      </c>
      <c r="E37" s="74" t="n">
        <v>33.6392</v>
      </c>
      <c r="F37" s="74" t="n">
        <v>39.1615</v>
      </c>
      <c r="G37" s="74" t="n">
        <v>41.7726</v>
      </c>
      <c r="H37" s="74" t="n">
        <v>40377.359</v>
      </c>
      <c r="I37" s="74" t="n">
        <v>60.985</v>
      </c>
      <c r="J37" s="56" t="n">
        <f aca="false">H37/3600</f>
        <v>11.2159330555556</v>
      </c>
      <c r="L37" s="73" t="n">
        <v>1944.6816</v>
      </c>
      <c r="M37" s="74" t="n">
        <v>33.6491</v>
      </c>
      <c r="N37" s="74" t="n">
        <v>39.1897</v>
      </c>
      <c r="O37" s="74" t="n">
        <v>41.7442</v>
      </c>
      <c r="P37" s="74" t="n">
        <v>40773.625</v>
      </c>
      <c r="Q37" s="74" t="n">
        <v>61.391</v>
      </c>
      <c r="R37" s="56" t="n">
        <f aca="false">P37/3600</f>
        <v>11.326006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2872</v>
      </c>
      <c r="E38" s="76" t="n">
        <v>31.4946</v>
      </c>
      <c r="F38" s="76" t="n">
        <v>38.2574</v>
      </c>
      <c r="G38" s="76" t="n">
        <v>40.94</v>
      </c>
      <c r="H38" s="76" t="n">
        <v>37775.781</v>
      </c>
      <c r="I38" s="76" t="n">
        <v>53.641</v>
      </c>
      <c r="J38" s="62" t="n">
        <f aca="false">H38/3600</f>
        <v>10.4932725</v>
      </c>
      <c r="L38" s="75" t="n">
        <v>761.8848</v>
      </c>
      <c r="M38" s="76" t="n">
        <v>31.5066</v>
      </c>
      <c r="N38" s="76" t="n">
        <v>38.282</v>
      </c>
      <c r="O38" s="76" t="n">
        <v>40.9612</v>
      </c>
      <c r="P38" s="76" t="n">
        <v>37994.812</v>
      </c>
      <c r="Q38" s="76" t="n">
        <v>53.687</v>
      </c>
      <c r="R38" s="62" t="n">
        <f aca="false">P38/3600</f>
        <v>10.55411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4.8912</v>
      </c>
      <c r="E39" s="72" t="n">
        <v>40.384</v>
      </c>
      <c r="F39" s="72" t="n">
        <v>42.8233</v>
      </c>
      <c r="G39" s="72" t="n">
        <v>43.3449</v>
      </c>
      <c r="H39" s="72" t="n">
        <v>9470.093</v>
      </c>
      <c r="I39" s="72" t="n">
        <v>18.11</v>
      </c>
      <c r="J39" s="51" t="n">
        <f aca="false">H39/3600</f>
        <v>2.63058138888889</v>
      </c>
      <c r="L39" s="71" t="n">
        <v>3603.712</v>
      </c>
      <c r="M39" s="72" t="n">
        <v>40.3968</v>
      </c>
      <c r="N39" s="72" t="n">
        <v>42.8231</v>
      </c>
      <c r="O39" s="72" t="n">
        <v>43.3371</v>
      </c>
      <c r="P39" s="72" t="n">
        <v>9707.531</v>
      </c>
      <c r="Q39" s="72" t="n">
        <v>18.656</v>
      </c>
      <c r="R39" s="51" t="n">
        <f aca="false">P39/3600</f>
        <v>2.69653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9008</v>
      </c>
      <c r="E40" s="74" t="n">
        <v>37.1707</v>
      </c>
      <c r="F40" s="74" t="n">
        <v>40.1572</v>
      </c>
      <c r="G40" s="74" t="n">
        <v>40.3824</v>
      </c>
      <c r="H40" s="74" t="n">
        <v>8501.14</v>
      </c>
      <c r="I40" s="74" t="n">
        <v>15.125</v>
      </c>
      <c r="J40" s="56" t="n">
        <f aca="false">H40/3600</f>
        <v>2.36142777777778</v>
      </c>
      <c r="L40" s="73" t="n">
        <v>1710.5896</v>
      </c>
      <c r="M40" s="74" t="n">
        <v>37.1811</v>
      </c>
      <c r="N40" s="74" t="n">
        <v>40.1948</v>
      </c>
      <c r="O40" s="74" t="n">
        <v>40.3714</v>
      </c>
      <c r="P40" s="74" t="n">
        <v>8642.562</v>
      </c>
      <c r="Q40" s="74" t="n">
        <v>13.953</v>
      </c>
      <c r="R40" s="56" t="n">
        <f aca="false">P40/3600</f>
        <v>2.40071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4088</v>
      </c>
      <c r="E41" s="74" t="n">
        <v>34.3094</v>
      </c>
      <c r="F41" s="74" t="n">
        <v>38.0991</v>
      </c>
      <c r="G41" s="74" t="n">
        <v>38.1722</v>
      </c>
      <c r="H41" s="74" t="n">
        <v>7620.203</v>
      </c>
      <c r="I41" s="74" t="n">
        <v>11.312</v>
      </c>
      <c r="J41" s="56" t="n">
        <f aca="false">H41/3600</f>
        <v>2.11672305555556</v>
      </c>
      <c r="L41" s="73" t="n">
        <v>826.2696</v>
      </c>
      <c r="M41" s="74" t="n">
        <v>34.3233</v>
      </c>
      <c r="N41" s="74" t="n">
        <v>38.0349</v>
      </c>
      <c r="O41" s="74" t="n">
        <v>38.1527</v>
      </c>
      <c r="P41" s="74" t="n">
        <v>7776.343</v>
      </c>
      <c r="Q41" s="74" t="n">
        <v>11.156</v>
      </c>
      <c r="R41" s="56" t="n">
        <f aca="false">P41/3600</f>
        <v>2.160095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9136</v>
      </c>
      <c r="E42" s="76" t="n">
        <v>31.8496</v>
      </c>
      <c r="F42" s="76" t="n">
        <v>36.7225</v>
      </c>
      <c r="G42" s="76" t="n">
        <v>36.6868</v>
      </c>
      <c r="H42" s="76" t="n">
        <v>6929.062</v>
      </c>
      <c r="I42" s="76" t="n">
        <v>10.453</v>
      </c>
      <c r="J42" s="62" t="n">
        <f aca="false">H42/3600</f>
        <v>1.92473944444444</v>
      </c>
      <c r="L42" s="75" t="n">
        <v>425.1088</v>
      </c>
      <c r="M42" s="76" t="n">
        <v>31.8743</v>
      </c>
      <c r="N42" s="76" t="n">
        <v>36.7226</v>
      </c>
      <c r="O42" s="76" t="n">
        <v>36.7255</v>
      </c>
      <c r="P42" s="76" t="n">
        <v>7066.328</v>
      </c>
      <c r="Q42" s="76" t="n">
        <v>9.296</v>
      </c>
      <c r="R42" s="62" t="n">
        <f aca="false">P42/3600</f>
        <v>1.96286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6.4752</v>
      </c>
      <c r="E43" s="72" t="n">
        <v>40.22</v>
      </c>
      <c r="F43" s="72" t="n">
        <v>43.0743</v>
      </c>
      <c r="G43" s="72" t="n">
        <v>44.4476</v>
      </c>
      <c r="H43" s="72" t="n">
        <v>10845.265</v>
      </c>
      <c r="I43" s="72" t="n">
        <v>20.953</v>
      </c>
      <c r="J43" s="51" t="n">
        <f aca="false">H43/3600</f>
        <v>3.01257361111111</v>
      </c>
      <c r="L43" s="71" t="n">
        <v>4115.4936</v>
      </c>
      <c r="M43" s="72" t="n">
        <v>40.2346</v>
      </c>
      <c r="N43" s="72" t="n">
        <v>43.0952</v>
      </c>
      <c r="O43" s="72" t="n">
        <v>44.4696</v>
      </c>
      <c r="P43" s="72" t="n">
        <v>11043.859</v>
      </c>
      <c r="Q43" s="72" t="n">
        <v>19.093</v>
      </c>
      <c r="R43" s="51" t="n">
        <f aca="false">P43/3600</f>
        <v>3.06773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8.0376</v>
      </c>
      <c r="E44" s="74" t="n">
        <v>37.328</v>
      </c>
      <c r="F44" s="74" t="n">
        <v>40.9096</v>
      </c>
      <c r="G44" s="74" t="n">
        <v>41.9731</v>
      </c>
      <c r="H44" s="74" t="n">
        <v>9755.453</v>
      </c>
      <c r="I44" s="74" t="n">
        <v>15.453</v>
      </c>
      <c r="J44" s="56" t="n">
        <f aca="false">H44/3600</f>
        <v>2.70984805555556</v>
      </c>
      <c r="L44" s="73" t="n">
        <v>1855.7496</v>
      </c>
      <c r="M44" s="74" t="n">
        <v>37.3418</v>
      </c>
      <c r="N44" s="74" t="n">
        <v>40.9284</v>
      </c>
      <c r="O44" s="74" t="n">
        <v>41.9905</v>
      </c>
      <c r="P44" s="74" t="n">
        <v>9846.421</v>
      </c>
      <c r="Q44" s="74" t="n">
        <v>15.328</v>
      </c>
      <c r="R44" s="56" t="n">
        <f aca="false">P44/3600</f>
        <v>2.735116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3696</v>
      </c>
      <c r="E45" s="74" t="n">
        <v>34.3458</v>
      </c>
      <c r="F45" s="74" t="n">
        <v>39.1729</v>
      </c>
      <c r="G45" s="74" t="n">
        <v>40.0828</v>
      </c>
      <c r="H45" s="74" t="n">
        <v>8774.718</v>
      </c>
      <c r="I45" s="74" t="n">
        <v>12.578</v>
      </c>
      <c r="J45" s="56" t="n">
        <f aca="false">H45/3600</f>
        <v>2.43742166666667</v>
      </c>
      <c r="L45" s="73" t="n">
        <v>905.4544</v>
      </c>
      <c r="M45" s="74" t="n">
        <v>34.3656</v>
      </c>
      <c r="N45" s="74" t="n">
        <v>39.1941</v>
      </c>
      <c r="O45" s="74" t="n">
        <v>40.0921</v>
      </c>
      <c r="P45" s="74" t="n">
        <v>8865.687</v>
      </c>
      <c r="Q45" s="74" t="n">
        <v>13.421</v>
      </c>
      <c r="R45" s="56" t="n">
        <f aca="false">P45/3600</f>
        <v>2.462690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1.616</v>
      </c>
      <c r="E46" s="76" t="n">
        <v>31.4247</v>
      </c>
      <c r="F46" s="76" t="n">
        <v>37.9288</v>
      </c>
      <c r="G46" s="76" t="n">
        <v>38.7201</v>
      </c>
      <c r="H46" s="76" t="n">
        <v>7992.421</v>
      </c>
      <c r="I46" s="76" t="n">
        <v>10.781</v>
      </c>
      <c r="J46" s="62" t="n">
        <f aca="false">H46/3600</f>
        <v>2.22011694444444</v>
      </c>
      <c r="L46" s="75" t="n">
        <v>462.232</v>
      </c>
      <c r="M46" s="76" t="n">
        <v>31.4375</v>
      </c>
      <c r="N46" s="76" t="n">
        <v>37.9751</v>
      </c>
      <c r="O46" s="76" t="n">
        <v>38.7205</v>
      </c>
      <c r="P46" s="76" t="n">
        <v>8125.718</v>
      </c>
      <c r="Q46" s="76" t="n">
        <v>10.734</v>
      </c>
      <c r="R46" s="62" t="n">
        <f aca="false">P46/3600</f>
        <v>2.25714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00.8448</v>
      </c>
      <c r="E47" s="72" t="n">
        <v>38.3966</v>
      </c>
      <c r="F47" s="72" t="n">
        <v>41.0411</v>
      </c>
      <c r="G47" s="72" t="n">
        <v>41.9778</v>
      </c>
      <c r="H47" s="72" t="n">
        <v>10440.312</v>
      </c>
      <c r="I47" s="72" t="n">
        <v>23.031</v>
      </c>
      <c r="J47" s="51" t="n">
        <f aca="false">H47/3600</f>
        <v>2.90008666666667</v>
      </c>
      <c r="L47" s="71" t="n">
        <v>7892.816</v>
      </c>
      <c r="M47" s="72" t="n">
        <v>38.4169</v>
      </c>
      <c r="N47" s="72" t="n">
        <v>41.0499</v>
      </c>
      <c r="O47" s="72" t="n">
        <v>41.9872</v>
      </c>
      <c r="P47" s="72" t="n">
        <v>10652.235</v>
      </c>
      <c r="Q47" s="72" t="n">
        <v>22.875</v>
      </c>
      <c r="R47" s="51" t="n">
        <f aca="false">P47/3600</f>
        <v>2.95895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2.568</v>
      </c>
      <c r="E48" s="74" t="n">
        <v>34.5312</v>
      </c>
      <c r="F48" s="74" t="n">
        <v>38.2095</v>
      </c>
      <c r="G48" s="74" t="n">
        <v>39.0583</v>
      </c>
      <c r="H48" s="74" t="n">
        <v>9115.265</v>
      </c>
      <c r="I48" s="74" t="n">
        <v>17.531</v>
      </c>
      <c r="J48" s="56" t="n">
        <f aca="false">H48/3600</f>
        <v>2.53201805555556</v>
      </c>
      <c r="L48" s="73" t="n">
        <v>3391.3584</v>
      </c>
      <c r="M48" s="74" t="n">
        <v>34.5586</v>
      </c>
      <c r="N48" s="74" t="n">
        <v>38.2366</v>
      </c>
      <c r="O48" s="74" t="n">
        <v>39.0687</v>
      </c>
      <c r="P48" s="74" t="n">
        <v>9324.359</v>
      </c>
      <c r="Q48" s="74" t="n">
        <v>17.5</v>
      </c>
      <c r="R48" s="56" t="n">
        <f aca="false">P48/3600</f>
        <v>2.590099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1.492</v>
      </c>
      <c r="E49" s="74" t="n">
        <v>31.0087</v>
      </c>
      <c r="F49" s="74" t="n">
        <v>36.257</v>
      </c>
      <c r="G49" s="74" t="n">
        <v>37.0421</v>
      </c>
      <c r="H49" s="74" t="n">
        <v>7883.813</v>
      </c>
      <c r="I49" s="74" t="n">
        <v>13.218</v>
      </c>
      <c r="J49" s="56" t="n">
        <f aca="false">H49/3600</f>
        <v>2.18994805555556</v>
      </c>
      <c r="L49" s="73" t="n">
        <v>1483.0208</v>
      </c>
      <c r="M49" s="74" t="n">
        <v>31.0334</v>
      </c>
      <c r="N49" s="74" t="n">
        <v>36.2751</v>
      </c>
      <c r="O49" s="74" t="n">
        <v>37.0584</v>
      </c>
      <c r="P49" s="74" t="n">
        <v>7936.234</v>
      </c>
      <c r="Q49" s="74" t="n">
        <v>13.046</v>
      </c>
      <c r="R49" s="56" t="n">
        <f aca="false">P49/3600</f>
        <v>2.20450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1.4144</v>
      </c>
      <c r="E50" s="76" t="n">
        <v>27.7722</v>
      </c>
      <c r="F50" s="76" t="n">
        <v>34.9658</v>
      </c>
      <c r="G50" s="76" t="n">
        <v>35.7456</v>
      </c>
      <c r="H50" s="76" t="n">
        <v>7113.218</v>
      </c>
      <c r="I50" s="76" t="n">
        <v>10.703</v>
      </c>
      <c r="J50" s="62" t="n">
        <f aca="false">H50/3600</f>
        <v>1.97589388888889</v>
      </c>
      <c r="L50" s="75" t="n">
        <v>643.5488</v>
      </c>
      <c r="M50" s="76" t="n">
        <v>27.7979</v>
      </c>
      <c r="N50" s="76" t="n">
        <v>34.9865</v>
      </c>
      <c r="O50" s="76" t="n">
        <v>35.7488</v>
      </c>
      <c r="P50" s="76" t="n">
        <v>7140.656</v>
      </c>
      <c r="Q50" s="76" t="n">
        <v>10.781</v>
      </c>
      <c r="R50" s="62" t="n">
        <f aca="false">P50/3600</f>
        <v>1.98351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72.8232</v>
      </c>
      <c r="E51" s="72" t="n">
        <v>40.0301</v>
      </c>
      <c r="F51" s="72" t="n">
        <v>41.4733</v>
      </c>
      <c r="G51" s="72" t="n">
        <v>42.8223</v>
      </c>
      <c r="H51" s="72" t="n">
        <v>7734.984</v>
      </c>
      <c r="I51" s="72" t="n">
        <v>16.015</v>
      </c>
      <c r="J51" s="51" t="n">
        <f aca="false">H51/3600</f>
        <v>2.14860666666667</v>
      </c>
      <c r="L51" s="71" t="n">
        <v>5761.1696</v>
      </c>
      <c r="M51" s="72" t="n">
        <v>40.0419</v>
      </c>
      <c r="N51" s="72" t="n">
        <v>41.4805</v>
      </c>
      <c r="O51" s="72" t="n">
        <v>42.825</v>
      </c>
      <c r="P51" s="72" t="n">
        <v>7881.89</v>
      </c>
      <c r="Q51" s="72" t="n">
        <v>14.843</v>
      </c>
      <c r="R51" s="51" t="n">
        <f aca="false">P51/3600</f>
        <v>2.1894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4.3792</v>
      </c>
      <c r="E52" s="74" t="n">
        <v>36.2752</v>
      </c>
      <c r="F52" s="74" t="n">
        <v>38.807</v>
      </c>
      <c r="G52" s="74" t="n">
        <v>40.418</v>
      </c>
      <c r="H52" s="74" t="n">
        <v>6624.39</v>
      </c>
      <c r="I52" s="74" t="n">
        <v>11.187</v>
      </c>
      <c r="J52" s="56" t="n">
        <f aca="false">H52/3600</f>
        <v>1.84010833333333</v>
      </c>
      <c r="L52" s="73" t="n">
        <v>2280.9328</v>
      </c>
      <c r="M52" s="74" t="n">
        <v>36.2884</v>
      </c>
      <c r="N52" s="74" t="n">
        <v>38.8144</v>
      </c>
      <c r="O52" s="74" t="n">
        <v>40.4189</v>
      </c>
      <c r="P52" s="74" t="n">
        <v>6908.109</v>
      </c>
      <c r="Q52" s="74" t="n">
        <v>11.515</v>
      </c>
      <c r="R52" s="56" t="n">
        <f aca="false">P52/3600</f>
        <v>1.918919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4.7536</v>
      </c>
      <c r="E53" s="74" t="n">
        <v>33.0642</v>
      </c>
      <c r="F53" s="74" t="n">
        <v>36.8868</v>
      </c>
      <c r="G53" s="74" t="n">
        <v>38.5885</v>
      </c>
      <c r="H53" s="74" t="n">
        <v>5887.937</v>
      </c>
      <c r="I53" s="74" t="n">
        <v>8.546</v>
      </c>
      <c r="J53" s="56" t="n">
        <f aca="false">H53/3600</f>
        <v>1.63553805555556</v>
      </c>
      <c r="L53" s="73" t="n">
        <v>1005.5624</v>
      </c>
      <c r="M53" s="74" t="n">
        <v>33.0785</v>
      </c>
      <c r="N53" s="74" t="n">
        <v>36.9035</v>
      </c>
      <c r="O53" s="74" t="n">
        <v>38.6084</v>
      </c>
      <c r="P53" s="74" t="n">
        <v>5945.093</v>
      </c>
      <c r="Q53" s="74" t="n">
        <v>8.562</v>
      </c>
      <c r="R53" s="56" t="n">
        <f aca="false">P53/3600</f>
        <v>1.65141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1824</v>
      </c>
      <c r="E54" s="76" t="n">
        <v>30.1745</v>
      </c>
      <c r="F54" s="76" t="n">
        <v>35.6417</v>
      </c>
      <c r="G54" s="76" t="n">
        <v>37.3308</v>
      </c>
      <c r="H54" s="76" t="n">
        <v>5322.5</v>
      </c>
      <c r="I54" s="76" t="n">
        <v>7.046</v>
      </c>
      <c r="J54" s="62" t="n">
        <f aca="false">H54/3600</f>
        <v>1.47847222222222</v>
      </c>
      <c r="L54" s="75" t="n">
        <v>460.7096</v>
      </c>
      <c r="M54" s="76" t="n">
        <v>30.1803</v>
      </c>
      <c r="N54" s="76" t="n">
        <v>35.6217</v>
      </c>
      <c r="O54" s="76" t="n">
        <v>37.2832</v>
      </c>
      <c r="P54" s="76" t="n">
        <v>5369.796</v>
      </c>
      <c r="Q54" s="76" t="n">
        <v>7</v>
      </c>
      <c r="R54" s="62" t="n">
        <f aca="false">P54/3600</f>
        <v>1.4916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0.1392</v>
      </c>
      <c r="E55" s="72" t="n">
        <v>41.0441</v>
      </c>
      <c r="F55" s="72" t="n">
        <v>43.5286</v>
      </c>
      <c r="G55" s="72" t="n">
        <v>42.9379</v>
      </c>
      <c r="H55" s="72" t="n">
        <v>2559.656</v>
      </c>
      <c r="I55" s="72" t="n">
        <v>4.89</v>
      </c>
      <c r="J55" s="51" t="n">
        <f aca="false">H55/3600</f>
        <v>0.711015555555556</v>
      </c>
      <c r="L55" s="71" t="n">
        <v>1720.3304</v>
      </c>
      <c r="M55" s="72" t="n">
        <v>41.0611</v>
      </c>
      <c r="N55" s="72" t="n">
        <v>43.5401</v>
      </c>
      <c r="O55" s="72" t="n">
        <v>42.9495</v>
      </c>
      <c r="P55" s="72" t="n">
        <v>2576.343</v>
      </c>
      <c r="Q55" s="72" t="n">
        <v>4.609</v>
      </c>
      <c r="R55" s="51" t="n">
        <f aca="false">P55/3600</f>
        <v>0.71565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9.7176</v>
      </c>
      <c r="E56" s="74" t="n">
        <v>37.0805</v>
      </c>
      <c r="F56" s="74" t="n">
        <v>40.7345</v>
      </c>
      <c r="G56" s="74" t="n">
        <v>39.7175</v>
      </c>
      <c r="H56" s="74" t="n">
        <v>2301.656</v>
      </c>
      <c r="I56" s="74" t="n">
        <v>4.125</v>
      </c>
      <c r="J56" s="56" t="n">
        <f aca="false">H56/3600</f>
        <v>0.639348888888889</v>
      </c>
      <c r="L56" s="73" t="n">
        <v>859.7056</v>
      </c>
      <c r="M56" s="74" t="n">
        <v>37.0914</v>
      </c>
      <c r="N56" s="74" t="n">
        <v>40.754</v>
      </c>
      <c r="O56" s="74" t="n">
        <v>39.7399</v>
      </c>
      <c r="P56" s="74" t="n">
        <v>2320.954</v>
      </c>
      <c r="Q56" s="74" t="n">
        <v>3.844</v>
      </c>
      <c r="R56" s="56" t="n">
        <f aca="false">P56/3600</f>
        <v>0.64470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1744</v>
      </c>
      <c r="E57" s="74" t="n">
        <v>33.5397</v>
      </c>
      <c r="F57" s="74" t="n">
        <v>38.7569</v>
      </c>
      <c r="G57" s="74" t="n">
        <v>37.4103</v>
      </c>
      <c r="H57" s="74" t="n">
        <v>2074.203</v>
      </c>
      <c r="I57" s="74" t="n">
        <v>3.437</v>
      </c>
      <c r="J57" s="56" t="n">
        <f aca="false">H57/3600</f>
        <v>0.5761675</v>
      </c>
      <c r="L57" s="73" t="n">
        <v>421.9736</v>
      </c>
      <c r="M57" s="74" t="n">
        <v>33.5575</v>
      </c>
      <c r="N57" s="74" t="n">
        <v>38.7744</v>
      </c>
      <c r="O57" s="74" t="n">
        <v>37.4215</v>
      </c>
      <c r="P57" s="74" t="n">
        <v>2098.766</v>
      </c>
      <c r="Q57" s="74" t="n">
        <v>3.109</v>
      </c>
      <c r="R57" s="56" t="n">
        <f aca="false">P57/3600</f>
        <v>0.58299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56</v>
      </c>
      <c r="E58" s="76" t="n">
        <v>30.5761</v>
      </c>
      <c r="F58" s="76" t="n">
        <v>37.3821</v>
      </c>
      <c r="G58" s="76" t="n">
        <v>35.7492</v>
      </c>
      <c r="H58" s="76" t="n">
        <v>1912.218</v>
      </c>
      <c r="I58" s="76" t="n">
        <v>2.64</v>
      </c>
      <c r="J58" s="62" t="n">
        <f aca="false">H58/3600</f>
        <v>0.531171666666667</v>
      </c>
      <c r="L58" s="75" t="n">
        <v>213.7352</v>
      </c>
      <c r="M58" s="76" t="n">
        <v>30.5869</v>
      </c>
      <c r="N58" s="76" t="n">
        <v>37.377</v>
      </c>
      <c r="O58" s="76" t="n">
        <v>35.7756</v>
      </c>
      <c r="P58" s="76" t="n">
        <v>1876.406</v>
      </c>
      <c r="Q58" s="76" t="n">
        <v>2.656</v>
      </c>
      <c r="R58" s="62" t="n">
        <f aca="false">P58/3600</f>
        <v>0.52122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7.9984</v>
      </c>
      <c r="E59" s="72" t="n">
        <v>38.348</v>
      </c>
      <c r="F59" s="72" t="n">
        <v>42.6363</v>
      </c>
      <c r="G59" s="72" t="n">
        <v>43.7069</v>
      </c>
      <c r="H59" s="72" t="n">
        <v>2770.218</v>
      </c>
      <c r="I59" s="72" t="n">
        <v>6.859</v>
      </c>
      <c r="J59" s="51" t="n">
        <f aca="false">H59/3600</f>
        <v>0.769505</v>
      </c>
      <c r="L59" s="71" t="n">
        <v>2166.196</v>
      </c>
      <c r="M59" s="72" t="n">
        <v>38.3721</v>
      </c>
      <c r="N59" s="72" t="n">
        <v>42.6606</v>
      </c>
      <c r="O59" s="72" t="n">
        <v>43.6924</v>
      </c>
      <c r="P59" s="72" t="n">
        <v>2882.328</v>
      </c>
      <c r="Q59" s="72" t="n">
        <v>6.906</v>
      </c>
      <c r="R59" s="51" t="n">
        <f aca="false">P59/3600</f>
        <v>0.80064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1.4016</v>
      </c>
      <c r="E60" s="74" t="n">
        <v>34.5231</v>
      </c>
      <c r="F60" s="74" t="n">
        <v>40.6638</v>
      </c>
      <c r="G60" s="74" t="n">
        <v>41.5401</v>
      </c>
      <c r="H60" s="74" t="n">
        <v>2388.859</v>
      </c>
      <c r="I60" s="74" t="n">
        <v>5.328</v>
      </c>
      <c r="J60" s="56" t="n">
        <f aca="false">H60/3600</f>
        <v>0.663571944444445</v>
      </c>
      <c r="L60" s="73" t="n">
        <v>752.1744</v>
      </c>
      <c r="M60" s="74" t="n">
        <v>34.55</v>
      </c>
      <c r="N60" s="74" t="n">
        <v>40.6813</v>
      </c>
      <c r="O60" s="74" t="n">
        <v>41.6214</v>
      </c>
      <c r="P60" s="74" t="n">
        <v>2423.89</v>
      </c>
      <c r="Q60" s="74" t="n">
        <v>5.125</v>
      </c>
      <c r="R60" s="56" t="n">
        <f aca="false">P60/3600</f>
        <v>0.6733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0256</v>
      </c>
      <c r="E61" s="74" t="n">
        <v>31.3358</v>
      </c>
      <c r="F61" s="74" t="n">
        <v>39.2445</v>
      </c>
      <c r="G61" s="74" t="n">
        <v>40.132</v>
      </c>
      <c r="H61" s="74" t="n">
        <v>2089</v>
      </c>
      <c r="I61" s="74" t="n">
        <v>4.109</v>
      </c>
      <c r="J61" s="56" t="n">
        <f aca="false">H61/3600</f>
        <v>0.580277777777778</v>
      </c>
      <c r="L61" s="73" t="n">
        <v>295.108</v>
      </c>
      <c r="M61" s="74" t="n">
        <v>31.3597</v>
      </c>
      <c r="N61" s="74" t="n">
        <v>39.3211</v>
      </c>
      <c r="O61" s="74" t="n">
        <v>40.1656</v>
      </c>
      <c r="P61" s="74" t="n">
        <v>2123.609</v>
      </c>
      <c r="Q61" s="74" t="n">
        <v>3.921</v>
      </c>
      <c r="R61" s="56" t="n">
        <f aca="false">P61/3600</f>
        <v>0.58989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976</v>
      </c>
      <c r="E62" s="76" t="n">
        <v>28.3366</v>
      </c>
      <c r="F62" s="76" t="n">
        <v>38.265</v>
      </c>
      <c r="G62" s="76" t="n">
        <v>39.0881</v>
      </c>
      <c r="H62" s="76" t="n">
        <v>1894.078</v>
      </c>
      <c r="I62" s="76" t="n">
        <v>3.281</v>
      </c>
      <c r="J62" s="62" t="n">
        <f aca="false">H62/3600</f>
        <v>0.526132777777778</v>
      </c>
      <c r="L62" s="75" t="n">
        <v>127.1472</v>
      </c>
      <c r="M62" s="76" t="n">
        <v>28.3697</v>
      </c>
      <c r="N62" s="76" t="n">
        <v>38.2678</v>
      </c>
      <c r="O62" s="76" t="n">
        <v>39.0847</v>
      </c>
      <c r="P62" s="76" t="n">
        <v>1907.25</v>
      </c>
      <c r="Q62" s="76" t="n">
        <v>3.5</v>
      </c>
      <c r="R62" s="62" t="n">
        <f aca="false">P62/3600</f>
        <v>0.529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4.3656</v>
      </c>
      <c r="E63" s="72" t="n">
        <v>38.0739</v>
      </c>
      <c r="F63" s="72" t="n">
        <v>40.7223</v>
      </c>
      <c r="G63" s="72" t="n">
        <v>41.421</v>
      </c>
      <c r="H63" s="72" t="n">
        <v>2339.234</v>
      </c>
      <c r="I63" s="72" t="n">
        <v>5.265</v>
      </c>
      <c r="J63" s="51" t="n">
        <f aca="false">H63/3600</f>
        <v>0.649787222222222</v>
      </c>
      <c r="L63" s="71" t="n">
        <v>1909.5384</v>
      </c>
      <c r="M63" s="72" t="n">
        <v>38.097</v>
      </c>
      <c r="N63" s="72" t="n">
        <v>40.7263</v>
      </c>
      <c r="O63" s="72" t="n">
        <v>41.4241</v>
      </c>
      <c r="P63" s="72" t="n">
        <v>2371.844</v>
      </c>
      <c r="Q63" s="72" t="n">
        <v>4.953</v>
      </c>
      <c r="R63" s="51" t="n">
        <f aca="false">P63/3600</f>
        <v>0.65884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2208</v>
      </c>
      <c r="E64" s="74" t="n">
        <v>34.2743</v>
      </c>
      <c r="F64" s="74" t="n">
        <v>37.912</v>
      </c>
      <c r="G64" s="74" t="n">
        <v>38.5003</v>
      </c>
      <c r="H64" s="74" t="n">
        <v>2006.156</v>
      </c>
      <c r="I64" s="74" t="n">
        <v>3.844</v>
      </c>
      <c r="J64" s="56" t="n">
        <f aca="false">H64/3600</f>
        <v>0.557265555555556</v>
      </c>
      <c r="L64" s="73" t="n">
        <v>815.332</v>
      </c>
      <c r="M64" s="74" t="n">
        <v>34.3062</v>
      </c>
      <c r="N64" s="74" t="n">
        <v>37.9314</v>
      </c>
      <c r="O64" s="74" t="n">
        <v>38.5391</v>
      </c>
      <c r="P64" s="74" t="n">
        <v>2047.75</v>
      </c>
      <c r="Q64" s="74" t="n">
        <v>3.844</v>
      </c>
      <c r="R64" s="56" t="n">
        <f aca="false">P64/3600</f>
        <v>0.5688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728</v>
      </c>
      <c r="E65" s="74" t="n">
        <v>30.8039</v>
      </c>
      <c r="F65" s="74" t="n">
        <v>35.8656</v>
      </c>
      <c r="G65" s="74" t="n">
        <v>36.4923</v>
      </c>
      <c r="H65" s="74" t="n">
        <v>1775</v>
      </c>
      <c r="I65" s="74" t="n">
        <v>3.265</v>
      </c>
      <c r="J65" s="56" t="n">
        <f aca="false">H65/3600</f>
        <v>0.493055555555556</v>
      </c>
      <c r="L65" s="73" t="n">
        <v>351.4328</v>
      </c>
      <c r="M65" s="74" t="n">
        <v>30.8306</v>
      </c>
      <c r="N65" s="74" t="n">
        <v>35.9007</v>
      </c>
      <c r="O65" s="74" t="n">
        <v>36.5417</v>
      </c>
      <c r="P65" s="74" t="n">
        <v>1776.594</v>
      </c>
      <c r="Q65" s="74" t="n">
        <v>2.86</v>
      </c>
      <c r="R65" s="56" t="n">
        <f aca="false">P65/3600</f>
        <v>0.49349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4824</v>
      </c>
      <c r="E66" s="76" t="n">
        <v>27.746</v>
      </c>
      <c r="F66" s="76" t="n">
        <v>34.5122</v>
      </c>
      <c r="G66" s="76" t="n">
        <v>35.1197</v>
      </c>
      <c r="H66" s="76" t="n">
        <v>1578.171</v>
      </c>
      <c r="I66" s="76" t="n">
        <v>2.515</v>
      </c>
      <c r="J66" s="62" t="n">
        <f aca="false">H66/3600</f>
        <v>0.438380833333333</v>
      </c>
      <c r="L66" s="75" t="n">
        <v>151.1416</v>
      </c>
      <c r="M66" s="76" t="n">
        <v>27.777</v>
      </c>
      <c r="N66" s="76" t="n">
        <v>34.4733</v>
      </c>
      <c r="O66" s="76" t="n">
        <v>35.1433</v>
      </c>
      <c r="P66" s="76" t="n">
        <v>1589.015</v>
      </c>
      <c r="Q66" s="76" t="n">
        <v>2.36</v>
      </c>
      <c r="R66" s="62" t="n">
        <f aca="false">P66/3600</f>
        <v>0.44139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1.2168</v>
      </c>
      <c r="E67" s="72" t="n">
        <v>39.9851</v>
      </c>
      <c r="F67" s="72" t="n">
        <v>41.2639</v>
      </c>
      <c r="G67" s="72" t="n">
        <v>42.3142</v>
      </c>
      <c r="H67" s="72" t="n">
        <v>1758.109</v>
      </c>
      <c r="I67" s="72" t="n">
        <v>3.703</v>
      </c>
      <c r="J67" s="51" t="n">
        <f aca="false">H67/3600</f>
        <v>0.488363611111111</v>
      </c>
      <c r="L67" s="71" t="n">
        <v>1338.8632</v>
      </c>
      <c r="M67" s="72" t="n">
        <v>39.9988</v>
      </c>
      <c r="N67" s="72" t="n">
        <v>41.2757</v>
      </c>
      <c r="O67" s="72" t="n">
        <v>42.3085</v>
      </c>
      <c r="P67" s="72" t="n">
        <v>1836.344</v>
      </c>
      <c r="Q67" s="72" t="n">
        <v>3.657</v>
      </c>
      <c r="R67" s="51" t="n">
        <f aca="false">P67/3600</f>
        <v>0.51009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5472</v>
      </c>
      <c r="E68" s="74" t="n">
        <v>35.8439</v>
      </c>
      <c r="F68" s="74" t="n">
        <v>38.3628</v>
      </c>
      <c r="G68" s="74" t="n">
        <v>39.5358</v>
      </c>
      <c r="H68" s="74" t="n">
        <v>1576.984</v>
      </c>
      <c r="I68" s="74" t="n">
        <v>2.875</v>
      </c>
      <c r="J68" s="56" t="n">
        <f aca="false">H68/3600</f>
        <v>0.438051111111111</v>
      </c>
      <c r="L68" s="73" t="n">
        <v>638.1904</v>
      </c>
      <c r="M68" s="74" t="n">
        <v>35.8687</v>
      </c>
      <c r="N68" s="74" t="n">
        <v>38.3535</v>
      </c>
      <c r="O68" s="74" t="n">
        <v>39.5309</v>
      </c>
      <c r="P68" s="74" t="n">
        <v>1631.797</v>
      </c>
      <c r="Q68" s="74" t="n">
        <v>2.734</v>
      </c>
      <c r="R68" s="56" t="n">
        <f aca="false">P68/3600</f>
        <v>0.453276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812</v>
      </c>
      <c r="E69" s="74" t="n">
        <v>32.2202</v>
      </c>
      <c r="F69" s="74" t="n">
        <v>36.3706</v>
      </c>
      <c r="G69" s="74" t="n">
        <v>37.4667</v>
      </c>
      <c r="H69" s="74" t="n">
        <v>1424.078</v>
      </c>
      <c r="I69" s="74" t="n">
        <v>2.39</v>
      </c>
      <c r="J69" s="56" t="n">
        <f aca="false">H69/3600</f>
        <v>0.395577222222222</v>
      </c>
      <c r="L69" s="73" t="n">
        <v>301.2008</v>
      </c>
      <c r="M69" s="74" t="n">
        <v>32.2219</v>
      </c>
      <c r="N69" s="74" t="n">
        <v>36.3712</v>
      </c>
      <c r="O69" s="74" t="n">
        <v>37.4846</v>
      </c>
      <c r="P69" s="74" t="n">
        <v>1444.563</v>
      </c>
      <c r="Q69" s="74" t="n">
        <v>2.297</v>
      </c>
      <c r="R69" s="56" t="n">
        <f aca="false">P69/3600</f>
        <v>0.4012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3816</v>
      </c>
      <c r="E70" s="76" t="n">
        <v>29.3331</v>
      </c>
      <c r="F70" s="76" t="n">
        <v>34.9554</v>
      </c>
      <c r="G70" s="76" t="n">
        <v>35.9884</v>
      </c>
      <c r="H70" s="76" t="n">
        <v>1265.735</v>
      </c>
      <c r="I70" s="76" t="n">
        <v>1.954</v>
      </c>
      <c r="J70" s="62" t="n">
        <f aca="false">H70/3600</f>
        <v>0.351593055555556</v>
      </c>
      <c r="L70" s="75" t="n">
        <v>145.2008</v>
      </c>
      <c r="M70" s="76" t="n">
        <v>29.3445</v>
      </c>
      <c r="N70" s="76" t="n">
        <v>34.9455</v>
      </c>
      <c r="O70" s="76" t="n">
        <v>36.0089</v>
      </c>
      <c r="P70" s="76" t="n">
        <v>1276.75</v>
      </c>
      <c r="Q70" s="76" t="n">
        <v>1.859</v>
      </c>
      <c r="R70" s="62" t="n">
        <f aca="false">P70/3600</f>
        <v>0.3546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2264</v>
      </c>
      <c r="E71" s="72" t="n">
        <v>42.7906</v>
      </c>
      <c r="F71" s="72" t="n">
        <v>46.5599</v>
      </c>
      <c r="G71" s="72" t="n">
        <v>47.7899</v>
      </c>
      <c r="H71" s="72" t="n">
        <v>17647.625</v>
      </c>
      <c r="I71" s="72" t="n">
        <v>24.25</v>
      </c>
      <c r="J71" s="51" t="n">
        <f aca="false">H71/3600</f>
        <v>4.90211805555556</v>
      </c>
      <c r="L71" s="71" t="n">
        <v>2184.8328</v>
      </c>
      <c r="M71" s="72" t="n">
        <v>42.7986</v>
      </c>
      <c r="N71" s="72" t="n">
        <v>46.5844</v>
      </c>
      <c r="O71" s="72" t="n">
        <v>47.8087</v>
      </c>
      <c r="P71" s="72" t="n">
        <v>17602.234</v>
      </c>
      <c r="Q71" s="72" t="n">
        <v>24.609</v>
      </c>
      <c r="R71" s="51" t="n">
        <f aca="false">P71/3600</f>
        <v>4.88950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224</v>
      </c>
      <c r="E72" s="74" t="n">
        <v>40.4478</v>
      </c>
      <c r="F72" s="74" t="n">
        <v>44.4089</v>
      </c>
      <c r="G72" s="74" t="n">
        <v>45.6752</v>
      </c>
      <c r="H72" s="74" t="n">
        <v>16106.062</v>
      </c>
      <c r="I72" s="74" t="n">
        <v>22.218</v>
      </c>
      <c r="J72" s="56" t="n">
        <f aca="false">H72/3600</f>
        <v>4.47390611111111</v>
      </c>
      <c r="L72" s="73" t="n">
        <v>866.1792</v>
      </c>
      <c r="M72" s="74" t="n">
        <v>40.4544</v>
      </c>
      <c r="N72" s="74" t="n">
        <v>44.4308</v>
      </c>
      <c r="O72" s="74" t="n">
        <v>45.6849</v>
      </c>
      <c r="P72" s="74" t="n">
        <v>16206.781</v>
      </c>
      <c r="Q72" s="74" t="n">
        <v>21.562</v>
      </c>
      <c r="R72" s="56" t="n">
        <f aca="false">P72/3600</f>
        <v>4.501883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5736</v>
      </c>
      <c r="E73" s="74" t="n">
        <v>37.7512</v>
      </c>
      <c r="F73" s="74" t="n">
        <v>42.5883</v>
      </c>
      <c r="G73" s="74" t="n">
        <v>43.7847</v>
      </c>
      <c r="H73" s="74" t="n">
        <v>15415.953</v>
      </c>
      <c r="I73" s="74" t="n">
        <v>19.562</v>
      </c>
      <c r="J73" s="56" t="n">
        <f aca="false">H73/3600</f>
        <v>4.28220916666667</v>
      </c>
      <c r="L73" s="73" t="n">
        <v>428.848</v>
      </c>
      <c r="M73" s="74" t="n">
        <v>37.764</v>
      </c>
      <c r="N73" s="74" t="n">
        <v>42.5607</v>
      </c>
      <c r="O73" s="74" t="n">
        <v>43.7804</v>
      </c>
      <c r="P73" s="74" t="n">
        <v>15486.39</v>
      </c>
      <c r="Q73" s="74" t="n">
        <v>16.765</v>
      </c>
      <c r="R73" s="56" t="n">
        <f aca="false">P73/3600</f>
        <v>4.301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4.724</v>
      </c>
      <c r="E74" s="76" t="n">
        <v>34.7904</v>
      </c>
      <c r="F74" s="76" t="n">
        <v>41.3427</v>
      </c>
      <c r="G74" s="76" t="n">
        <v>42.3668</v>
      </c>
      <c r="H74" s="76" t="n">
        <v>14672.781</v>
      </c>
      <c r="I74" s="76" t="n">
        <v>15.265</v>
      </c>
      <c r="J74" s="62" t="n">
        <f aca="false">H74/3600</f>
        <v>4.0757725</v>
      </c>
      <c r="L74" s="75" t="n">
        <v>224.9696</v>
      </c>
      <c r="M74" s="76" t="n">
        <v>34.7974</v>
      </c>
      <c r="N74" s="76" t="n">
        <v>41.3606</v>
      </c>
      <c r="O74" s="76" t="n">
        <v>42.4198</v>
      </c>
      <c r="P74" s="76" t="n">
        <v>14829.796</v>
      </c>
      <c r="Q74" s="76" t="n">
        <v>15.312</v>
      </c>
      <c r="R74" s="62" t="n">
        <f aca="false">P74/3600</f>
        <v>4.11938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59.7416</v>
      </c>
      <c r="E75" s="72" t="n">
        <v>43.1467</v>
      </c>
      <c r="F75" s="72" t="n">
        <v>48.1566</v>
      </c>
      <c r="G75" s="72" t="n">
        <v>48.8326</v>
      </c>
      <c r="H75" s="72" t="n">
        <v>16998.671</v>
      </c>
      <c r="I75" s="72" t="n">
        <v>23.343</v>
      </c>
      <c r="J75" s="51" t="n">
        <f aca="false">H75/3600</f>
        <v>4.72185305555556</v>
      </c>
      <c r="L75" s="71" t="n">
        <v>1465.1312</v>
      </c>
      <c r="M75" s="72" t="n">
        <v>43.1536</v>
      </c>
      <c r="N75" s="72" t="n">
        <v>48.1645</v>
      </c>
      <c r="O75" s="72" t="n">
        <v>48.8579</v>
      </c>
      <c r="P75" s="72" t="n">
        <v>17148.718</v>
      </c>
      <c r="Q75" s="72" t="n">
        <v>23.234</v>
      </c>
      <c r="R75" s="51" t="n">
        <f aca="false">P75/3600</f>
        <v>4.76353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2688</v>
      </c>
      <c r="E76" s="74" t="n">
        <v>41.3304</v>
      </c>
      <c r="F76" s="74" t="n">
        <v>46.3885</v>
      </c>
      <c r="G76" s="74" t="n">
        <v>46.9795</v>
      </c>
      <c r="H76" s="74" t="n">
        <v>15747.671</v>
      </c>
      <c r="I76" s="74" t="n">
        <v>18.828</v>
      </c>
      <c r="J76" s="56" t="n">
        <f aca="false">H76/3600</f>
        <v>4.37435305555556</v>
      </c>
      <c r="L76" s="73" t="n">
        <v>407.6416</v>
      </c>
      <c r="M76" s="74" t="n">
        <v>41.3391</v>
      </c>
      <c r="N76" s="74" t="n">
        <v>46.3836</v>
      </c>
      <c r="O76" s="74" t="n">
        <v>46.9893</v>
      </c>
      <c r="P76" s="74" t="n">
        <v>15813.531</v>
      </c>
      <c r="Q76" s="74" t="n">
        <v>18.968</v>
      </c>
      <c r="R76" s="56" t="n">
        <f aca="false">P76/3600</f>
        <v>4.3926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1336</v>
      </c>
      <c r="E77" s="74" t="n">
        <v>39.1776</v>
      </c>
      <c r="F77" s="74" t="n">
        <v>44.7073</v>
      </c>
      <c r="G77" s="74" t="n">
        <v>45.2454</v>
      </c>
      <c r="H77" s="74" t="n">
        <v>15162.14</v>
      </c>
      <c r="I77" s="74" t="n">
        <v>16.765</v>
      </c>
      <c r="J77" s="56" t="n">
        <f aca="false">H77/3600</f>
        <v>4.21170555555556</v>
      </c>
      <c r="L77" s="73" t="n">
        <v>186.3576</v>
      </c>
      <c r="M77" s="74" t="n">
        <v>39.1868</v>
      </c>
      <c r="N77" s="74" t="n">
        <v>44.7084</v>
      </c>
      <c r="O77" s="74" t="n">
        <v>45.1964</v>
      </c>
      <c r="P77" s="74" t="n">
        <v>15232.578</v>
      </c>
      <c r="Q77" s="74" t="n">
        <v>17.015</v>
      </c>
      <c r="R77" s="56" t="n">
        <f aca="false">P77/3600</f>
        <v>4.23127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6152</v>
      </c>
      <c r="E78" s="76" t="n">
        <v>36.6692</v>
      </c>
      <c r="F78" s="76" t="n">
        <v>43.3946</v>
      </c>
      <c r="G78" s="76" t="n">
        <v>43.6398</v>
      </c>
      <c r="H78" s="76" t="n">
        <v>14886.375</v>
      </c>
      <c r="I78" s="76" t="n">
        <v>15.625</v>
      </c>
      <c r="J78" s="62" t="n">
        <f aca="false">H78/3600</f>
        <v>4.13510416666667</v>
      </c>
      <c r="L78" s="75" t="n">
        <v>99.74</v>
      </c>
      <c r="M78" s="76" t="n">
        <v>36.6993</v>
      </c>
      <c r="N78" s="76" t="n">
        <v>43.3755</v>
      </c>
      <c r="O78" s="76" t="n">
        <v>43.6562</v>
      </c>
      <c r="P78" s="76" t="n">
        <v>14863.375</v>
      </c>
      <c r="Q78" s="76" t="n">
        <v>15.609</v>
      </c>
      <c r="R78" s="62" t="n">
        <f aca="false">P78/3600</f>
        <v>4.128715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4.8816</v>
      </c>
      <c r="E79" s="72" t="n">
        <v>43.4344</v>
      </c>
      <c r="F79" s="72" t="n">
        <v>47.2904</v>
      </c>
      <c r="G79" s="72" t="n">
        <v>48.2534</v>
      </c>
      <c r="H79" s="72" t="n">
        <v>18006.765</v>
      </c>
      <c r="I79" s="72" t="n">
        <v>25.468</v>
      </c>
      <c r="J79" s="51" t="n">
        <f aca="false">H79/3600</f>
        <v>5.00187916666667</v>
      </c>
      <c r="L79" s="71" t="n">
        <v>1946.2512</v>
      </c>
      <c r="M79" s="72" t="n">
        <v>43.4478</v>
      </c>
      <c r="N79" s="72" t="n">
        <v>47.3238</v>
      </c>
      <c r="O79" s="72" t="n">
        <v>48.2806</v>
      </c>
      <c r="P79" s="72" t="n">
        <v>18651.968</v>
      </c>
      <c r="Q79" s="72" t="n">
        <v>25.718</v>
      </c>
      <c r="R79" s="51" t="n">
        <f aca="false">P79/3600</f>
        <v>5.18110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2072</v>
      </c>
      <c r="E80" s="74" t="n">
        <v>41.2804</v>
      </c>
      <c r="F80" s="74" t="n">
        <v>45.33</v>
      </c>
      <c r="G80" s="74" t="n">
        <v>46.1882</v>
      </c>
      <c r="H80" s="74" t="n">
        <v>17028.187</v>
      </c>
      <c r="I80" s="74" t="n">
        <v>21.156</v>
      </c>
      <c r="J80" s="56" t="n">
        <f aca="false">H80/3600</f>
        <v>4.73005194444445</v>
      </c>
      <c r="L80" s="73" t="n">
        <v>692.3256</v>
      </c>
      <c r="M80" s="74" t="n">
        <v>41.2858</v>
      </c>
      <c r="N80" s="74" t="n">
        <v>45.3565</v>
      </c>
      <c r="O80" s="74" t="n">
        <v>46.2265</v>
      </c>
      <c r="P80" s="74" t="n">
        <v>16954.094</v>
      </c>
      <c r="Q80" s="74" t="n">
        <v>20.89</v>
      </c>
      <c r="R80" s="56" t="n">
        <f aca="false">P80/3600</f>
        <v>4.70947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104</v>
      </c>
      <c r="E81" s="74" t="n">
        <v>38.8557</v>
      </c>
      <c r="F81" s="74" t="n">
        <v>43.5668</v>
      </c>
      <c r="G81" s="74" t="n">
        <v>44.4482</v>
      </c>
      <c r="H81" s="74" t="n">
        <v>15980.906</v>
      </c>
      <c r="I81" s="74" t="n">
        <v>18.375</v>
      </c>
      <c r="J81" s="56" t="n">
        <f aca="false">H81/3600</f>
        <v>4.43914055555556</v>
      </c>
      <c r="L81" s="73" t="n">
        <v>317.0064</v>
      </c>
      <c r="M81" s="74" t="n">
        <v>38.8559</v>
      </c>
      <c r="N81" s="74" t="n">
        <v>43.5541</v>
      </c>
      <c r="O81" s="74" t="n">
        <v>44.4627</v>
      </c>
      <c r="P81" s="74" t="n">
        <v>16151.671</v>
      </c>
      <c r="Q81" s="74" t="n">
        <v>18.765</v>
      </c>
      <c r="R81" s="56" t="n">
        <f aca="false">P81/3600</f>
        <v>4.486575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336</v>
      </c>
      <c r="E82" s="76" t="n">
        <v>36.1574</v>
      </c>
      <c r="F82" s="76" t="n">
        <v>42.2086</v>
      </c>
      <c r="G82" s="76" t="n">
        <v>43.0594</v>
      </c>
      <c r="H82" s="76" t="n">
        <v>15664.734</v>
      </c>
      <c r="I82" s="76" t="n">
        <v>17.046</v>
      </c>
      <c r="J82" s="62" t="n">
        <f aca="false">H82/3600</f>
        <v>4.351315</v>
      </c>
      <c r="L82" s="75" t="n">
        <v>164.6648</v>
      </c>
      <c r="M82" s="76" t="n">
        <v>36.1423</v>
      </c>
      <c r="N82" s="76" t="n">
        <v>42.2193</v>
      </c>
      <c r="O82" s="76" t="n">
        <v>43.0876</v>
      </c>
      <c r="P82" s="76" t="n">
        <v>15315.843</v>
      </c>
      <c r="Q82" s="76" t="n">
        <v>16.796</v>
      </c>
      <c r="R82" s="62" t="n">
        <f aca="false">P82/3600</f>
        <v>4.254400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9.2696</v>
      </c>
      <c r="E83" s="72" t="n">
        <v>40.4929</v>
      </c>
      <c r="F83" s="72" t="n">
        <v>42.5002</v>
      </c>
      <c r="G83" s="72" t="n">
        <v>42.9879</v>
      </c>
      <c r="H83" s="72" t="n">
        <v>9303.781</v>
      </c>
      <c r="I83" s="72" t="n">
        <v>17.078</v>
      </c>
      <c r="J83" s="51" t="n">
        <f aca="false">H83/3600</f>
        <v>2.58438361111111</v>
      </c>
      <c r="L83" s="71" t="n">
        <v>3811.232</v>
      </c>
      <c r="M83" s="72" t="n">
        <v>40.5119</v>
      </c>
      <c r="N83" s="72" t="n">
        <v>42.5237</v>
      </c>
      <c r="O83" s="72" t="n">
        <v>42.9872</v>
      </c>
      <c r="P83" s="72" t="n">
        <v>9501.547</v>
      </c>
      <c r="Q83" s="72" t="n">
        <v>16.829</v>
      </c>
      <c r="R83" s="51" t="n">
        <f aca="false">P83/3600</f>
        <v>2.63931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7.2808</v>
      </c>
      <c r="E84" s="74" t="n">
        <v>37.1857</v>
      </c>
      <c r="F84" s="74" t="n">
        <v>39.581</v>
      </c>
      <c r="G84" s="74" t="n">
        <v>39.8245</v>
      </c>
      <c r="H84" s="74" t="n">
        <v>8348.078</v>
      </c>
      <c r="I84" s="74" t="n">
        <v>13.812</v>
      </c>
      <c r="J84" s="56" t="n">
        <f aca="false">H84/3600</f>
        <v>2.31891055555556</v>
      </c>
      <c r="L84" s="73" t="n">
        <v>1807.7464</v>
      </c>
      <c r="M84" s="74" t="n">
        <v>37.1936</v>
      </c>
      <c r="N84" s="74" t="n">
        <v>39.5769</v>
      </c>
      <c r="O84" s="74" t="n">
        <v>39.8189</v>
      </c>
      <c r="P84" s="74" t="n">
        <v>8482.14</v>
      </c>
      <c r="Q84" s="74" t="n">
        <v>13.656</v>
      </c>
      <c r="R84" s="56" t="n">
        <f aca="false">P84/3600</f>
        <v>2.356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7816</v>
      </c>
      <c r="E85" s="74" t="n">
        <v>34.2074</v>
      </c>
      <c r="F85" s="74" t="n">
        <v>37.2621</v>
      </c>
      <c r="G85" s="74" t="n">
        <v>37.4082</v>
      </c>
      <c r="H85" s="74" t="n">
        <v>7463.531</v>
      </c>
      <c r="I85" s="74" t="n">
        <v>10.906</v>
      </c>
      <c r="J85" s="56" t="n">
        <f aca="false">H85/3600</f>
        <v>2.07320305555556</v>
      </c>
      <c r="L85" s="73" t="n">
        <v>882.3024</v>
      </c>
      <c r="M85" s="74" t="n">
        <v>34.2097</v>
      </c>
      <c r="N85" s="74" t="n">
        <v>37.2608</v>
      </c>
      <c r="O85" s="74" t="n">
        <v>37.4363</v>
      </c>
      <c r="P85" s="74" t="n">
        <v>7614.469</v>
      </c>
      <c r="Q85" s="74" t="n">
        <v>10.922</v>
      </c>
      <c r="R85" s="56" t="n">
        <f aca="false">P85/3600</f>
        <v>2.115130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66</v>
      </c>
      <c r="E86" s="76" t="n">
        <v>31.5086</v>
      </c>
      <c r="F86" s="76" t="n">
        <v>35.698</v>
      </c>
      <c r="G86" s="76" t="n">
        <v>35.84</v>
      </c>
      <c r="H86" s="76" t="n">
        <v>6890.329</v>
      </c>
      <c r="I86" s="76" t="n">
        <v>9.235</v>
      </c>
      <c r="J86" s="62" t="n">
        <f aca="false">H86/3600</f>
        <v>1.91398027777778</v>
      </c>
      <c r="L86" s="75" t="n">
        <v>460.8376</v>
      </c>
      <c r="M86" s="76" t="n">
        <v>31.5189</v>
      </c>
      <c r="N86" s="76" t="n">
        <v>35.7012</v>
      </c>
      <c r="O86" s="76" t="n">
        <v>35.7908</v>
      </c>
      <c r="P86" s="76" t="n">
        <v>6942.25</v>
      </c>
      <c r="Q86" s="76" t="n">
        <v>9.312</v>
      </c>
      <c r="R86" s="62" t="n">
        <f aca="false">P86/3600</f>
        <v>1.9284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40.9162</v>
      </c>
      <c r="E87" s="72" t="n">
        <v>42.9947</v>
      </c>
      <c r="F87" s="72" t="n">
        <v>45.4977</v>
      </c>
      <c r="G87" s="72" t="n">
        <v>45.5724</v>
      </c>
      <c r="H87" s="72" t="n">
        <v>20742.672</v>
      </c>
      <c r="I87" s="72" t="n">
        <v>32.078</v>
      </c>
      <c r="J87" s="51" t="n">
        <f aca="false">H87/3600</f>
        <v>5.76185333333333</v>
      </c>
      <c r="L87" s="71" t="n">
        <v>5725.6042</v>
      </c>
      <c r="M87" s="72" t="n">
        <v>43.0163</v>
      </c>
      <c r="N87" s="72" t="n">
        <v>45.5061</v>
      </c>
      <c r="O87" s="72" t="n">
        <v>45.5812</v>
      </c>
      <c r="P87" s="72" t="n">
        <v>21360.719</v>
      </c>
      <c r="Q87" s="72" t="n">
        <v>31.312</v>
      </c>
      <c r="R87" s="51" t="n">
        <f aca="false">P87/3600</f>
        <v>5.93353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1.8384</v>
      </c>
      <c r="E88" s="74" t="n">
        <v>38.8962</v>
      </c>
      <c r="F88" s="74" t="n">
        <v>42.5352</v>
      </c>
      <c r="G88" s="74" t="n">
        <v>42.3244</v>
      </c>
      <c r="H88" s="74" t="n">
        <v>18041.781</v>
      </c>
      <c r="I88" s="74" t="n">
        <v>25.843</v>
      </c>
      <c r="J88" s="56" t="n">
        <f aca="false">H88/3600</f>
        <v>5.01160583333333</v>
      </c>
      <c r="L88" s="73" t="n">
        <v>2841.1891</v>
      </c>
      <c r="M88" s="74" t="n">
        <v>38.9134</v>
      </c>
      <c r="N88" s="74" t="n">
        <v>42.541</v>
      </c>
      <c r="O88" s="74" t="n">
        <v>42.3392</v>
      </c>
      <c r="P88" s="74" t="n">
        <v>18584.156</v>
      </c>
      <c r="Q88" s="74" t="n">
        <v>25.718</v>
      </c>
      <c r="R88" s="56" t="n">
        <f aca="false">P88/3600</f>
        <v>5.16226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1.788</v>
      </c>
      <c r="E89" s="74" t="n">
        <v>35.0904</v>
      </c>
      <c r="F89" s="74" t="n">
        <v>40.3246</v>
      </c>
      <c r="G89" s="74" t="n">
        <v>39.7679</v>
      </c>
      <c r="H89" s="74" t="n">
        <v>15836.313</v>
      </c>
      <c r="I89" s="74" t="n">
        <v>21.187</v>
      </c>
      <c r="J89" s="56" t="n">
        <f aca="false">H89/3600</f>
        <v>4.39897583333333</v>
      </c>
      <c r="L89" s="73" t="n">
        <v>1348.9291</v>
      </c>
      <c r="M89" s="74" t="n">
        <v>35.1085</v>
      </c>
      <c r="N89" s="74" t="n">
        <v>40.3191</v>
      </c>
      <c r="O89" s="74" t="n">
        <v>39.7696</v>
      </c>
      <c r="P89" s="74" t="n">
        <v>16222.953</v>
      </c>
      <c r="Q89" s="74" t="n">
        <v>21.312</v>
      </c>
      <c r="R89" s="56" t="n">
        <f aca="false">P89/3600</f>
        <v>4.50637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989</v>
      </c>
      <c r="E90" s="76" t="n">
        <v>31.7825</v>
      </c>
      <c r="F90" s="76" t="n">
        <v>38.7675</v>
      </c>
      <c r="G90" s="76" t="n">
        <v>37.8748</v>
      </c>
      <c r="H90" s="76" t="n">
        <v>14307.296</v>
      </c>
      <c r="I90" s="76" t="n">
        <v>18.093</v>
      </c>
      <c r="J90" s="62" t="n">
        <f aca="false">H90/3600</f>
        <v>3.97424888888889</v>
      </c>
      <c r="L90" s="75" t="n">
        <v>612.0288</v>
      </c>
      <c r="M90" s="76" t="n">
        <v>31.7969</v>
      </c>
      <c r="N90" s="76" t="n">
        <v>38.7728</v>
      </c>
      <c r="O90" s="76" t="n">
        <v>37.8822</v>
      </c>
      <c r="P90" s="76" t="n">
        <v>14442.765</v>
      </c>
      <c r="Q90" s="76" t="n">
        <v>18.062</v>
      </c>
      <c r="R90" s="62" t="n">
        <f aca="false">P90/3600</f>
        <v>4.01187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296</v>
      </c>
      <c r="E91" s="72" t="n">
        <v>46.8154</v>
      </c>
      <c r="F91" s="72" t="n">
        <v>44.5935</v>
      </c>
      <c r="G91" s="72" t="n">
        <v>44.6066</v>
      </c>
      <c r="H91" s="72" t="n">
        <v>7230.218</v>
      </c>
      <c r="I91" s="72" t="n">
        <v>7.093</v>
      </c>
      <c r="J91" s="51" t="n">
        <f aca="false">H91/3600</f>
        <v>2.00839388888889</v>
      </c>
      <c r="L91" s="71" t="n">
        <v>355.0504</v>
      </c>
      <c r="M91" s="72" t="n">
        <v>46.82</v>
      </c>
      <c r="N91" s="72" t="n">
        <v>44.5818</v>
      </c>
      <c r="O91" s="72" t="n">
        <v>44.5919</v>
      </c>
      <c r="P91" s="72" t="n">
        <v>7310.093</v>
      </c>
      <c r="Q91" s="72" t="n">
        <v>7.14</v>
      </c>
      <c r="R91" s="51" t="n">
        <f aca="false">P91/3600</f>
        <v>2.03058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1256</v>
      </c>
      <c r="E92" s="74" t="n">
        <v>42.3162</v>
      </c>
      <c r="F92" s="74" t="n">
        <v>40.745</v>
      </c>
      <c r="G92" s="74" t="n">
        <v>40.9175</v>
      </c>
      <c r="H92" s="74" t="n">
        <v>7187.421</v>
      </c>
      <c r="I92" s="74" t="n">
        <v>6.906</v>
      </c>
      <c r="J92" s="56" t="n">
        <f aca="false">H92/3600</f>
        <v>1.99650583333333</v>
      </c>
      <c r="L92" s="73" t="n">
        <v>258.128</v>
      </c>
      <c r="M92" s="74" t="n">
        <v>42.3449</v>
      </c>
      <c r="N92" s="74" t="n">
        <v>40.7754</v>
      </c>
      <c r="O92" s="74" t="n">
        <v>40.9374</v>
      </c>
      <c r="P92" s="74" t="n">
        <v>7209.625</v>
      </c>
      <c r="Q92" s="74" t="n">
        <v>6.937</v>
      </c>
      <c r="R92" s="56" t="n">
        <f aca="false">P92/3600</f>
        <v>2.00267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.0976</v>
      </c>
      <c r="E93" s="74" t="n">
        <v>37.5781</v>
      </c>
      <c r="F93" s="74" t="n">
        <v>38.7321</v>
      </c>
      <c r="G93" s="74" t="n">
        <v>38.9344</v>
      </c>
      <c r="H93" s="74" t="n">
        <v>7141.625</v>
      </c>
      <c r="I93" s="74" t="n">
        <v>6.937</v>
      </c>
      <c r="J93" s="56" t="n">
        <f aca="false">H93/3600</f>
        <v>1.98378472222222</v>
      </c>
      <c r="L93" s="73" t="n">
        <v>191.164</v>
      </c>
      <c r="M93" s="74" t="n">
        <v>37.6041</v>
      </c>
      <c r="N93" s="74" t="n">
        <v>38.7435</v>
      </c>
      <c r="O93" s="74" t="n">
        <v>38.9253</v>
      </c>
      <c r="P93" s="74" t="n">
        <v>7167.25</v>
      </c>
      <c r="Q93" s="74" t="n">
        <v>6.656</v>
      </c>
      <c r="R93" s="56" t="n">
        <f aca="false">P93/3600</f>
        <v>1.9909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3808</v>
      </c>
      <c r="E94" s="76" t="n">
        <v>32.7016</v>
      </c>
      <c r="F94" s="76" t="n">
        <v>37.5621</v>
      </c>
      <c r="G94" s="76" t="n">
        <v>37.4607</v>
      </c>
      <c r="H94" s="76" t="n">
        <v>7095.64</v>
      </c>
      <c r="I94" s="76" t="n">
        <v>6.875</v>
      </c>
      <c r="J94" s="62" t="n">
        <f aca="false">H94/3600</f>
        <v>1.97101111111111</v>
      </c>
      <c r="L94" s="75" t="n">
        <v>135.5288</v>
      </c>
      <c r="M94" s="76" t="n">
        <v>32.7253</v>
      </c>
      <c r="N94" s="76" t="n">
        <v>37.5708</v>
      </c>
      <c r="O94" s="76" t="n">
        <v>37.4609</v>
      </c>
      <c r="P94" s="76" t="n">
        <v>7095.718</v>
      </c>
      <c r="Q94" s="76" t="n">
        <v>6.625</v>
      </c>
      <c r="R94" s="62" t="n">
        <f aca="false">P94/3600</f>
        <v>1.97103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7.4899</v>
      </c>
      <c r="E95" s="72" t="n">
        <v>48.9991</v>
      </c>
      <c r="F95" s="72" t="n">
        <v>51.4082</v>
      </c>
      <c r="G95" s="72" t="n">
        <v>52.1057</v>
      </c>
      <c r="H95" s="72" t="n">
        <v>14015.906</v>
      </c>
      <c r="I95" s="72" t="n">
        <v>15.797</v>
      </c>
      <c r="J95" s="51" t="n">
        <f aca="false">H95/3600</f>
        <v>3.89330722222222</v>
      </c>
      <c r="L95" s="71" t="n">
        <v>693.7165</v>
      </c>
      <c r="M95" s="72" t="n">
        <v>49.0038</v>
      </c>
      <c r="N95" s="72" t="n">
        <v>51.3111</v>
      </c>
      <c r="O95" s="72" t="n">
        <v>51.933</v>
      </c>
      <c r="P95" s="72" t="n">
        <v>14286.171</v>
      </c>
      <c r="Q95" s="72" t="n">
        <v>15.546</v>
      </c>
      <c r="R95" s="51" t="n">
        <f aca="false">P95/3600</f>
        <v>3.96838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9.6723</v>
      </c>
      <c r="E96" s="74" t="n">
        <v>45.0637</v>
      </c>
      <c r="F96" s="74" t="n">
        <v>48.0727</v>
      </c>
      <c r="G96" s="74" t="n">
        <v>49.0357</v>
      </c>
      <c r="H96" s="74" t="n">
        <v>13636.625</v>
      </c>
      <c r="I96" s="74" t="n">
        <v>14.312</v>
      </c>
      <c r="J96" s="56" t="n">
        <f aca="false">H96/3600</f>
        <v>3.78795138888889</v>
      </c>
      <c r="L96" s="73" t="n">
        <v>408.2614</v>
      </c>
      <c r="M96" s="74" t="n">
        <v>45.0819</v>
      </c>
      <c r="N96" s="74" t="n">
        <v>47.6369</v>
      </c>
      <c r="O96" s="74" t="n">
        <v>49.0869</v>
      </c>
      <c r="P96" s="74" t="n">
        <v>13775.046</v>
      </c>
      <c r="Q96" s="74" t="n">
        <v>14.187</v>
      </c>
      <c r="R96" s="56" t="n">
        <f aca="false">P96/3600</f>
        <v>3.82640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.4893</v>
      </c>
      <c r="E97" s="74" t="n">
        <v>41.1898</v>
      </c>
      <c r="F97" s="74" t="n">
        <v>45.3514</v>
      </c>
      <c r="G97" s="74" t="n">
        <v>47.1416</v>
      </c>
      <c r="H97" s="74" t="n">
        <v>13420.687</v>
      </c>
      <c r="I97" s="74" t="n">
        <v>13.579</v>
      </c>
      <c r="J97" s="56" t="n">
        <f aca="false">H97/3600</f>
        <v>3.72796861111111</v>
      </c>
      <c r="L97" s="73" t="n">
        <v>242.2074</v>
      </c>
      <c r="M97" s="74" t="n">
        <v>41.2311</v>
      </c>
      <c r="N97" s="74" t="n">
        <v>45.3214</v>
      </c>
      <c r="O97" s="74" t="n">
        <v>47.1195</v>
      </c>
      <c r="P97" s="74" t="n">
        <v>13311.109</v>
      </c>
      <c r="Q97" s="74" t="n">
        <v>13.454</v>
      </c>
      <c r="R97" s="56" t="n">
        <f aca="false">P97/3600</f>
        <v>3.697530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231</v>
      </c>
      <c r="E98" s="76" t="n">
        <v>37.3591</v>
      </c>
      <c r="F98" s="76" t="n">
        <v>43.9952</v>
      </c>
      <c r="G98" s="76" t="n">
        <v>45.3946</v>
      </c>
      <c r="H98" s="76" t="n">
        <v>13115.625</v>
      </c>
      <c r="I98" s="76" t="n">
        <v>12.875</v>
      </c>
      <c r="J98" s="62" t="n">
        <f aca="false">H98/3600</f>
        <v>3.64322916666667</v>
      </c>
      <c r="L98" s="75" t="n">
        <v>151.0336</v>
      </c>
      <c r="M98" s="76" t="n">
        <v>37.4004</v>
      </c>
      <c r="N98" s="76" t="n">
        <v>44.0536</v>
      </c>
      <c r="O98" s="76" t="n">
        <v>45.2479</v>
      </c>
      <c r="P98" s="76" t="n">
        <v>13005.859</v>
      </c>
      <c r="Q98" s="76" t="n">
        <v>13.015</v>
      </c>
      <c r="R98" s="62" t="n">
        <f aca="false">P98/3600</f>
        <v>3.61273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9503110019829</v>
      </c>
      <c r="J106" s="77" t="n">
        <f aca="false">GEOMEAN(J3:J98)</f>
        <v>2.76948869793354</v>
      </c>
      <c r="Q106" s="77" t="n">
        <f aca="false">GEOMEAN(Q3:Q98)</f>
        <v>14.6958537172525</v>
      </c>
      <c r="R106" s="77" t="n">
        <f aca="false">GEOMEAN(R3:R98)</f>
        <v>2.80426862445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979799905393</v>
      </c>
      <c r="R107" s="78" t="n">
        <f aca="false">R106/J106</f>
        <v>1.012558248224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31</v>
      </c>
      <c r="J108" s="77" t="n">
        <f aca="false">SUM(J3:J98)</f>
        <v>337.977306944444</v>
      </c>
      <c r="Q108" s="77" t="n">
        <f aca="false">SUM(Q3:Q98)/3600</f>
        <v>0.512397777777778</v>
      </c>
      <c r="R108" s="77" t="n">
        <f aca="false">SUM(R3:R98)</f>
        <v>342.47066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707352331204</v>
      </c>
      <c r="J113" s="77" t="n">
        <f aca="false">GEOMEAN(J19:J82)</f>
        <v>2.72031385466679</v>
      </c>
      <c r="Q113" s="77" t="n">
        <f aca="false">GEOMEAN(Q19:Q82)</f>
        <v>15.173476786316</v>
      </c>
      <c r="R113" s="77" t="n">
        <f aca="false">GEOMEAN(R19:R82)</f>
        <v>2.75501002943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78575825097</v>
      </c>
      <c r="R114" s="78" t="n">
        <f aca="false">R113/J113</f>
        <v>1.012754474897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25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with QuadtreeTUMaxDepthInter=1 + NSQT off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with QuadtreeTUMaxDepthInter=1 + NSQT off + proposed soluti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641594480838</v>
      </c>
      <c r="D25" s="23"/>
      <c r="E25" s="23"/>
      <c r="F25" s="23" t="n">
        <f aca="false">'RA-HE10'!R107</f>
        <v>1.01550064523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75336242826</v>
      </c>
      <c r="D26" s="24"/>
      <c r="E26" s="24"/>
      <c r="F26" s="24" t="n">
        <f aca="false">'RA-HE10'!Q107</f>
        <v>0.9864543506293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292541373479</v>
      </c>
      <c r="D38" s="23"/>
      <c r="E38" s="23"/>
      <c r="F38" s="23" t="n">
        <f aca="false">'LB-HE10'!R107</f>
        <v>1.012558248224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10825348662</v>
      </c>
      <c r="D39" s="24"/>
      <c r="E39" s="24"/>
      <c r="F39" s="24" t="n">
        <f aca="false">'LB-HE10'!Q107</f>
        <v>0.9829797999053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25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13" activeCellId="0" sqref="Q11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L83" activeCellId="0" sqref="L8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6.1808</v>
      </c>
      <c r="E3" s="50" t="n">
        <v>41.5904</v>
      </c>
      <c r="F3" s="50" t="n">
        <v>41.4745</v>
      </c>
      <c r="G3" s="50" t="n">
        <v>44.1295</v>
      </c>
      <c r="H3" s="50" t="n">
        <v>15611.829</v>
      </c>
      <c r="I3" s="50" t="n">
        <v>37.391</v>
      </c>
      <c r="J3" s="51" t="n">
        <f aca="false">H3/3600</f>
        <v>4.33661916666667</v>
      </c>
      <c r="L3" s="49" t="n">
        <v>12906.5664</v>
      </c>
      <c r="M3" s="50" t="n">
        <v>41.6066</v>
      </c>
      <c r="N3" s="50" t="n">
        <v>41.4824</v>
      </c>
      <c r="O3" s="50" t="n">
        <v>44.1373</v>
      </c>
      <c r="P3" s="50" t="n">
        <v>16018.265</v>
      </c>
      <c r="Q3" s="50" t="n">
        <v>35.703</v>
      </c>
      <c r="R3" s="52" t="n">
        <f aca="false">P3/3600</f>
        <v>4.4495180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256</v>
      </c>
      <c r="E4" s="55" t="n">
        <v>39.1132</v>
      </c>
      <c r="F4" s="55" t="n">
        <v>39.772</v>
      </c>
      <c r="G4" s="55" t="n">
        <v>42.2554</v>
      </c>
      <c r="H4" s="55" t="n">
        <v>13821.735</v>
      </c>
      <c r="I4" s="55" t="n">
        <v>31.703</v>
      </c>
      <c r="J4" s="56" t="n">
        <f aca="false">H4/3600</f>
        <v>3.83937083333333</v>
      </c>
      <c r="L4" s="54" t="n">
        <v>5245.2368</v>
      </c>
      <c r="M4" s="55" t="n">
        <v>39.1259</v>
      </c>
      <c r="N4" s="55" t="n">
        <v>39.778</v>
      </c>
      <c r="O4" s="55" t="n">
        <v>42.2613</v>
      </c>
      <c r="P4" s="55" t="n">
        <v>13932.062</v>
      </c>
      <c r="Q4" s="55" t="n">
        <v>28.703</v>
      </c>
      <c r="R4" s="57" t="n">
        <f aca="false">P4/3600</f>
        <v>3.87001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2.4192</v>
      </c>
      <c r="E5" s="55" t="n">
        <v>36.5776</v>
      </c>
      <c r="F5" s="55" t="n">
        <v>38.442</v>
      </c>
      <c r="G5" s="55" t="n">
        <v>40.7796</v>
      </c>
      <c r="H5" s="55" t="n">
        <v>12848.969</v>
      </c>
      <c r="I5" s="55" t="n">
        <v>28.672</v>
      </c>
      <c r="J5" s="56" t="n">
        <f aca="false">H5/3600</f>
        <v>3.56915805555556</v>
      </c>
      <c r="L5" s="54" t="n">
        <v>2526.8944</v>
      </c>
      <c r="M5" s="55" t="n">
        <v>36.5857</v>
      </c>
      <c r="N5" s="55" t="n">
        <v>38.4468</v>
      </c>
      <c r="O5" s="55" t="n">
        <v>40.7875</v>
      </c>
      <c r="P5" s="55" t="n">
        <v>12960.968</v>
      </c>
      <c r="Q5" s="55" t="n">
        <v>25.89</v>
      </c>
      <c r="R5" s="57" t="n">
        <f aca="false">P5/3600</f>
        <v>3.60026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1.8528</v>
      </c>
      <c r="E6" s="61" t="n">
        <v>33.9351</v>
      </c>
      <c r="F6" s="61" t="n">
        <v>37.4103</v>
      </c>
      <c r="G6" s="61" t="n">
        <v>39.7362</v>
      </c>
      <c r="H6" s="61" t="n">
        <v>12093.312</v>
      </c>
      <c r="I6" s="61" t="n">
        <v>24.515</v>
      </c>
      <c r="J6" s="62" t="n">
        <f aca="false">H6/3600</f>
        <v>3.35925333333333</v>
      </c>
      <c r="L6" s="60" t="n">
        <v>1313.088</v>
      </c>
      <c r="M6" s="61" t="n">
        <v>33.9394</v>
      </c>
      <c r="N6" s="61" t="n">
        <v>37.4128</v>
      </c>
      <c r="O6" s="61" t="n">
        <v>39.7361</v>
      </c>
      <c r="P6" s="61" t="n">
        <v>12031.406</v>
      </c>
      <c r="Q6" s="61" t="n">
        <v>24.609</v>
      </c>
      <c r="R6" s="63" t="n">
        <f aca="false">P6/3600</f>
        <v>3.34205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17.2704</v>
      </c>
      <c r="E7" s="50" t="n">
        <v>40.1052</v>
      </c>
      <c r="F7" s="50" t="n">
        <v>44.8451</v>
      </c>
      <c r="G7" s="50" t="n">
        <v>44.6443</v>
      </c>
      <c r="H7" s="50" t="n">
        <v>22329.937</v>
      </c>
      <c r="I7" s="50" t="n">
        <v>51.078</v>
      </c>
      <c r="J7" s="51" t="n">
        <f aca="false">H7/3600</f>
        <v>6.20276027777778</v>
      </c>
      <c r="L7" s="49" t="n">
        <v>32502.8064</v>
      </c>
      <c r="M7" s="50" t="n">
        <v>40.1143</v>
      </c>
      <c r="N7" s="50" t="n">
        <v>44.8548</v>
      </c>
      <c r="O7" s="50" t="n">
        <v>44.648</v>
      </c>
      <c r="P7" s="50" t="n">
        <v>22839.718</v>
      </c>
      <c r="Q7" s="50" t="n">
        <v>52.906</v>
      </c>
      <c r="R7" s="52" t="n">
        <f aca="false">P7/3600</f>
        <v>6.34436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0.2848</v>
      </c>
      <c r="E8" s="55" t="n">
        <v>37.1304</v>
      </c>
      <c r="F8" s="55" t="n">
        <v>42.9222</v>
      </c>
      <c r="G8" s="55" t="n">
        <v>43.2606</v>
      </c>
      <c r="H8" s="55" t="n">
        <v>19908.875</v>
      </c>
      <c r="I8" s="55" t="n">
        <v>46.062</v>
      </c>
      <c r="J8" s="56" t="n">
        <f aca="false">H8/3600</f>
        <v>5.53024305555556</v>
      </c>
      <c r="L8" s="54" t="n">
        <v>15610.5296</v>
      </c>
      <c r="M8" s="55" t="n">
        <v>37.1392</v>
      </c>
      <c r="N8" s="55" t="n">
        <v>42.9283</v>
      </c>
      <c r="O8" s="55" t="n">
        <v>43.2668</v>
      </c>
      <c r="P8" s="55" t="n">
        <v>20360.218</v>
      </c>
      <c r="Q8" s="55" t="n">
        <v>46.125</v>
      </c>
      <c r="R8" s="57" t="n">
        <f aca="false">P8/3600</f>
        <v>5.65561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17.8896</v>
      </c>
      <c r="E9" s="55" t="n">
        <v>34.197</v>
      </c>
      <c r="F9" s="55" t="n">
        <v>41.3479</v>
      </c>
      <c r="G9" s="55" t="n">
        <v>41.98</v>
      </c>
      <c r="H9" s="55" t="n">
        <v>17973.281</v>
      </c>
      <c r="I9" s="55" t="n">
        <v>36.125</v>
      </c>
      <c r="J9" s="56" t="n">
        <f aca="false">H9/3600</f>
        <v>4.99257805555556</v>
      </c>
      <c r="L9" s="54" t="n">
        <v>8217.3904</v>
      </c>
      <c r="M9" s="55" t="n">
        <v>34.2069</v>
      </c>
      <c r="N9" s="55" t="n">
        <v>41.3554</v>
      </c>
      <c r="O9" s="55" t="n">
        <v>41.9828</v>
      </c>
      <c r="P9" s="55" t="n">
        <v>18387.937</v>
      </c>
      <c r="Q9" s="55" t="n">
        <v>40.203</v>
      </c>
      <c r="R9" s="57" t="n">
        <f aca="false">P9/3600</f>
        <v>5.107760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0.776</v>
      </c>
      <c r="E10" s="61" t="n">
        <v>31.4631</v>
      </c>
      <c r="F10" s="61" t="n">
        <v>40.153</v>
      </c>
      <c r="G10" s="61" t="n">
        <v>40.9885</v>
      </c>
      <c r="H10" s="61" t="n">
        <v>16507.296</v>
      </c>
      <c r="I10" s="61" t="n">
        <v>32.281</v>
      </c>
      <c r="J10" s="62" t="n">
        <f aca="false">H10/3600</f>
        <v>4.58536</v>
      </c>
      <c r="L10" s="60" t="n">
        <v>4607.6784</v>
      </c>
      <c r="M10" s="61" t="n">
        <v>31.472</v>
      </c>
      <c r="N10" s="61" t="n">
        <v>40.1598</v>
      </c>
      <c r="O10" s="61" t="n">
        <v>40.9894</v>
      </c>
      <c r="P10" s="61" t="n">
        <v>16791.515</v>
      </c>
      <c r="Q10" s="61" t="n">
        <v>32.484</v>
      </c>
      <c r="R10" s="63" t="n">
        <f aca="false">P10/3600</f>
        <v>4.6643097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681.5904</v>
      </c>
      <c r="E11" s="50" t="n">
        <v>39.1056</v>
      </c>
      <c r="F11" s="50" t="n">
        <v>39.0936</v>
      </c>
      <c r="G11" s="50" t="n">
        <v>37.6741</v>
      </c>
      <c r="H11" s="50" t="n">
        <v>58637.796</v>
      </c>
      <c r="I11" s="50" t="n">
        <v>151.844</v>
      </c>
      <c r="J11" s="51" t="n">
        <f aca="false">H11/3600</f>
        <v>16.2882766666667</v>
      </c>
      <c r="L11" s="49" t="n">
        <v>216671.4784</v>
      </c>
      <c r="M11" s="50" t="n">
        <v>39.106</v>
      </c>
      <c r="N11" s="50" t="n">
        <v>39.0948</v>
      </c>
      <c r="O11" s="50" t="n">
        <v>37.6744</v>
      </c>
      <c r="P11" s="50" t="n">
        <v>60807.141</v>
      </c>
      <c r="Q11" s="50" t="n">
        <v>143.282</v>
      </c>
      <c r="R11" s="52" t="n">
        <f aca="false">P11/3600</f>
        <v>16.89087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3190.4688</v>
      </c>
      <c r="E12" s="55" t="n">
        <v>33.7993</v>
      </c>
      <c r="F12" s="55" t="n">
        <v>37.8088</v>
      </c>
      <c r="G12" s="55" t="n">
        <v>36.3995</v>
      </c>
      <c r="H12" s="55" t="n">
        <v>51853.36</v>
      </c>
      <c r="I12" s="55" t="n">
        <v>121.484</v>
      </c>
      <c r="J12" s="56" t="n">
        <f aca="false">H12/3600</f>
        <v>14.4037111111111</v>
      </c>
      <c r="L12" s="54" t="n">
        <v>103409.4784</v>
      </c>
      <c r="M12" s="55" t="n">
        <v>33.8126</v>
      </c>
      <c r="N12" s="55" t="n">
        <v>37.8105</v>
      </c>
      <c r="O12" s="55" t="n">
        <v>36.4012</v>
      </c>
      <c r="P12" s="55" t="n">
        <v>53743.219</v>
      </c>
      <c r="Q12" s="55" t="n">
        <v>121.953</v>
      </c>
      <c r="R12" s="57" t="n">
        <f aca="false">P12/3600</f>
        <v>14.9286719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51.4224</v>
      </c>
      <c r="E13" s="55" t="n">
        <v>29.5251</v>
      </c>
      <c r="F13" s="55" t="n">
        <v>36.6877</v>
      </c>
      <c r="G13" s="55" t="n">
        <v>35.3639</v>
      </c>
      <c r="H13" s="55" t="n">
        <v>38450.703</v>
      </c>
      <c r="I13" s="55" t="n">
        <v>90.5</v>
      </c>
      <c r="J13" s="56" t="n">
        <f aca="false">H13/3600</f>
        <v>10.6807508333333</v>
      </c>
      <c r="L13" s="54" t="n">
        <v>29057.6752</v>
      </c>
      <c r="M13" s="55" t="n">
        <v>29.5258</v>
      </c>
      <c r="N13" s="55" t="n">
        <v>36.6866</v>
      </c>
      <c r="O13" s="55" t="n">
        <v>35.3671</v>
      </c>
      <c r="P13" s="55" t="n">
        <v>39073.328</v>
      </c>
      <c r="Q13" s="55" t="n">
        <v>84.125</v>
      </c>
      <c r="R13" s="57" t="n">
        <f aca="false">P13/3600</f>
        <v>10.85370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53.8384</v>
      </c>
      <c r="E14" s="61" t="n">
        <v>27.928</v>
      </c>
      <c r="F14" s="61" t="n">
        <v>35.7816</v>
      </c>
      <c r="G14" s="61" t="n">
        <v>34.521</v>
      </c>
      <c r="H14" s="61" t="n">
        <v>30350.016</v>
      </c>
      <c r="I14" s="61" t="n">
        <v>58</v>
      </c>
      <c r="J14" s="62" t="n">
        <f aca="false">H14/3600</f>
        <v>8.43056</v>
      </c>
      <c r="L14" s="60" t="n">
        <v>7056.504</v>
      </c>
      <c r="M14" s="61" t="n">
        <v>27.9285</v>
      </c>
      <c r="N14" s="61" t="n">
        <v>35.7825</v>
      </c>
      <c r="O14" s="61" t="n">
        <v>34.52</v>
      </c>
      <c r="P14" s="61" t="n">
        <v>30632.594</v>
      </c>
      <c r="Q14" s="61" t="n">
        <v>57.109</v>
      </c>
      <c r="R14" s="63" t="n">
        <f aca="false">P14/3600</f>
        <v>8.50905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490.8768</v>
      </c>
      <c r="E15" s="50" t="n">
        <v>41.3533</v>
      </c>
      <c r="F15" s="50" t="n">
        <v>46.2041</v>
      </c>
      <c r="G15" s="50" t="n">
        <v>45.8833</v>
      </c>
      <c r="H15" s="50" t="n">
        <v>40616.766</v>
      </c>
      <c r="I15" s="50" t="n">
        <v>82.328</v>
      </c>
      <c r="J15" s="51" t="n">
        <f aca="false">H15/3600</f>
        <v>11.282435</v>
      </c>
      <c r="L15" s="49" t="n">
        <v>23474.4448</v>
      </c>
      <c r="M15" s="50" t="n">
        <v>41.3539</v>
      </c>
      <c r="N15" s="50" t="n">
        <v>46.2067</v>
      </c>
      <c r="O15" s="50" t="n">
        <v>45.886</v>
      </c>
      <c r="P15" s="50" t="n">
        <v>41408.078</v>
      </c>
      <c r="Q15" s="50" t="n">
        <v>78.453</v>
      </c>
      <c r="R15" s="52" t="n">
        <f aca="false">P15/3600</f>
        <v>11.50224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03.1984</v>
      </c>
      <c r="E16" s="55" t="n">
        <v>39.9961</v>
      </c>
      <c r="F16" s="55" t="n">
        <v>45.4869</v>
      </c>
      <c r="G16" s="55" t="n">
        <v>45.2854</v>
      </c>
      <c r="H16" s="55" t="n">
        <v>33251.219</v>
      </c>
      <c r="I16" s="55" t="n">
        <v>63.047</v>
      </c>
      <c r="J16" s="56" t="n">
        <f aca="false">H16/3600</f>
        <v>9.23644972222222</v>
      </c>
      <c r="L16" s="54" t="n">
        <v>5903.4656</v>
      </c>
      <c r="M16" s="55" t="n">
        <v>39.9976</v>
      </c>
      <c r="N16" s="55" t="n">
        <v>45.4897</v>
      </c>
      <c r="O16" s="55" t="n">
        <v>45.289</v>
      </c>
      <c r="P16" s="55" t="n">
        <v>33591.063</v>
      </c>
      <c r="Q16" s="55" t="n">
        <v>60.157</v>
      </c>
      <c r="R16" s="57" t="n">
        <f aca="false">P16/3600</f>
        <v>9.3308508333333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3.9648</v>
      </c>
      <c r="E17" s="55" t="n">
        <v>38.7208</v>
      </c>
      <c r="F17" s="55" t="n">
        <v>44.9397</v>
      </c>
      <c r="G17" s="55" t="n">
        <v>44.895</v>
      </c>
      <c r="H17" s="55" t="n">
        <v>30121.938</v>
      </c>
      <c r="I17" s="55" t="n">
        <v>57.563</v>
      </c>
      <c r="J17" s="56" t="n">
        <f aca="false">H17/3600</f>
        <v>8.367205</v>
      </c>
      <c r="L17" s="54" t="n">
        <v>2425.6736</v>
      </c>
      <c r="M17" s="55" t="n">
        <v>38.7231</v>
      </c>
      <c r="N17" s="55" t="n">
        <v>44.9437</v>
      </c>
      <c r="O17" s="55" t="n">
        <v>44.9009</v>
      </c>
      <c r="P17" s="55" t="n">
        <v>30379.735</v>
      </c>
      <c r="Q17" s="55" t="n">
        <v>54.266</v>
      </c>
      <c r="R17" s="57" t="n">
        <f aca="false">P17/3600</f>
        <v>8.438815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5.5248</v>
      </c>
      <c r="E18" s="61" t="n">
        <v>37.0145</v>
      </c>
      <c r="F18" s="61" t="n">
        <v>44.5637</v>
      </c>
      <c r="G18" s="61" t="n">
        <v>44.6486</v>
      </c>
      <c r="H18" s="61" t="n">
        <v>28327.843</v>
      </c>
      <c r="I18" s="61" t="n">
        <v>55.141</v>
      </c>
      <c r="J18" s="62" t="n">
        <f aca="false">H18/3600</f>
        <v>7.86884527777778</v>
      </c>
      <c r="L18" s="60" t="n">
        <v>1178.5984</v>
      </c>
      <c r="M18" s="61" t="n">
        <v>37.0225</v>
      </c>
      <c r="N18" s="61" t="n">
        <v>44.5824</v>
      </c>
      <c r="O18" s="61" t="n">
        <v>44.6489</v>
      </c>
      <c r="P18" s="61" t="n">
        <v>28446.062</v>
      </c>
      <c r="Q18" s="61" t="n">
        <v>55.454</v>
      </c>
      <c r="R18" s="63" t="n">
        <f aca="false">P18/3600</f>
        <v>7.90168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57.72</v>
      </c>
      <c r="E19" s="72" t="n">
        <v>41.581</v>
      </c>
      <c r="F19" s="72" t="n">
        <v>43.4766</v>
      </c>
      <c r="G19" s="72" t="n">
        <v>45.2464</v>
      </c>
      <c r="H19" s="72" t="n">
        <v>14638.234</v>
      </c>
      <c r="I19" s="72" t="n">
        <v>31.859</v>
      </c>
      <c r="J19" s="51" t="n">
        <f aca="false">H19/3600</f>
        <v>4.06617611111111</v>
      </c>
      <c r="L19" s="71" t="n">
        <v>4762.1648</v>
      </c>
      <c r="M19" s="72" t="n">
        <v>41.5878</v>
      </c>
      <c r="N19" s="72" t="n">
        <v>43.4787</v>
      </c>
      <c r="O19" s="72" t="n">
        <v>45.2497</v>
      </c>
      <c r="P19" s="72" t="n">
        <v>14928.25</v>
      </c>
      <c r="Q19" s="72" t="n">
        <v>31.875</v>
      </c>
      <c r="R19" s="51" t="n">
        <f aca="false">P19/3600</f>
        <v>4.1467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73.6392</v>
      </c>
      <c r="E20" s="74" t="n">
        <v>39.7323</v>
      </c>
      <c r="F20" s="74" t="n">
        <v>42.114</v>
      </c>
      <c r="G20" s="74" t="n">
        <v>43.4076</v>
      </c>
      <c r="H20" s="74" t="n">
        <v>13081.828</v>
      </c>
      <c r="I20" s="74" t="n">
        <v>27.39</v>
      </c>
      <c r="J20" s="56" t="n">
        <f aca="false">H20/3600</f>
        <v>3.63384111111111</v>
      </c>
      <c r="L20" s="73" t="n">
        <v>2174.1088</v>
      </c>
      <c r="M20" s="74" t="n">
        <v>39.7376</v>
      </c>
      <c r="N20" s="74" t="n">
        <v>42.1174</v>
      </c>
      <c r="O20" s="74" t="n">
        <v>43.4087</v>
      </c>
      <c r="P20" s="74" t="n">
        <v>13219.671</v>
      </c>
      <c r="Q20" s="74" t="n">
        <v>27.343</v>
      </c>
      <c r="R20" s="56" t="n">
        <f aca="false">P20/3600</f>
        <v>3.672130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3.4464</v>
      </c>
      <c r="E21" s="74" t="n">
        <v>37.4314</v>
      </c>
      <c r="F21" s="74" t="n">
        <v>40.935</v>
      </c>
      <c r="G21" s="74" t="n">
        <v>42.0957</v>
      </c>
      <c r="H21" s="74" t="n">
        <v>11821.89</v>
      </c>
      <c r="I21" s="74" t="n">
        <v>26.375</v>
      </c>
      <c r="J21" s="56" t="n">
        <f aca="false">H21/3600</f>
        <v>3.28385833333333</v>
      </c>
      <c r="L21" s="73" t="n">
        <v>1064.3216</v>
      </c>
      <c r="M21" s="74" t="n">
        <v>37.4383</v>
      </c>
      <c r="N21" s="74" t="n">
        <v>40.9383</v>
      </c>
      <c r="O21" s="74" t="n">
        <v>42.0972</v>
      </c>
      <c r="P21" s="74" t="n">
        <v>11888.359</v>
      </c>
      <c r="Q21" s="74" t="n">
        <v>24.421</v>
      </c>
      <c r="R21" s="56" t="n">
        <f aca="false">P21/3600</f>
        <v>3.3023219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8.128</v>
      </c>
      <c r="E22" s="76" t="n">
        <v>35.0558</v>
      </c>
      <c r="F22" s="76" t="n">
        <v>40.0715</v>
      </c>
      <c r="G22" s="76" t="n">
        <v>41.2727</v>
      </c>
      <c r="H22" s="76" t="n">
        <v>10842.64</v>
      </c>
      <c r="I22" s="76" t="n">
        <v>22.375</v>
      </c>
      <c r="J22" s="62" t="n">
        <f aca="false">H22/3600</f>
        <v>3.01184444444444</v>
      </c>
      <c r="L22" s="75" t="n">
        <v>538.2896</v>
      </c>
      <c r="M22" s="76" t="n">
        <v>35.0579</v>
      </c>
      <c r="N22" s="76" t="n">
        <v>40.073</v>
      </c>
      <c r="O22" s="76" t="n">
        <v>41.2753</v>
      </c>
      <c r="P22" s="76" t="n">
        <v>11095.156</v>
      </c>
      <c r="Q22" s="76" t="n">
        <v>24.812</v>
      </c>
      <c r="R22" s="62" t="n">
        <f aca="false">P22/3600</f>
        <v>3.08198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84.2424</v>
      </c>
      <c r="E23" s="72" t="n">
        <v>40.0124</v>
      </c>
      <c r="F23" s="72" t="n">
        <v>42.3557</v>
      </c>
      <c r="G23" s="72" t="n">
        <v>43.7488</v>
      </c>
      <c r="H23" s="72" t="n">
        <v>13496.484</v>
      </c>
      <c r="I23" s="72" t="n">
        <v>33.359</v>
      </c>
      <c r="J23" s="51" t="n">
        <f aca="false">H23/3600</f>
        <v>3.74902333333333</v>
      </c>
      <c r="L23" s="71" t="n">
        <v>7581.6888</v>
      </c>
      <c r="M23" s="72" t="n">
        <v>40.0279</v>
      </c>
      <c r="N23" s="72" t="n">
        <v>42.3617</v>
      </c>
      <c r="O23" s="72" t="n">
        <v>43.7527</v>
      </c>
      <c r="P23" s="72" t="n">
        <v>13571.14</v>
      </c>
      <c r="Q23" s="72" t="n">
        <v>32.687</v>
      </c>
      <c r="R23" s="51" t="n">
        <f aca="false">P23/3600</f>
        <v>3.7697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3.6744</v>
      </c>
      <c r="E24" s="74" t="n">
        <v>37.5125</v>
      </c>
      <c r="F24" s="74" t="n">
        <v>40.4763</v>
      </c>
      <c r="G24" s="74" t="n">
        <v>41.5045</v>
      </c>
      <c r="H24" s="74" t="n">
        <v>11775.203</v>
      </c>
      <c r="I24" s="74" t="n">
        <v>27.203</v>
      </c>
      <c r="J24" s="56" t="n">
        <f aca="false">H24/3600</f>
        <v>3.27088972222222</v>
      </c>
      <c r="L24" s="73" t="n">
        <v>3305.9384</v>
      </c>
      <c r="M24" s="74" t="n">
        <v>37.5245</v>
      </c>
      <c r="N24" s="74" t="n">
        <v>40.4858</v>
      </c>
      <c r="O24" s="74" t="n">
        <v>41.5123</v>
      </c>
      <c r="P24" s="74" t="n">
        <v>11941.703</v>
      </c>
      <c r="Q24" s="74" t="n">
        <v>27.062</v>
      </c>
      <c r="R24" s="56" t="n">
        <f aca="false">P24/3600</f>
        <v>3.31713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8.9264</v>
      </c>
      <c r="E25" s="74" t="n">
        <v>34.9298</v>
      </c>
      <c r="F25" s="74" t="n">
        <v>38.8778</v>
      </c>
      <c r="G25" s="74" t="n">
        <v>39.965</v>
      </c>
      <c r="H25" s="74" t="n">
        <v>10805.968</v>
      </c>
      <c r="I25" s="74" t="n">
        <v>23.968</v>
      </c>
      <c r="J25" s="56" t="n">
        <f aca="false">H25/3600</f>
        <v>3.00165777777778</v>
      </c>
      <c r="L25" s="73" t="n">
        <v>1529.82</v>
      </c>
      <c r="M25" s="74" t="n">
        <v>34.9384</v>
      </c>
      <c r="N25" s="74" t="n">
        <v>38.885</v>
      </c>
      <c r="O25" s="74" t="n">
        <v>39.9705</v>
      </c>
      <c r="P25" s="74" t="n">
        <v>10876.468</v>
      </c>
      <c r="Q25" s="74" t="n">
        <v>23.687</v>
      </c>
      <c r="R25" s="56" t="n">
        <f aca="false">P25/3600</f>
        <v>3.02124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752</v>
      </c>
      <c r="E26" s="76" t="n">
        <v>32.4293</v>
      </c>
      <c r="F26" s="76" t="n">
        <v>37.6941</v>
      </c>
      <c r="G26" s="76" t="n">
        <v>39.086</v>
      </c>
      <c r="H26" s="76" t="n">
        <v>10273.546</v>
      </c>
      <c r="I26" s="76" t="n">
        <v>21.656</v>
      </c>
      <c r="J26" s="62" t="n">
        <f aca="false">H26/3600</f>
        <v>2.85376277777778</v>
      </c>
      <c r="L26" s="75" t="n">
        <v>714.3648</v>
      </c>
      <c r="M26" s="76" t="n">
        <v>32.4356</v>
      </c>
      <c r="N26" s="76" t="n">
        <v>37.7014</v>
      </c>
      <c r="O26" s="76" t="n">
        <v>39.0873</v>
      </c>
      <c r="P26" s="76" t="n">
        <v>10232.312</v>
      </c>
      <c r="Q26" s="76" t="n">
        <v>23.546</v>
      </c>
      <c r="R26" s="62" t="n">
        <f aca="false">P26/3600</f>
        <v>2.84230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04.588</v>
      </c>
      <c r="E27" s="72" t="n">
        <v>38.4389</v>
      </c>
      <c r="F27" s="72" t="n">
        <v>40.0683</v>
      </c>
      <c r="G27" s="72" t="n">
        <v>43.5487</v>
      </c>
      <c r="H27" s="72" t="n">
        <v>30740.484</v>
      </c>
      <c r="I27" s="72" t="n">
        <v>65.39</v>
      </c>
      <c r="J27" s="51" t="n">
        <f aca="false">H27/3600</f>
        <v>8.53902333333333</v>
      </c>
      <c r="L27" s="71" t="n">
        <v>17948.7184</v>
      </c>
      <c r="M27" s="72" t="n">
        <v>38.4453</v>
      </c>
      <c r="N27" s="72" t="n">
        <v>40.0739</v>
      </c>
      <c r="O27" s="72" t="n">
        <v>43.5499</v>
      </c>
      <c r="P27" s="72" t="n">
        <v>31444.531</v>
      </c>
      <c r="Q27" s="72" t="n">
        <v>65.812</v>
      </c>
      <c r="R27" s="51" t="n">
        <f aca="false">P27/3600</f>
        <v>8.73459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0.0072</v>
      </c>
      <c r="E28" s="74" t="n">
        <v>36.8342</v>
      </c>
      <c r="F28" s="74" t="n">
        <v>39.077</v>
      </c>
      <c r="G28" s="74" t="n">
        <v>41.8585</v>
      </c>
      <c r="H28" s="74" t="n">
        <v>25891.187</v>
      </c>
      <c r="I28" s="74" t="n">
        <v>52.859</v>
      </c>
      <c r="J28" s="56" t="n">
        <f aca="false">H28/3600</f>
        <v>7.19199638888889</v>
      </c>
      <c r="L28" s="73" t="n">
        <v>5696.2488</v>
      </c>
      <c r="M28" s="74" t="n">
        <v>36.8391</v>
      </c>
      <c r="N28" s="74" t="n">
        <v>39.08</v>
      </c>
      <c r="O28" s="74" t="n">
        <v>41.8636</v>
      </c>
      <c r="P28" s="74" t="n">
        <v>26479.703</v>
      </c>
      <c r="Q28" s="74" t="n">
        <v>53.296</v>
      </c>
      <c r="R28" s="56" t="n">
        <f aca="false">P28/3600</f>
        <v>7.35547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376</v>
      </c>
      <c r="E29" s="74" t="n">
        <v>34.9414</v>
      </c>
      <c r="F29" s="74" t="n">
        <v>38.2535</v>
      </c>
      <c r="G29" s="74" t="n">
        <v>40.3545</v>
      </c>
      <c r="H29" s="74" t="n">
        <v>23549.187</v>
      </c>
      <c r="I29" s="74" t="n">
        <v>43.234</v>
      </c>
      <c r="J29" s="56" t="n">
        <f aca="false">H29/3600</f>
        <v>6.54144083333333</v>
      </c>
      <c r="L29" s="73" t="n">
        <v>2672.5208</v>
      </c>
      <c r="M29" s="74" t="n">
        <v>34.943</v>
      </c>
      <c r="N29" s="74" t="n">
        <v>38.2566</v>
      </c>
      <c r="O29" s="74" t="n">
        <v>40.3569</v>
      </c>
      <c r="P29" s="74" t="n">
        <v>23786.5</v>
      </c>
      <c r="Q29" s="74" t="n">
        <v>42.671</v>
      </c>
      <c r="R29" s="56" t="n">
        <f aca="false">P29/3600</f>
        <v>6.6073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136</v>
      </c>
      <c r="E30" s="76" t="n">
        <v>32.7695</v>
      </c>
      <c r="F30" s="76" t="n">
        <v>37.565</v>
      </c>
      <c r="G30" s="76" t="n">
        <v>39.2179</v>
      </c>
      <c r="H30" s="76" t="n">
        <v>21926.796</v>
      </c>
      <c r="I30" s="76" t="n">
        <v>39.062</v>
      </c>
      <c r="J30" s="62" t="n">
        <f aca="false">H30/3600</f>
        <v>6.09077666666667</v>
      </c>
      <c r="L30" s="75" t="n">
        <v>1371.4848</v>
      </c>
      <c r="M30" s="76" t="n">
        <v>32.7751</v>
      </c>
      <c r="N30" s="76" t="n">
        <v>37.5691</v>
      </c>
      <c r="O30" s="76" t="n">
        <v>39.2214</v>
      </c>
      <c r="P30" s="76" t="n">
        <v>21967.796</v>
      </c>
      <c r="Q30" s="76" t="n">
        <v>39.671</v>
      </c>
      <c r="R30" s="62" t="n">
        <f aca="false">P30/3600</f>
        <v>6.10216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25.7264</v>
      </c>
      <c r="E31" s="72" t="n">
        <v>39.1314</v>
      </c>
      <c r="F31" s="72" t="n">
        <v>43.7507</v>
      </c>
      <c r="G31" s="72" t="n">
        <v>44.9612</v>
      </c>
      <c r="H31" s="72" t="n">
        <v>36473.343</v>
      </c>
      <c r="I31" s="72" t="n">
        <v>74.546</v>
      </c>
      <c r="J31" s="51" t="n">
        <f aca="false">H31/3600</f>
        <v>10.1314841666667</v>
      </c>
      <c r="L31" s="71" t="n">
        <v>17232.38</v>
      </c>
      <c r="M31" s="72" t="n">
        <v>39.1354</v>
      </c>
      <c r="N31" s="72" t="n">
        <v>43.755</v>
      </c>
      <c r="O31" s="72" t="n">
        <v>44.9673</v>
      </c>
      <c r="P31" s="72" t="n">
        <v>37339.063</v>
      </c>
      <c r="Q31" s="72" t="n">
        <v>74.843</v>
      </c>
      <c r="R31" s="51" t="n">
        <f aca="false">P31/3600</f>
        <v>10.3719619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3.8408</v>
      </c>
      <c r="E32" s="74" t="n">
        <v>37.4617</v>
      </c>
      <c r="F32" s="74" t="n">
        <v>42.4866</v>
      </c>
      <c r="G32" s="74" t="n">
        <v>43.0045</v>
      </c>
      <c r="H32" s="74" t="n">
        <v>31459.531</v>
      </c>
      <c r="I32" s="74" t="n">
        <v>59.5</v>
      </c>
      <c r="J32" s="56" t="n">
        <f aca="false">H32/3600</f>
        <v>8.73875861111111</v>
      </c>
      <c r="L32" s="73" t="n">
        <v>6001.5536</v>
      </c>
      <c r="M32" s="74" t="n">
        <v>37.4664</v>
      </c>
      <c r="N32" s="74" t="n">
        <v>42.4896</v>
      </c>
      <c r="O32" s="74" t="n">
        <v>43.0061</v>
      </c>
      <c r="P32" s="74" t="n">
        <v>31841.453</v>
      </c>
      <c r="Q32" s="74" t="n">
        <v>59.5</v>
      </c>
      <c r="R32" s="56" t="n">
        <f aca="false">P32/3600</f>
        <v>8.84484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0.576</v>
      </c>
      <c r="E33" s="74" t="n">
        <v>35.6154</v>
      </c>
      <c r="F33" s="74" t="n">
        <v>41.2815</v>
      </c>
      <c r="G33" s="74" t="n">
        <v>41.2277</v>
      </c>
      <c r="H33" s="74" t="n">
        <v>28289.109</v>
      </c>
      <c r="I33" s="74" t="n">
        <v>52.171</v>
      </c>
      <c r="J33" s="56" t="n">
        <f aca="false">H33/3600</f>
        <v>7.85808583333333</v>
      </c>
      <c r="L33" s="73" t="n">
        <v>2811.8704</v>
      </c>
      <c r="M33" s="74" t="n">
        <v>35.6186</v>
      </c>
      <c r="N33" s="74" t="n">
        <v>41.2758</v>
      </c>
      <c r="O33" s="74" t="n">
        <v>41.2306</v>
      </c>
      <c r="P33" s="74" t="n">
        <v>28483.875</v>
      </c>
      <c r="Q33" s="74" t="n">
        <v>52.343</v>
      </c>
      <c r="R33" s="56" t="n">
        <f aca="false">P33/3600</f>
        <v>7.91218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2.5624</v>
      </c>
      <c r="E34" s="76" t="n">
        <v>33.6314</v>
      </c>
      <c r="F34" s="76" t="n">
        <v>40.3338</v>
      </c>
      <c r="G34" s="76" t="n">
        <v>39.9634</v>
      </c>
      <c r="H34" s="76" t="n">
        <v>25629.921</v>
      </c>
      <c r="I34" s="76" t="n">
        <v>47.89</v>
      </c>
      <c r="J34" s="62" t="n">
        <f aca="false">H34/3600</f>
        <v>7.1194225</v>
      </c>
      <c r="L34" s="75" t="n">
        <v>1474.048</v>
      </c>
      <c r="M34" s="76" t="n">
        <v>33.6355</v>
      </c>
      <c r="N34" s="76" t="n">
        <v>40.3442</v>
      </c>
      <c r="O34" s="76" t="n">
        <v>39.9715</v>
      </c>
      <c r="P34" s="76" t="n">
        <v>25801.359</v>
      </c>
      <c r="Q34" s="76" t="n">
        <v>48.437</v>
      </c>
      <c r="R34" s="62" t="n">
        <f aca="false">P34/3600</f>
        <v>7.16704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57.372</v>
      </c>
      <c r="E35" s="72" t="n">
        <v>37.3673</v>
      </c>
      <c r="F35" s="72" t="n">
        <v>42.0735</v>
      </c>
      <c r="G35" s="72" t="n">
        <v>44.2437</v>
      </c>
      <c r="H35" s="72" t="n">
        <v>40930.89</v>
      </c>
      <c r="I35" s="72" t="n">
        <v>113.343</v>
      </c>
      <c r="J35" s="51" t="n">
        <f aca="false">H35/3600</f>
        <v>11.3696916666667</v>
      </c>
      <c r="L35" s="71" t="n">
        <v>39033.4176</v>
      </c>
      <c r="M35" s="72" t="n">
        <v>37.3735</v>
      </c>
      <c r="N35" s="72" t="n">
        <v>42.0843</v>
      </c>
      <c r="O35" s="72" t="n">
        <v>44.2569</v>
      </c>
      <c r="P35" s="72" t="n">
        <v>42392.11</v>
      </c>
      <c r="Q35" s="72" t="n">
        <v>106.937</v>
      </c>
      <c r="R35" s="51" t="n">
        <f aca="false">P35/3600</f>
        <v>11.775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6.9344</v>
      </c>
      <c r="E36" s="74" t="n">
        <v>35.2701</v>
      </c>
      <c r="F36" s="74" t="n">
        <v>40.7819</v>
      </c>
      <c r="G36" s="74" t="n">
        <v>43.1095</v>
      </c>
      <c r="H36" s="74" t="n">
        <v>30512.062</v>
      </c>
      <c r="I36" s="74" t="n">
        <v>62.968</v>
      </c>
      <c r="J36" s="56" t="n">
        <f aca="false">H36/3600</f>
        <v>8.47557277777778</v>
      </c>
      <c r="L36" s="73" t="n">
        <v>7189.0064</v>
      </c>
      <c r="M36" s="74" t="n">
        <v>35.2763</v>
      </c>
      <c r="N36" s="74" t="n">
        <v>40.7972</v>
      </c>
      <c r="O36" s="74" t="n">
        <v>43.1206</v>
      </c>
      <c r="P36" s="74" t="n">
        <v>31049.719</v>
      </c>
      <c r="Q36" s="74" t="n">
        <v>63.718</v>
      </c>
      <c r="R36" s="56" t="n">
        <f aca="false">P36/3600</f>
        <v>8.6249219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28.7216</v>
      </c>
      <c r="E37" s="74" t="n">
        <v>33.8354</v>
      </c>
      <c r="F37" s="74" t="n">
        <v>39.5979</v>
      </c>
      <c r="G37" s="74" t="n">
        <v>42.0927</v>
      </c>
      <c r="H37" s="74" t="n">
        <v>27449.89</v>
      </c>
      <c r="I37" s="74" t="n">
        <v>53.156</v>
      </c>
      <c r="J37" s="56" t="n">
        <f aca="false">H37/3600</f>
        <v>7.62496944444444</v>
      </c>
      <c r="L37" s="73" t="n">
        <v>2232.5288</v>
      </c>
      <c r="M37" s="74" t="n">
        <v>33.8434</v>
      </c>
      <c r="N37" s="74" t="n">
        <v>39.61</v>
      </c>
      <c r="O37" s="74" t="n">
        <v>42.1028</v>
      </c>
      <c r="P37" s="74" t="n">
        <v>27562.281</v>
      </c>
      <c r="Q37" s="74" t="n">
        <v>53.546</v>
      </c>
      <c r="R37" s="56" t="n">
        <f aca="false">P37/3600</f>
        <v>7.65618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7.488</v>
      </c>
      <c r="E38" s="76" t="n">
        <v>31.9974</v>
      </c>
      <c r="F38" s="76" t="n">
        <v>38.7193</v>
      </c>
      <c r="G38" s="76" t="n">
        <v>41.3312</v>
      </c>
      <c r="H38" s="76" t="n">
        <v>26045.859</v>
      </c>
      <c r="I38" s="76" t="n">
        <v>49.625</v>
      </c>
      <c r="J38" s="62" t="n">
        <f aca="false">H38/3600</f>
        <v>7.23496083333333</v>
      </c>
      <c r="L38" s="75" t="n">
        <v>969.4384</v>
      </c>
      <c r="M38" s="76" t="n">
        <v>32.0016</v>
      </c>
      <c r="N38" s="76" t="n">
        <v>38.7214</v>
      </c>
      <c r="O38" s="76" t="n">
        <v>41.3406</v>
      </c>
      <c r="P38" s="76" t="n">
        <v>26020.906</v>
      </c>
      <c r="Q38" s="76" t="n">
        <v>49.796</v>
      </c>
      <c r="R38" s="62" t="n">
        <f aca="false">P38/3600</f>
        <v>7.22802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9464</v>
      </c>
      <c r="E39" s="72" t="n">
        <v>40.3858</v>
      </c>
      <c r="F39" s="72" t="n">
        <v>42.995</v>
      </c>
      <c r="G39" s="72" t="n">
        <v>43.558</v>
      </c>
      <c r="H39" s="72" t="n">
        <v>6507.281</v>
      </c>
      <c r="I39" s="72" t="n">
        <v>13.718</v>
      </c>
      <c r="J39" s="51" t="n">
        <f aca="false">H39/3600</f>
        <v>1.80757805555556</v>
      </c>
      <c r="L39" s="71" t="n">
        <v>3431.3872</v>
      </c>
      <c r="M39" s="72" t="n">
        <v>40.3924</v>
      </c>
      <c r="N39" s="72" t="n">
        <v>43.0033</v>
      </c>
      <c r="O39" s="72" t="n">
        <v>43.5603</v>
      </c>
      <c r="P39" s="72" t="n">
        <v>6684.281</v>
      </c>
      <c r="Q39" s="72" t="n">
        <v>13.859</v>
      </c>
      <c r="R39" s="51" t="n">
        <f aca="false">P39/3600</f>
        <v>1.856744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5.0496</v>
      </c>
      <c r="E40" s="74" t="n">
        <v>37.2939</v>
      </c>
      <c r="F40" s="74" t="n">
        <v>40.6693</v>
      </c>
      <c r="G40" s="74" t="n">
        <v>40.864</v>
      </c>
      <c r="H40" s="74" t="n">
        <v>5757.812</v>
      </c>
      <c r="I40" s="74" t="n">
        <v>12.343</v>
      </c>
      <c r="J40" s="56" t="n">
        <f aca="false">H40/3600</f>
        <v>1.59939222222222</v>
      </c>
      <c r="L40" s="73" t="n">
        <v>1655.136</v>
      </c>
      <c r="M40" s="74" t="n">
        <v>37.2996</v>
      </c>
      <c r="N40" s="74" t="n">
        <v>40.668</v>
      </c>
      <c r="O40" s="74" t="n">
        <v>40.8564</v>
      </c>
      <c r="P40" s="74" t="n">
        <v>5894.39</v>
      </c>
      <c r="Q40" s="74" t="n">
        <v>11.609</v>
      </c>
      <c r="R40" s="56" t="n">
        <f aca="false">P40/3600</f>
        <v>1.637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6.084</v>
      </c>
      <c r="E41" s="74" t="n">
        <v>34.3974</v>
      </c>
      <c r="F41" s="74" t="n">
        <v>38.6566</v>
      </c>
      <c r="G41" s="74" t="n">
        <v>38.6379</v>
      </c>
      <c r="H41" s="74" t="n">
        <v>5176.171</v>
      </c>
      <c r="I41" s="74" t="n">
        <v>9.765</v>
      </c>
      <c r="J41" s="56" t="n">
        <f aca="false">H41/3600</f>
        <v>1.43782527777778</v>
      </c>
      <c r="L41" s="73" t="n">
        <v>815.2304</v>
      </c>
      <c r="M41" s="74" t="n">
        <v>34.3956</v>
      </c>
      <c r="N41" s="74" t="n">
        <v>38.6608</v>
      </c>
      <c r="O41" s="74" t="n">
        <v>38.6203</v>
      </c>
      <c r="P41" s="74" t="n">
        <v>5127.031</v>
      </c>
      <c r="Q41" s="74" t="n">
        <v>9.718</v>
      </c>
      <c r="R41" s="56" t="n">
        <f aca="false">P41/3600</f>
        <v>1.424175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9088</v>
      </c>
      <c r="E42" s="76" t="n">
        <v>31.9139</v>
      </c>
      <c r="F42" s="76" t="n">
        <v>37.1638</v>
      </c>
      <c r="G42" s="76" t="n">
        <v>36.9919</v>
      </c>
      <c r="H42" s="76" t="n">
        <v>4736.343</v>
      </c>
      <c r="I42" s="76" t="n">
        <v>8.703</v>
      </c>
      <c r="J42" s="62" t="n">
        <f aca="false">H42/3600</f>
        <v>1.31565083333333</v>
      </c>
      <c r="L42" s="75" t="n">
        <v>433.324</v>
      </c>
      <c r="M42" s="76" t="n">
        <v>31.9159</v>
      </c>
      <c r="N42" s="76" t="n">
        <v>37.1701</v>
      </c>
      <c r="O42" s="76" t="n">
        <v>37.0088</v>
      </c>
      <c r="P42" s="76" t="n">
        <v>4776.406</v>
      </c>
      <c r="Q42" s="76" t="n">
        <v>8.75</v>
      </c>
      <c r="R42" s="62" t="n">
        <f aca="false">P42/3600</f>
        <v>1.32677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9.1208</v>
      </c>
      <c r="E43" s="72" t="n">
        <v>40.1447</v>
      </c>
      <c r="F43" s="72" t="n">
        <v>43.4889</v>
      </c>
      <c r="G43" s="72" t="n">
        <v>44.9789</v>
      </c>
      <c r="H43" s="72" t="n">
        <v>7082.937</v>
      </c>
      <c r="I43" s="72" t="n">
        <v>14.796</v>
      </c>
      <c r="J43" s="51" t="n">
        <f aca="false">H43/3600</f>
        <v>1.9674825</v>
      </c>
      <c r="L43" s="71" t="n">
        <v>3615.2144</v>
      </c>
      <c r="M43" s="72" t="n">
        <v>40.156</v>
      </c>
      <c r="N43" s="72" t="n">
        <v>43.4901</v>
      </c>
      <c r="O43" s="72" t="n">
        <v>44.9813</v>
      </c>
      <c r="P43" s="72" t="n">
        <v>7374.234</v>
      </c>
      <c r="Q43" s="72" t="n">
        <v>15.062</v>
      </c>
      <c r="R43" s="51" t="n">
        <f aca="false">P43/3600</f>
        <v>2.04839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4.9856</v>
      </c>
      <c r="E44" s="74" t="n">
        <v>37.6266</v>
      </c>
      <c r="F44" s="74" t="n">
        <v>41.5577</v>
      </c>
      <c r="G44" s="74" t="n">
        <v>42.687</v>
      </c>
      <c r="H44" s="74" t="n">
        <v>6360.718</v>
      </c>
      <c r="I44" s="74" t="n">
        <v>12.468</v>
      </c>
      <c r="J44" s="56" t="n">
        <f aca="false">H44/3600</f>
        <v>1.76686611111111</v>
      </c>
      <c r="L44" s="73" t="n">
        <v>1694.9992</v>
      </c>
      <c r="M44" s="74" t="n">
        <v>37.6391</v>
      </c>
      <c r="N44" s="74" t="n">
        <v>41.5651</v>
      </c>
      <c r="O44" s="74" t="n">
        <v>42.6992</v>
      </c>
      <c r="P44" s="74" t="n">
        <v>6505.828</v>
      </c>
      <c r="Q44" s="74" t="n">
        <v>13.562</v>
      </c>
      <c r="R44" s="56" t="n">
        <f aca="false">P44/3600</f>
        <v>1.80717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0.9024</v>
      </c>
      <c r="E45" s="74" t="n">
        <v>34.8871</v>
      </c>
      <c r="F45" s="74" t="n">
        <v>39.8929</v>
      </c>
      <c r="G45" s="74" t="n">
        <v>40.836</v>
      </c>
      <c r="H45" s="74" t="n">
        <v>5874.843</v>
      </c>
      <c r="I45" s="74" t="n">
        <v>10.984</v>
      </c>
      <c r="J45" s="56" t="n">
        <f aca="false">H45/3600</f>
        <v>1.63190083333333</v>
      </c>
      <c r="L45" s="73" t="n">
        <v>850.7752</v>
      </c>
      <c r="M45" s="74" t="n">
        <v>34.8971</v>
      </c>
      <c r="N45" s="74" t="n">
        <v>39.9082</v>
      </c>
      <c r="O45" s="74" t="n">
        <v>40.8545</v>
      </c>
      <c r="P45" s="74" t="n">
        <v>5927.609</v>
      </c>
      <c r="Q45" s="74" t="n">
        <v>11.125</v>
      </c>
      <c r="R45" s="56" t="n">
        <f aca="false">P45/3600</f>
        <v>1.646558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4752</v>
      </c>
      <c r="E46" s="76" t="n">
        <v>32.1525</v>
      </c>
      <c r="F46" s="76" t="n">
        <v>38.6121</v>
      </c>
      <c r="G46" s="76" t="n">
        <v>39.5207</v>
      </c>
      <c r="H46" s="76" t="n">
        <v>5494.125</v>
      </c>
      <c r="I46" s="76" t="n">
        <v>10.015</v>
      </c>
      <c r="J46" s="62" t="n">
        <f aca="false">H46/3600</f>
        <v>1.52614583333333</v>
      </c>
      <c r="L46" s="75" t="n">
        <v>449.9064</v>
      </c>
      <c r="M46" s="76" t="n">
        <v>32.1635</v>
      </c>
      <c r="N46" s="76" t="n">
        <v>38.6225</v>
      </c>
      <c r="O46" s="76" t="n">
        <v>39.5279</v>
      </c>
      <c r="P46" s="76" t="n">
        <v>5532.328</v>
      </c>
      <c r="Q46" s="76" t="n">
        <v>10.109</v>
      </c>
      <c r="R46" s="62" t="n">
        <f aca="false">P46/3600</f>
        <v>1.53675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1.4936</v>
      </c>
      <c r="E47" s="72" t="n">
        <v>38.1719</v>
      </c>
      <c r="F47" s="72" t="n">
        <v>41.2773</v>
      </c>
      <c r="G47" s="72" t="n">
        <v>42.3171</v>
      </c>
      <c r="H47" s="72" t="n">
        <v>6865.984</v>
      </c>
      <c r="I47" s="72" t="n">
        <v>17.187</v>
      </c>
      <c r="J47" s="51" t="n">
        <f aca="false">H47/3600</f>
        <v>1.90721777777778</v>
      </c>
      <c r="L47" s="71" t="n">
        <v>6745.3656</v>
      </c>
      <c r="M47" s="72" t="n">
        <v>38.1867</v>
      </c>
      <c r="N47" s="72" t="n">
        <v>41.2807</v>
      </c>
      <c r="O47" s="72" t="n">
        <v>42.3157</v>
      </c>
      <c r="P47" s="72" t="n">
        <v>7123.14</v>
      </c>
      <c r="Q47" s="72" t="n">
        <v>17.109</v>
      </c>
      <c r="R47" s="51" t="n">
        <f aca="false">P47/3600</f>
        <v>1.978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79.3656</v>
      </c>
      <c r="E48" s="74" t="n">
        <v>34.6521</v>
      </c>
      <c r="F48" s="74" t="n">
        <v>38.7894</v>
      </c>
      <c r="G48" s="74" t="n">
        <v>39.703</v>
      </c>
      <c r="H48" s="74" t="n">
        <v>5798.125</v>
      </c>
      <c r="I48" s="74" t="n">
        <v>13.171</v>
      </c>
      <c r="J48" s="56" t="n">
        <f aca="false">H48/3600</f>
        <v>1.61059027777778</v>
      </c>
      <c r="L48" s="73" t="n">
        <v>3074.7256</v>
      </c>
      <c r="M48" s="74" t="n">
        <v>34.6629</v>
      </c>
      <c r="N48" s="74" t="n">
        <v>38.7957</v>
      </c>
      <c r="O48" s="74" t="n">
        <v>39.7084</v>
      </c>
      <c r="P48" s="74" t="n">
        <v>5963.625</v>
      </c>
      <c r="Q48" s="74" t="n">
        <v>13.187</v>
      </c>
      <c r="R48" s="56" t="n">
        <f aca="false">P48/3600</f>
        <v>1.65656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49.4216</v>
      </c>
      <c r="E49" s="74" t="n">
        <v>31.5068</v>
      </c>
      <c r="F49" s="74" t="n">
        <v>36.9927</v>
      </c>
      <c r="G49" s="74" t="n">
        <v>37.791</v>
      </c>
      <c r="H49" s="74" t="n">
        <v>5055.14</v>
      </c>
      <c r="I49" s="74" t="n">
        <v>10.656</v>
      </c>
      <c r="J49" s="56" t="n">
        <f aca="false">H49/3600</f>
        <v>1.40420555555556</v>
      </c>
      <c r="L49" s="73" t="n">
        <v>1450.2392</v>
      </c>
      <c r="M49" s="74" t="n">
        <v>31.5199</v>
      </c>
      <c r="N49" s="74" t="n">
        <v>36.9961</v>
      </c>
      <c r="O49" s="74" t="n">
        <v>37.7917</v>
      </c>
      <c r="P49" s="74" t="n">
        <v>5263.015</v>
      </c>
      <c r="Q49" s="74" t="n">
        <v>11.015</v>
      </c>
      <c r="R49" s="56" t="n">
        <f aca="false">P49/3600</f>
        <v>1.46194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3.0784</v>
      </c>
      <c r="E50" s="76" t="n">
        <v>28.5929</v>
      </c>
      <c r="F50" s="76" t="n">
        <v>35.7097</v>
      </c>
      <c r="G50" s="76" t="n">
        <v>36.4135</v>
      </c>
      <c r="H50" s="76" t="n">
        <v>4735.218</v>
      </c>
      <c r="I50" s="76" t="n">
        <v>9.578</v>
      </c>
      <c r="J50" s="62" t="n">
        <f aca="false">H50/3600</f>
        <v>1.31533833333333</v>
      </c>
      <c r="L50" s="75" t="n">
        <v>684.0584</v>
      </c>
      <c r="M50" s="76" t="n">
        <v>28.6018</v>
      </c>
      <c r="N50" s="76" t="n">
        <v>35.7092</v>
      </c>
      <c r="O50" s="76" t="n">
        <v>36.4253</v>
      </c>
      <c r="P50" s="76" t="n">
        <v>4762</v>
      </c>
      <c r="Q50" s="76" t="n">
        <v>9.531</v>
      </c>
      <c r="R50" s="62" t="n">
        <f aca="false">P50/3600</f>
        <v>1.322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0.0776</v>
      </c>
      <c r="E51" s="72" t="n">
        <v>38.9689</v>
      </c>
      <c r="F51" s="72" t="n">
        <v>41.3382</v>
      </c>
      <c r="G51" s="72" t="n">
        <v>42.7956</v>
      </c>
      <c r="H51" s="72" t="n">
        <v>5071.953</v>
      </c>
      <c r="I51" s="72" t="n">
        <v>11.515</v>
      </c>
      <c r="J51" s="51" t="n">
        <f aca="false">H51/3600</f>
        <v>1.40887583333333</v>
      </c>
      <c r="L51" s="71" t="n">
        <v>4755.0496</v>
      </c>
      <c r="M51" s="72" t="n">
        <v>38.983</v>
      </c>
      <c r="N51" s="72" t="n">
        <v>41.3432</v>
      </c>
      <c r="O51" s="72" t="n">
        <v>42.8041</v>
      </c>
      <c r="P51" s="72" t="n">
        <v>5248.171</v>
      </c>
      <c r="Q51" s="72" t="n">
        <v>11.656</v>
      </c>
      <c r="R51" s="51" t="n">
        <f aca="false">P51/3600</f>
        <v>1.45782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0.808</v>
      </c>
      <c r="E52" s="74" t="n">
        <v>35.7834</v>
      </c>
      <c r="F52" s="74" t="n">
        <v>39.044</v>
      </c>
      <c r="G52" s="74" t="n">
        <v>40.6511</v>
      </c>
      <c r="H52" s="74" t="n">
        <v>4402.719</v>
      </c>
      <c r="I52" s="74" t="n">
        <v>8.89</v>
      </c>
      <c r="J52" s="56" t="n">
        <f aca="false">H52/3600</f>
        <v>1.2229775</v>
      </c>
      <c r="L52" s="73" t="n">
        <v>2008.8904</v>
      </c>
      <c r="M52" s="74" t="n">
        <v>35.7956</v>
      </c>
      <c r="N52" s="74" t="n">
        <v>39.049</v>
      </c>
      <c r="O52" s="74" t="n">
        <v>40.6629</v>
      </c>
      <c r="P52" s="74" t="n">
        <v>4487.64</v>
      </c>
      <c r="Q52" s="74" t="n">
        <v>8.968</v>
      </c>
      <c r="R52" s="56" t="n">
        <f aca="false">P52/3600</f>
        <v>1.246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8584</v>
      </c>
      <c r="E53" s="74" t="n">
        <v>32.9404</v>
      </c>
      <c r="F53" s="74" t="n">
        <v>37.2132</v>
      </c>
      <c r="G53" s="74" t="n">
        <v>38.9909</v>
      </c>
      <c r="H53" s="74" t="n">
        <v>3860.484</v>
      </c>
      <c r="I53" s="74" t="n">
        <v>7.937</v>
      </c>
      <c r="J53" s="56" t="n">
        <f aca="false">H53/3600</f>
        <v>1.07235666666667</v>
      </c>
      <c r="L53" s="73" t="n">
        <v>941.5016</v>
      </c>
      <c r="M53" s="74" t="n">
        <v>32.9503</v>
      </c>
      <c r="N53" s="74" t="n">
        <v>37.2177</v>
      </c>
      <c r="O53" s="74" t="n">
        <v>38.9938</v>
      </c>
      <c r="P53" s="74" t="n">
        <v>3831.39</v>
      </c>
      <c r="Q53" s="74" t="n">
        <v>7.297</v>
      </c>
      <c r="R53" s="56" t="n">
        <f aca="false">P53/3600</f>
        <v>1.064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7352</v>
      </c>
      <c r="E54" s="76" t="n">
        <v>30.3212</v>
      </c>
      <c r="F54" s="76" t="n">
        <v>35.9394</v>
      </c>
      <c r="G54" s="76" t="n">
        <v>37.7046</v>
      </c>
      <c r="H54" s="76" t="n">
        <v>3434.187</v>
      </c>
      <c r="I54" s="76" t="n">
        <v>6.515</v>
      </c>
      <c r="J54" s="62" t="n">
        <f aca="false">H54/3600</f>
        <v>0.953940833333333</v>
      </c>
      <c r="L54" s="75" t="n">
        <v>460.7336</v>
      </c>
      <c r="M54" s="76" t="n">
        <v>30.3299</v>
      </c>
      <c r="N54" s="76" t="n">
        <v>35.9466</v>
      </c>
      <c r="O54" s="76" t="n">
        <v>37.7213</v>
      </c>
      <c r="P54" s="76" t="n">
        <v>3494.531</v>
      </c>
      <c r="Q54" s="76" t="n">
        <v>6.562</v>
      </c>
      <c r="R54" s="62" t="n">
        <f aca="false">P54/3600</f>
        <v>0.97070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7.8504</v>
      </c>
      <c r="E55" s="72" t="n">
        <v>40.5916</v>
      </c>
      <c r="F55" s="72" t="n">
        <v>43.8465</v>
      </c>
      <c r="G55" s="72" t="n">
        <v>43.0056</v>
      </c>
      <c r="H55" s="72" t="n">
        <v>1728.562</v>
      </c>
      <c r="I55" s="72" t="n">
        <v>4.281</v>
      </c>
      <c r="J55" s="51" t="n">
        <f aca="false">H55/3600</f>
        <v>0.480156111111111</v>
      </c>
      <c r="L55" s="71" t="n">
        <v>1496.2336</v>
      </c>
      <c r="M55" s="72" t="n">
        <v>40.6027</v>
      </c>
      <c r="N55" s="72" t="n">
        <v>43.8566</v>
      </c>
      <c r="O55" s="72" t="n">
        <v>43.0172</v>
      </c>
      <c r="P55" s="72" t="n">
        <v>1783.031</v>
      </c>
      <c r="Q55" s="72" t="n">
        <v>4.296</v>
      </c>
      <c r="R55" s="51" t="n">
        <f aca="false">P55/3600</f>
        <v>0.49528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6032</v>
      </c>
      <c r="E56" s="74" t="n">
        <v>36.8629</v>
      </c>
      <c r="F56" s="74" t="n">
        <v>41.2463</v>
      </c>
      <c r="G56" s="74" t="n">
        <v>40.0375</v>
      </c>
      <c r="H56" s="74" t="n">
        <v>1552.531</v>
      </c>
      <c r="I56" s="74" t="n">
        <v>3.593</v>
      </c>
      <c r="J56" s="56" t="n">
        <f aca="false">H56/3600</f>
        <v>0.431258611111111</v>
      </c>
      <c r="L56" s="73" t="n">
        <v>749.4672</v>
      </c>
      <c r="M56" s="74" t="n">
        <v>36.8738</v>
      </c>
      <c r="N56" s="74" t="n">
        <v>41.2632</v>
      </c>
      <c r="O56" s="74" t="n">
        <v>40.0369</v>
      </c>
      <c r="P56" s="74" t="n">
        <v>1568.375</v>
      </c>
      <c r="Q56" s="74" t="n">
        <v>3.531</v>
      </c>
      <c r="R56" s="56" t="n">
        <f aca="false">P56/3600</f>
        <v>0.435659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8736</v>
      </c>
      <c r="E57" s="74" t="n">
        <v>33.5235</v>
      </c>
      <c r="F57" s="74" t="n">
        <v>39.2574</v>
      </c>
      <c r="G57" s="74" t="n">
        <v>37.7571</v>
      </c>
      <c r="H57" s="74" t="n">
        <v>1387.75</v>
      </c>
      <c r="I57" s="74" t="n">
        <v>3.046</v>
      </c>
      <c r="J57" s="56" t="n">
        <f aca="false">H57/3600</f>
        <v>0.385486111111111</v>
      </c>
      <c r="L57" s="73" t="n">
        <v>372.0752</v>
      </c>
      <c r="M57" s="74" t="n">
        <v>33.5385</v>
      </c>
      <c r="N57" s="74" t="n">
        <v>39.2448</v>
      </c>
      <c r="O57" s="74" t="n">
        <v>37.7577</v>
      </c>
      <c r="P57" s="74" t="n">
        <v>1389.39</v>
      </c>
      <c r="Q57" s="74" t="n">
        <v>3.015</v>
      </c>
      <c r="R57" s="56" t="n">
        <f aca="false">P57/3600</f>
        <v>0.3859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7272</v>
      </c>
      <c r="E58" s="76" t="n">
        <v>30.7491</v>
      </c>
      <c r="F58" s="76" t="n">
        <v>37.7804</v>
      </c>
      <c r="G58" s="76" t="n">
        <v>36.1404</v>
      </c>
      <c r="H58" s="76" t="n">
        <v>1242.968</v>
      </c>
      <c r="I58" s="76" t="n">
        <v>2.796</v>
      </c>
      <c r="J58" s="62" t="n">
        <f aca="false">H58/3600</f>
        <v>0.345268888888889</v>
      </c>
      <c r="L58" s="75" t="n">
        <v>193.2168</v>
      </c>
      <c r="M58" s="76" t="n">
        <v>30.7497</v>
      </c>
      <c r="N58" s="76" t="n">
        <v>37.783</v>
      </c>
      <c r="O58" s="76" t="n">
        <v>36.166</v>
      </c>
      <c r="P58" s="76" t="n">
        <v>1273.828</v>
      </c>
      <c r="Q58" s="76" t="n">
        <v>2.937</v>
      </c>
      <c r="R58" s="62" t="n">
        <f aca="false">P58/3600</f>
        <v>0.35384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89.952</v>
      </c>
      <c r="E59" s="72" t="n">
        <v>37.9254</v>
      </c>
      <c r="F59" s="72" t="n">
        <v>43.0358</v>
      </c>
      <c r="G59" s="72" t="n">
        <v>44.0617</v>
      </c>
      <c r="H59" s="72" t="n">
        <v>1803.265</v>
      </c>
      <c r="I59" s="72" t="n">
        <v>5.171</v>
      </c>
      <c r="J59" s="51" t="n">
        <f aca="false">H59/3600</f>
        <v>0.500906944444445</v>
      </c>
      <c r="L59" s="71" t="n">
        <v>1589.764</v>
      </c>
      <c r="M59" s="72" t="n">
        <v>37.944</v>
      </c>
      <c r="N59" s="72" t="n">
        <v>43.0465</v>
      </c>
      <c r="O59" s="72" t="n">
        <v>44.0639</v>
      </c>
      <c r="P59" s="72" t="n">
        <v>1875.265</v>
      </c>
      <c r="Q59" s="72" t="n">
        <v>5.14</v>
      </c>
      <c r="R59" s="51" t="n">
        <f aca="false">P59/3600</f>
        <v>0.5209069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1.3008</v>
      </c>
      <c r="E60" s="74" t="n">
        <v>34.6139</v>
      </c>
      <c r="F60" s="74" t="n">
        <v>40.9966</v>
      </c>
      <c r="G60" s="74" t="n">
        <v>41.9808</v>
      </c>
      <c r="H60" s="74" t="n">
        <v>1501.921</v>
      </c>
      <c r="I60" s="74" t="n">
        <v>4.125</v>
      </c>
      <c r="J60" s="56" t="n">
        <f aca="false">H60/3600</f>
        <v>0.417200277777778</v>
      </c>
      <c r="L60" s="73" t="n">
        <v>620.9056</v>
      </c>
      <c r="M60" s="74" t="n">
        <v>34.6267</v>
      </c>
      <c r="N60" s="74" t="n">
        <v>41.0139</v>
      </c>
      <c r="O60" s="74" t="n">
        <v>41.9754</v>
      </c>
      <c r="P60" s="74" t="n">
        <v>1521.375</v>
      </c>
      <c r="Q60" s="74" t="n">
        <v>3.875</v>
      </c>
      <c r="R60" s="56" t="n">
        <f aca="false">P60/3600</f>
        <v>0.422604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9.3816</v>
      </c>
      <c r="E61" s="74" t="n">
        <v>31.7954</v>
      </c>
      <c r="F61" s="74" t="n">
        <v>39.5306</v>
      </c>
      <c r="G61" s="74" t="n">
        <v>40.4763</v>
      </c>
      <c r="H61" s="74" t="n">
        <v>1336.906</v>
      </c>
      <c r="I61" s="74" t="n">
        <v>3.343</v>
      </c>
      <c r="J61" s="56" t="n">
        <f aca="false">H61/3600</f>
        <v>0.371362777777778</v>
      </c>
      <c r="L61" s="73" t="n">
        <v>279.36</v>
      </c>
      <c r="M61" s="74" t="n">
        <v>31.8146</v>
      </c>
      <c r="N61" s="74" t="n">
        <v>39.5396</v>
      </c>
      <c r="O61" s="74" t="n">
        <v>40.48</v>
      </c>
      <c r="P61" s="74" t="n">
        <v>1350.281</v>
      </c>
      <c r="Q61" s="74" t="n">
        <v>3.343</v>
      </c>
      <c r="R61" s="56" t="n">
        <f aca="false">P61/3600</f>
        <v>0.375078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844</v>
      </c>
      <c r="E62" s="76" t="n">
        <v>29.0862</v>
      </c>
      <c r="F62" s="76" t="n">
        <v>38.4332</v>
      </c>
      <c r="G62" s="76" t="n">
        <v>39.366</v>
      </c>
      <c r="H62" s="76" t="n">
        <v>1253.89</v>
      </c>
      <c r="I62" s="76" t="n">
        <v>3.093</v>
      </c>
      <c r="J62" s="62" t="n">
        <f aca="false">H62/3600</f>
        <v>0.348302777777778</v>
      </c>
      <c r="L62" s="75" t="n">
        <v>138.7432</v>
      </c>
      <c r="M62" s="76" t="n">
        <v>29.0995</v>
      </c>
      <c r="N62" s="76" t="n">
        <v>38.4369</v>
      </c>
      <c r="O62" s="76" t="n">
        <v>39.3887</v>
      </c>
      <c r="P62" s="76" t="n">
        <v>1260.312</v>
      </c>
      <c r="Q62" s="76" t="n">
        <v>3.078</v>
      </c>
      <c r="R62" s="62" t="n">
        <f aca="false">P62/3600</f>
        <v>0.35008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3.2032</v>
      </c>
      <c r="E63" s="72" t="n">
        <v>38.1369</v>
      </c>
      <c r="F63" s="72" t="n">
        <v>41.1769</v>
      </c>
      <c r="G63" s="72" t="n">
        <v>42.1058</v>
      </c>
      <c r="H63" s="72" t="n">
        <v>1490.5</v>
      </c>
      <c r="I63" s="72" t="n">
        <v>4.234</v>
      </c>
      <c r="J63" s="51" t="n">
        <f aca="false">H63/3600</f>
        <v>0.414027777777778</v>
      </c>
      <c r="L63" s="71" t="n">
        <v>1621.1448</v>
      </c>
      <c r="M63" s="72" t="n">
        <v>38.1537</v>
      </c>
      <c r="N63" s="72" t="n">
        <v>41.1743</v>
      </c>
      <c r="O63" s="72" t="n">
        <v>42.1076</v>
      </c>
      <c r="P63" s="72" t="n">
        <v>1552.078</v>
      </c>
      <c r="Q63" s="72" t="n">
        <v>4.265</v>
      </c>
      <c r="R63" s="51" t="n">
        <f aca="false">P63/3600</f>
        <v>0.43113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4.6696</v>
      </c>
      <c r="E64" s="74" t="n">
        <v>34.7486</v>
      </c>
      <c r="F64" s="74" t="n">
        <v>38.6511</v>
      </c>
      <c r="G64" s="74" t="n">
        <v>39.3914</v>
      </c>
      <c r="H64" s="74" t="n">
        <v>1302.265</v>
      </c>
      <c r="I64" s="74" t="n">
        <v>3.406</v>
      </c>
      <c r="J64" s="56" t="n">
        <f aca="false">H64/3600</f>
        <v>0.361740277777778</v>
      </c>
      <c r="L64" s="73" t="n">
        <v>744.0664</v>
      </c>
      <c r="M64" s="74" t="n">
        <v>34.7665</v>
      </c>
      <c r="N64" s="74" t="n">
        <v>38.6648</v>
      </c>
      <c r="O64" s="74" t="n">
        <v>39.3983</v>
      </c>
      <c r="P64" s="74" t="n">
        <v>1324</v>
      </c>
      <c r="Q64" s="74" t="n">
        <v>3.375</v>
      </c>
      <c r="R64" s="56" t="n">
        <f aca="false">P64/3600</f>
        <v>0.3677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4936</v>
      </c>
      <c r="E65" s="74" t="n">
        <v>31.5733</v>
      </c>
      <c r="F65" s="74" t="n">
        <v>36.7318</v>
      </c>
      <c r="G65" s="74" t="n">
        <v>37.3578</v>
      </c>
      <c r="H65" s="74" t="n">
        <v>1148.921</v>
      </c>
      <c r="I65" s="74" t="n">
        <v>3</v>
      </c>
      <c r="J65" s="56" t="n">
        <f aca="false">H65/3600</f>
        <v>0.319144722222222</v>
      </c>
      <c r="L65" s="73" t="n">
        <v>348.9432</v>
      </c>
      <c r="M65" s="74" t="n">
        <v>31.5877</v>
      </c>
      <c r="N65" s="74" t="n">
        <v>36.7323</v>
      </c>
      <c r="O65" s="74" t="n">
        <v>37.3612</v>
      </c>
      <c r="P65" s="74" t="n">
        <v>1166.328</v>
      </c>
      <c r="Q65" s="74" t="n">
        <v>2.828</v>
      </c>
      <c r="R65" s="56" t="n">
        <f aca="false">P65/3600</f>
        <v>0.3239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804</v>
      </c>
      <c r="E66" s="76" t="n">
        <v>28.6864</v>
      </c>
      <c r="F66" s="76" t="n">
        <v>35.3208</v>
      </c>
      <c r="G66" s="76" t="n">
        <v>35.8959</v>
      </c>
      <c r="H66" s="76" t="n">
        <v>1045.5</v>
      </c>
      <c r="I66" s="76" t="n">
        <v>2.437</v>
      </c>
      <c r="J66" s="62" t="n">
        <f aca="false">H66/3600</f>
        <v>0.290416666666667</v>
      </c>
      <c r="L66" s="75" t="n">
        <v>162.8024</v>
      </c>
      <c r="M66" s="76" t="n">
        <v>28.6933</v>
      </c>
      <c r="N66" s="76" t="n">
        <v>35.3085</v>
      </c>
      <c r="O66" s="76" t="n">
        <v>35.8877</v>
      </c>
      <c r="P66" s="76" t="n">
        <v>1043.609</v>
      </c>
      <c r="Q66" s="76" t="n">
        <v>2.468</v>
      </c>
      <c r="R66" s="62" t="n">
        <f aca="false">P66/3600</f>
        <v>0.289891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752</v>
      </c>
      <c r="E67" s="72" t="n">
        <v>39.3881</v>
      </c>
      <c r="F67" s="72" t="n">
        <v>41.4695</v>
      </c>
      <c r="G67" s="72" t="n">
        <v>42.5517</v>
      </c>
      <c r="H67" s="72" t="n">
        <v>1159.578</v>
      </c>
      <c r="I67" s="72" t="n">
        <v>3.093</v>
      </c>
      <c r="J67" s="51" t="n">
        <f aca="false">H67/3600</f>
        <v>0.322105</v>
      </c>
      <c r="L67" s="71" t="n">
        <v>1186.0816</v>
      </c>
      <c r="M67" s="72" t="n">
        <v>39.3943</v>
      </c>
      <c r="N67" s="72" t="n">
        <v>41.4666</v>
      </c>
      <c r="O67" s="72" t="n">
        <v>42.5461</v>
      </c>
      <c r="P67" s="72" t="n">
        <v>1207.531</v>
      </c>
      <c r="Q67" s="72" t="n">
        <v>3.125</v>
      </c>
      <c r="R67" s="51" t="n">
        <f aca="false">P67/3600</f>
        <v>0.33542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3.908</v>
      </c>
      <c r="E68" s="74" t="n">
        <v>35.679</v>
      </c>
      <c r="F68" s="74" t="n">
        <v>38.7628</v>
      </c>
      <c r="G68" s="74" t="n">
        <v>40.0195</v>
      </c>
      <c r="H68" s="74" t="n">
        <v>1018.64</v>
      </c>
      <c r="I68" s="74" t="n">
        <v>2.468</v>
      </c>
      <c r="J68" s="56" t="n">
        <f aca="false">H68/3600</f>
        <v>0.282955555555556</v>
      </c>
      <c r="L68" s="73" t="n">
        <v>583.892</v>
      </c>
      <c r="M68" s="74" t="n">
        <v>35.6959</v>
      </c>
      <c r="N68" s="74" t="n">
        <v>38.7728</v>
      </c>
      <c r="O68" s="74" t="n">
        <v>40.0096</v>
      </c>
      <c r="P68" s="74" t="n">
        <v>1050.75</v>
      </c>
      <c r="Q68" s="74" t="n">
        <v>2.5</v>
      </c>
      <c r="R68" s="56" t="n">
        <f aca="false">P68/3600</f>
        <v>0.291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6064</v>
      </c>
      <c r="E69" s="74" t="n">
        <v>32.3017</v>
      </c>
      <c r="F69" s="74" t="n">
        <v>36.8294</v>
      </c>
      <c r="G69" s="74" t="n">
        <v>38.0711</v>
      </c>
      <c r="H69" s="74" t="n">
        <v>904.656</v>
      </c>
      <c r="I69" s="74" t="n">
        <v>2.093</v>
      </c>
      <c r="J69" s="56" t="n">
        <f aca="false">H69/3600</f>
        <v>0.251293333333333</v>
      </c>
      <c r="L69" s="73" t="n">
        <v>284.9216</v>
      </c>
      <c r="M69" s="74" t="n">
        <v>32.3137</v>
      </c>
      <c r="N69" s="74" t="n">
        <v>36.8291</v>
      </c>
      <c r="O69" s="74" t="n">
        <v>38.0873</v>
      </c>
      <c r="P69" s="74" t="n">
        <v>928.078</v>
      </c>
      <c r="Q69" s="74" t="n">
        <v>2.109</v>
      </c>
      <c r="R69" s="56" t="n">
        <f aca="false">P69/3600</f>
        <v>0.25779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7544</v>
      </c>
      <c r="E70" s="76" t="n">
        <v>29.5279</v>
      </c>
      <c r="F70" s="76" t="n">
        <v>35.4236</v>
      </c>
      <c r="G70" s="76" t="n">
        <v>36.5981</v>
      </c>
      <c r="H70" s="76" t="n">
        <v>785.203</v>
      </c>
      <c r="I70" s="76" t="n">
        <v>1.781</v>
      </c>
      <c r="J70" s="62" t="n">
        <f aca="false">H70/3600</f>
        <v>0.218111944444444</v>
      </c>
      <c r="L70" s="75" t="n">
        <v>141.2832</v>
      </c>
      <c r="M70" s="76" t="n">
        <v>29.5416</v>
      </c>
      <c r="N70" s="76" t="n">
        <v>35.4296</v>
      </c>
      <c r="O70" s="76" t="n">
        <v>36.5751</v>
      </c>
      <c r="P70" s="76" t="n">
        <v>814.5</v>
      </c>
      <c r="Q70" s="76" t="n">
        <v>1.828</v>
      </c>
      <c r="R70" s="62" t="n">
        <f aca="false">P70/3600</f>
        <v>0.226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3.928</v>
      </c>
      <c r="E83" s="72" t="n">
        <v>40.5188</v>
      </c>
      <c r="F83" s="72" t="n">
        <v>42.9219</v>
      </c>
      <c r="G83" s="72" t="n">
        <v>43.4497</v>
      </c>
      <c r="H83" s="72" t="n">
        <v>6304.141</v>
      </c>
      <c r="I83" s="72" t="n">
        <v>13.281</v>
      </c>
      <c r="J83" s="51" t="n">
        <f aca="false">H83/3600</f>
        <v>1.75115027777778</v>
      </c>
      <c r="L83" s="71" t="n">
        <v>3571.6824</v>
      </c>
      <c r="M83" s="72" t="n">
        <v>40.524</v>
      </c>
      <c r="N83" s="72" t="n">
        <v>42.9257</v>
      </c>
      <c r="O83" s="72" t="n">
        <v>43.4535</v>
      </c>
      <c r="P83" s="72" t="n">
        <v>6511.297</v>
      </c>
      <c r="Q83" s="72" t="n">
        <v>13.437</v>
      </c>
      <c r="R83" s="51" t="n">
        <f aca="false">P83/3600</f>
        <v>1.808693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5.1192</v>
      </c>
      <c r="E84" s="74" t="n">
        <v>37.3361</v>
      </c>
      <c r="F84" s="74" t="n">
        <v>40.3573</v>
      </c>
      <c r="G84" s="74" t="n">
        <v>40.5414</v>
      </c>
      <c r="H84" s="74" t="n">
        <v>5663.328</v>
      </c>
      <c r="I84" s="74" t="n">
        <v>11.375</v>
      </c>
      <c r="J84" s="56" t="n">
        <f aca="false">H84/3600</f>
        <v>1.57314666666667</v>
      </c>
      <c r="L84" s="73" t="n">
        <v>1765.4584</v>
      </c>
      <c r="M84" s="74" t="n">
        <v>37.3412</v>
      </c>
      <c r="N84" s="74" t="n">
        <v>40.3601</v>
      </c>
      <c r="O84" s="74" t="n">
        <v>40.5453</v>
      </c>
      <c r="P84" s="74" t="n">
        <v>5783.047</v>
      </c>
      <c r="Q84" s="74" t="n">
        <v>11.704</v>
      </c>
      <c r="R84" s="56" t="n">
        <f aca="false">P84/3600</f>
        <v>1.606401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1.8296</v>
      </c>
      <c r="E85" s="74" t="n">
        <v>34.326</v>
      </c>
      <c r="F85" s="74" t="n">
        <v>38.1199</v>
      </c>
      <c r="G85" s="74" t="n">
        <v>38.1146</v>
      </c>
      <c r="H85" s="74" t="n">
        <v>5048.265</v>
      </c>
      <c r="I85" s="74" t="n">
        <v>9.703</v>
      </c>
      <c r="J85" s="56" t="n">
        <f aca="false">H85/3600</f>
        <v>1.40229583333333</v>
      </c>
      <c r="L85" s="73" t="n">
        <v>891.5872</v>
      </c>
      <c r="M85" s="74" t="n">
        <v>34.3309</v>
      </c>
      <c r="N85" s="74" t="n">
        <v>38.1227</v>
      </c>
      <c r="O85" s="74" t="n">
        <v>38.1167</v>
      </c>
      <c r="P85" s="74" t="n">
        <v>5178.859</v>
      </c>
      <c r="Q85" s="74" t="n">
        <v>9.906</v>
      </c>
      <c r="R85" s="56" t="n">
        <f aca="false">P85/3600</f>
        <v>1.438571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36</v>
      </c>
      <c r="E86" s="76" t="n">
        <v>31.679</v>
      </c>
      <c r="F86" s="76" t="n">
        <v>36.4084</v>
      </c>
      <c r="G86" s="76" t="n">
        <v>36.3246</v>
      </c>
      <c r="H86" s="76" t="n">
        <v>4606.625</v>
      </c>
      <c r="I86" s="76" t="n">
        <v>8.765</v>
      </c>
      <c r="J86" s="62" t="n">
        <f aca="false">H86/3600</f>
        <v>1.27961805555556</v>
      </c>
      <c r="L86" s="75" t="n">
        <v>482.0024</v>
      </c>
      <c r="M86" s="76" t="n">
        <v>31.6851</v>
      </c>
      <c r="N86" s="76" t="n">
        <v>36.415</v>
      </c>
      <c r="O86" s="76" t="n">
        <v>36.3248</v>
      </c>
      <c r="P86" s="76" t="n">
        <v>4722.375</v>
      </c>
      <c r="Q86" s="76" t="n">
        <v>8.704</v>
      </c>
      <c r="R86" s="62" t="n">
        <f aca="false">P86/3600</f>
        <v>1.3117708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65.4101</v>
      </c>
      <c r="E87" s="72" t="n">
        <v>42.2919</v>
      </c>
      <c r="F87" s="72" t="n">
        <v>45.623</v>
      </c>
      <c r="G87" s="72" t="n">
        <v>45.6787</v>
      </c>
      <c r="H87" s="72" t="n">
        <v>14050.062</v>
      </c>
      <c r="I87" s="72" t="n">
        <v>28.5</v>
      </c>
      <c r="J87" s="51" t="n">
        <f aca="false">H87/3600</f>
        <v>3.902795</v>
      </c>
      <c r="L87" s="71" t="n">
        <v>5447.9069</v>
      </c>
      <c r="M87" s="72" t="n">
        <v>42.3077</v>
      </c>
      <c r="N87" s="72" t="n">
        <v>45.6355</v>
      </c>
      <c r="O87" s="72" t="n">
        <v>45.6943</v>
      </c>
      <c r="P87" s="72" t="n">
        <v>14625.985</v>
      </c>
      <c r="Q87" s="72" t="n">
        <v>28.5</v>
      </c>
      <c r="R87" s="51" t="n">
        <f aca="false">P87/3600</f>
        <v>4.062773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8888</v>
      </c>
      <c r="E88" s="74" t="n">
        <v>38.3264</v>
      </c>
      <c r="F88" s="74" t="n">
        <v>42.7966</v>
      </c>
      <c r="G88" s="74" t="n">
        <v>42.8287</v>
      </c>
      <c r="H88" s="74" t="n">
        <v>12158.328</v>
      </c>
      <c r="I88" s="74" t="n">
        <v>23.406</v>
      </c>
      <c r="J88" s="56" t="n">
        <f aca="false">H88/3600</f>
        <v>3.37731333333333</v>
      </c>
      <c r="L88" s="73" t="n">
        <v>2783.8094</v>
      </c>
      <c r="M88" s="74" t="n">
        <v>38.3432</v>
      </c>
      <c r="N88" s="74" t="n">
        <v>42.8107</v>
      </c>
      <c r="O88" s="74" t="n">
        <v>42.8474</v>
      </c>
      <c r="P88" s="74" t="n">
        <v>12392.218</v>
      </c>
      <c r="Q88" s="74" t="n">
        <v>23.406</v>
      </c>
      <c r="R88" s="56" t="n">
        <f aca="false">P88/3600</f>
        <v>3.44228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1.5827</v>
      </c>
      <c r="E89" s="74" t="n">
        <v>34.6488</v>
      </c>
      <c r="F89" s="74" t="n">
        <v>40.6821</v>
      </c>
      <c r="G89" s="74" t="n">
        <v>40.4833</v>
      </c>
      <c r="H89" s="74" t="n">
        <v>10361</v>
      </c>
      <c r="I89" s="74" t="n">
        <v>19.687</v>
      </c>
      <c r="J89" s="56" t="n">
        <f aca="false">H89/3600</f>
        <v>2.87805555555556</v>
      </c>
      <c r="L89" s="73" t="n">
        <v>1369.4928</v>
      </c>
      <c r="M89" s="74" t="n">
        <v>34.6661</v>
      </c>
      <c r="N89" s="74" t="n">
        <v>40.6956</v>
      </c>
      <c r="O89" s="74" t="n">
        <v>40.5001</v>
      </c>
      <c r="P89" s="74" t="n">
        <v>10588.218</v>
      </c>
      <c r="Q89" s="74" t="n">
        <v>19.812</v>
      </c>
      <c r="R89" s="56" t="n">
        <f aca="false">P89/3600</f>
        <v>2.94117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.2803</v>
      </c>
      <c r="E90" s="76" t="n">
        <v>31.6241</v>
      </c>
      <c r="F90" s="76" t="n">
        <v>39.221</v>
      </c>
      <c r="G90" s="76" t="n">
        <v>38.6201</v>
      </c>
      <c r="H90" s="76" t="n">
        <v>9316.14</v>
      </c>
      <c r="I90" s="76" t="n">
        <v>17.312</v>
      </c>
      <c r="J90" s="62" t="n">
        <f aca="false">H90/3600</f>
        <v>2.58781666666667</v>
      </c>
      <c r="L90" s="75" t="n">
        <v>690.3432</v>
      </c>
      <c r="M90" s="76" t="n">
        <v>31.6391</v>
      </c>
      <c r="N90" s="76" t="n">
        <v>39.2192</v>
      </c>
      <c r="O90" s="76" t="n">
        <v>38.6262</v>
      </c>
      <c r="P90" s="76" t="n">
        <v>9416.046</v>
      </c>
      <c r="Q90" s="76" t="n">
        <v>17.453</v>
      </c>
      <c r="R90" s="62" t="n">
        <f aca="false">P90/3600</f>
        <v>2.61556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6976</v>
      </c>
      <c r="E91" s="72" t="n">
        <v>47.4739</v>
      </c>
      <c r="F91" s="72" t="n">
        <v>45.4119</v>
      </c>
      <c r="G91" s="72" t="n">
        <v>45.4897</v>
      </c>
      <c r="H91" s="72" t="n">
        <v>4844.921</v>
      </c>
      <c r="I91" s="72" t="n">
        <v>7.921</v>
      </c>
      <c r="J91" s="51" t="n">
        <f aca="false">H91/3600</f>
        <v>1.34581138888889</v>
      </c>
      <c r="L91" s="71" t="n">
        <v>1499.128</v>
      </c>
      <c r="M91" s="72" t="n">
        <v>47.475</v>
      </c>
      <c r="N91" s="72" t="n">
        <v>45.4141</v>
      </c>
      <c r="O91" s="72" t="n">
        <v>45.4894</v>
      </c>
      <c r="P91" s="72" t="n">
        <v>4889.672</v>
      </c>
      <c r="Q91" s="72" t="n">
        <v>8.062</v>
      </c>
      <c r="R91" s="51" t="n">
        <f aca="false">P91/3600</f>
        <v>1.35824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548</v>
      </c>
      <c r="E92" s="74" t="n">
        <v>43.2661</v>
      </c>
      <c r="F92" s="74" t="n">
        <v>41.511</v>
      </c>
      <c r="G92" s="74" t="n">
        <v>41.6276</v>
      </c>
      <c r="H92" s="74" t="n">
        <v>4796.375</v>
      </c>
      <c r="I92" s="74" t="n">
        <v>8.328</v>
      </c>
      <c r="J92" s="56" t="n">
        <f aca="false">H92/3600</f>
        <v>1.33232638888889</v>
      </c>
      <c r="L92" s="73" t="n">
        <v>1125.344</v>
      </c>
      <c r="M92" s="74" t="n">
        <v>43.2678</v>
      </c>
      <c r="N92" s="74" t="n">
        <v>41.5132</v>
      </c>
      <c r="O92" s="74" t="n">
        <v>41.629</v>
      </c>
      <c r="P92" s="74" t="n">
        <v>4834.859</v>
      </c>
      <c r="Q92" s="74" t="n">
        <v>8.187</v>
      </c>
      <c r="R92" s="56" t="n">
        <f aca="false">P92/3600</f>
        <v>1.3430163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0.252</v>
      </c>
      <c r="E93" s="74" t="n">
        <v>38.5275</v>
      </c>
      <c r="F93" s="74" t="n">
        <v>39.3523</v>
      </c>
      <c r="G93" s="74" t="n">
        <v>39.4965</v>
      </c>
      <c r="H93" s="74" t="n">
        <v>4903.969</v>
      </c>
      <c r="I93" s="74" t="n">
        <v>8.578</v>
      </c>
      <c r="J93" s="56" t="n">
        <f aca="false">H93/3600</f>
        <v>1.36221361111111</v>
      </c>
      <c r="L93" s="73" t="n">
        <v>840.1984</v>
      </c>
      <c r="M93" s="74" t="n">
        <v>38.5303</v>
      </c>
      <c r="N93" s="74" t="n">
        <v>39.3532</v>
      </c>
      <c r="O93" s="74" t="n">
        <v>39.4976</v>
      </c>
      <c r="P93" s="74" t="n">
        <v>4916.734</v>
      </c>
      <c r="Q93" s="74" t="n">
        <v>8.703</v>
      </c>
      <c r="R93" s="56" t="n">
        <f aca="false">P93/3600</f>
        <v>1.36575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6.712</v>
      </c>
      <c r="E94" s="76" t="n">
        <v>33.6831</v>
      </c>
      <c r="F94" s="76" t="n">
        <v>38.2624</v>
      </c>
      <c r="G94" s="76" t="n">
        <v>37.9995</v>
      </c>
      <c r="H94" s="76" t="n">
        <v>4787.609</v>
      </c>
      <c r="I94" s="76" t="n">
        <v>8.421</v>
      </c>
      <c r="J94" s="62" t="n">
        <f aca="false">H94/3600</f>
        <v>1.32989138888889</v>
      </c>
      <c r="L94" s="75" t="n">
        <v>606.5544</v>
      </c>
      <c r="M94" s="76" t="n">
        <v>33.6845</v>
      </c>
      <c r="N94" s="76" t="n">
        <v>38.2573</v>
      </c>
      <c r="O94" s="76" t="n">
        <v>38.0026</v>
      </c>
      <c r="P94" s="76" t="n">
        <v>4806.828</v>
      </c>
      <c r="Q94" s="76" t="n">
        <v>8.546</v>
      </c>
      <c r="R94" s="62" t="n">
        <f aca="false">P94/3600</f>
        <v>1.3352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2.2282</v>
      </c>
      <c r="E95" s="72" t="n">
        <v>50.1924</v>
      </c>
      <c r="F95" s="72" t="n">
        <v>53.1709</v>
      </c>
      <c r="G95" s="72" t="n">
        <v>54.2046</v>
      </c>
      <c r="H95" s="72" t="n">
        <v>8726.5</v>
      </c>
      <c r="I95" s="72" t="n">
        <v>17.828</v>
      </c>
      <c r="J95" s="51" t="n">
        <f aca="false">H95/3600</f>
        <v>2.42402777777778</v>
      </c>
      <c r="L95" s="71" t="n">
        <v>837.9328</v>
      </c>
      <c r="M95" s="72" t="n">
        <v>50.2012</v>
      </c>
      <c r="N95" s="72" t="n">
        <v>53.172</v>
      </c>
      <c r="O95" s="72" t="n">
        <v>54.204</v>
      </c>
      <c r="P95" s="72" t="n">
        <v>8852.171</v>
      </c>
      <c r="Q95" s="72" t="n">
        <v>17.015</v>
      </c>
      <c r="R95" s="51" t="n">
        <f aca="false">P95/3600</f>
        <v>2.458936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2.4278</v>
      </c>
      <c r="E96" s="74" t="n">
        <v>46.4196</v>
      </c>
      <c r="F96" s="74" t="n">
        <v>49.9143</v>
      </c>
      <c r="G96" s="74" t="n">
        <v>51.1056</v>
      </c>
      <c r="H96" s="74" t="n">
        <v>8471.703</v>
      </c>
      <c r="I96" s="74" t="n">
        <v>16.343</v>
      </c>
      <c r="J96" s="56" t="n">
        <f aca="false">H96/3600</f>
        <v>2.35325083333333</v>
      </c>
      <c r="L96" s="73" t="n">
        <v>520.1126</v>
      </c>
      <c r="M96" s="74" t="n">
        <v>46.4285</v>
      </c>
      <c r="N96" s="74" t="n">
        <v>49.9178</v>
      </c>
      <c r="O96" s="74" t="n">
        <v>51.0989</v>
      </c>
      <c r="P96" s="74" t="n">
        <v>8513.531</v>
      </c>
      <c r="Q96" s="74" t="n">
        <v>16.578</v>
      </c>
      <c r="R96" s="56" t="n">
        <f aca="false">P96/3600</f>
        <v>2.36486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233</v>
      </c>
      <c r="E97" s="74" t="n">
        <v>42.8153</v>
      </c>
      <c r="F97" s="74" t="n">
        <v>47.4047</v>
      </c>
      <c r="G97" s="74" t="n">
        <v>48.762</v>
      </c>
      <c r="H97" s="74" t="n">
        <v>8263.14</v>
      </c>
      <c r="I97" s="74" t="n">
        <v>16.046</v>
      </c>
      <c r="J97" s="56" t="n">
        <f aca="false">H97/3600</f>
        <v>2.29531666666667</v>
      </c>
      <c r="L97" s="73" t="n">
        <v>331.7658</v>
      </c>
      <c r="M97" s="74" t="n">
        <v>42.8177</v>
      </c>
      <c r="N97" s="74" t="n">
        <v>47.406</v>
      </c>
      <c r="O97" s="74" t="n">
        <v>48.7669</v>
      </c>
      <c r="P97" s="74" t="n">
        <v>8180.687</v>
      </c>
      <c r="Q97" s="74" t="n">
        <v>16.093</v>
      </c>
      <c r="R97" s="56" t="n">
        <f aca="false">P97/3600</f>
        <v>2.272413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84</v>
      </c>
      <c r="E98" s="76" t="n">
        <v>39.2041</v>
      </c>
      <c r="F98" s="76" t="n">
        <v>45.5578</v>
      </c>
      <c r="G98" s="76" t="n">
        <v>47.0413</v>
      </c>
      <c r="H98" s="76" t="n">
        <v>8208.531</v>
      </c>
      <c r="I98" s="76" t="n">
        <v>15.671</v>
      </c>
      <c r="J98" s="62" t="n">
        <f aca="false">H98/3600</f>
        <v>2.2801475</v>
      </c>
      <c r="L98" s="75" t="n">
        <v>217.8813</v>
      </c>
      <c r="M98" s="76" t="n">
        <v>39.2104</v>
      </c>
      <c r="N98" s="76" t="n">
        <v>45.5561</v>
      </c>
      <c r="O98" s="76" t="n">
        <v>47.0428</v>
      </c>
      <c r="P98" s="76" t="n">
        <v>8171.985</v>
      </c>
      <c r="Q98" s="76" t="n">
        <v>16.531</v>
      </c>
      <c r="R98" s="62" t="n">
        <f aca="false">P98/3600</f>
        <v>2.269995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6193489136651</v>
      </c>
      <c r="J106" s="77" t="n">
        <f aca="false">GEOMEAN(J3:J98)</f>
        <v>2.17895119991352</v>
      </c>
      <c r="Q106" s="77" t="n">
        <f aca="false">GEOMEAN(Q3:Q98)</f>
        <v>16.5820112599778</v>
      </c>
      <c r="R106" s="77" t="n">
        <f aca="false">GEOMEAN(R3:R98)</f>
        <v>2.214720742551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75336242826</v>
      </c>
      <c r="R107" s="78" t="n">
        <f aca="false">R106/J106</f>
        <v>1.016415944808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4730277777778</v>
      </c>
      <c r="J108" s="77" t="n">
        <f aca="false">SUM(J3:J98)</f>
        <v>309.924072222222</v>
      </c>
      <c r="Q108" s="77" t="n">
        <f aca="false">SUM(Q3:Q98)/3600</f>
        <v>0.647470555555556</v>
      </c>
      <c r="R108" s="77" t="n">
        <f aca="false">SUM(R3:R98)</f>
        <v>315.22625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497915345667</v>
      </c>
      <c r="J113" s="77" t="n">
        <f aca="false">GEOMEAN(J3:J70)</f>
        <v>2.23418722233523</v>
      </c>
      <c r="Q113" s="77" t="n">
        <f aca="false">GEOMEAN(Q3:Q70)</f>
        <v>17.4180694965495</v>
      </c>
      <c r="R113" s="77" t="n">
        <f aca="false">GEOMEAN(R3:R70)</f>
        <v>2.272092893655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436836472219</v>
      </c>
      <c r="R114" s="78" t="n">
        <f aca="false">R113/J113</f>
        <v>1.01696620182116</v>
      </c>
    </row>
  </sheetData>
  <mergeCells count="4">
    <mergeCell ref="D1:J1"/>
    <mergeCell ref="L1:R1"/>
    <mergeCell ref="T1:V1"/>
    <mergeCell ref="W1:Y1"/>
  </mergeCells>
  <conditionalFormatting sqref="T71:V82 T112:Y11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1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1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X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Y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L83" activeCellId="0" sqref="L8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57.2096</v>
      </c>
      <c r="E19" s="72" t="n">
        <v>41.6549</v>
      </c>
      <c r="F19" s="72" t="n">
        <v>43.1699</v>
      </c>
      <c r="G19" s="72" t="n">
        <v>44.6439</v>
      </c>
      <c r="H19" s="72" t="n">
        <v>24138.843</v>
      </c>
      <c r="I19" s="72" t="n">
        <v>36.687</v>
      </c>
      <c r="J19" s="51" t="n">
        <f aca="false">H19/3600</f>
        <v>6.70523416666667</v>
      </c>
      <c r="L19" s="71" t="n">
        <v>5163.1496</v>
      </c>
      <c r="M19" s="72" t="n">
        <v>41.6622</v>
      </c>
      <c r="N19" s="72" t="n">
        <v>43.1793</v>
      </c>
      <c r="O19" s="72" t="n">
        <v>44.6505</v>
      </c>
      <c r="P19" s="72" t="n">
        <v>24488.14</v>
      </c>
      <c r="Q19" s="72" t="n">
        <v>34</v>
      </c>
      <c r="R19" s="51" t="n">
        <f aca="false">P19/3600</f>
        <v>6.8022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91.1888</v>
      </c>
      <c r="E20" s="74" t="n">
        <v>39.6353</v>
      </c>
      <c r="F20" s="74" t="n">
        <v>41.5299</v>
      </c>
      <c r="G20" s="74" t="n">
        <v>42.6901</v>
      </c>
      <c r="H20" s="74" t="n">
        <v>21469.765</v>
      </c>
      <c r="I20" s="74" t="n">
        <v>28.343</v>
      </c>
      <c r="J20" s="56" t="n">
        <f aca="false">H20/3600</f>
        <v>5.96382361111111</v>
      </c>
      <c r="L20" s="73" t="n">
        <v>2393.932</v>
      </c>
      <c r="M20" s="74" t="n">
        <v>39.643</v>
      </c>
      <c r="N20" s="74" t="n">
        <v>41.5351</v>
      </c>
      <c r="O20" s="74" t="n">
        <v>42.7115</v>
      </c>
      <c r="P20" s="74" t="n">
        <v>21748.813</v>
      </c>
      <c r="Q20" s="74" t="n">
        <v>28</v>
      </c>
      <c r="R20" s="56" t="n">
        <f aca="false">P20/3600</f>
        <v>6.04133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8.4496</v>
      </c>
      <c r="E21" s="74" t="n">
        <v>37.1034</v>
      </c>
      <c r="F21" s="74" t="n">
        <v>40.2597</v>
      </c>
      <c r="G21" s="74" t="n">
        <v>41.4324</v>
      </c>
      <c r="H21" s="74" t="n">
        <v>19429</v>
      </c>
      <c r="I21" s="74" t="n">
        <v>24.375</v>
      </c>
      <c r="J21" s="56" t="n">
        <f aca="false">H21/3600</f>
        <v>5.39694444444444</v>
      </c>
      <c r="L21" s="73" t="n">
        <v>1148.0024</v>
      </c>
      <c r="M21" s="74" t="n">
        <v>37.108</v>
      </c>
      <c r="N21" s="74" t="n">
        <v>40.2613</v>
      </c>
      <c r="O21" s="74" t="n">
        <v>41.4435</v>
      </c>
      <c r="P21" s="74" t="n">
        <v>19568.843</v>
      </c>
      <c r="Q21" s="74" t="n">
        <v>23.921</v>
      </c>
      <c r="R21" s="56" t="n">
        <f aca="false">P21/3600</f>
        <v>5.43578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14</v>
      </c>
      <c r="E22" s="76" t="n">
        <v>34.5067</v>
      </c>
      <c r="F22" s="76" t="n">
        <v>39.4353</v>
      </c>
      <c r="G22" s="76" t="n">
        <v>40.7315</v>
      </c>
      <c r="H22" s="76" t="n">
        <v>17501.171</v>
      </c>
      <c r="I22" s="76" t="n">
        <v>23</v>
      </c>
      <c r="J22" s="62" t="n">
        <f aca="false">H22/3600</f>
        <v>4.86143638888889</v>
      </c>
      <c r="L22" s="75" t="n">
        <v>560.5984</v>
      </c>
      <c r="M22" s="76" t="n">
        <v>34.5193</v>
      </c>
      <c r="N22" s="76" t="n">
        <v>39.457</v>
      </c>
      <c r="O22" s="76" t="n">
        <v>40.732</v>
      </c>
      <c r="P22" s="76" t="n">
        <v>17663.609</v>
      </c>
      <c r="Q22" s="76" t="n">
        <v>20.75</v>
      </c>
      <c r="R22" s="62" t="n">
        <f aca="false">P22/3600</f>
        <v>4.90655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544</v>
      </c>
      <c r="E23" s="72" t="n">
        <v>39.8228</v>
      </c>
      <c r="F23" s="72" t="n">
        <v>41.8444</v>
      </c>
      <c r="G23" s="72" t="n">
        <v>42.9495</v>
      </c>
      <c r="H23" s="72" t="n">
        <v>21856.39</v>
      </c>
      <c r="I23" s="72" t="n">
        <v>36.093</v>
      </c>
      <c r="J23" s="51" t="n">
        <f aca="false">H23/3600</f>
        <v>6.07121944444444</v>
      </c>
      <c r="L23" s="71" t="n">
        <v>7804.7656</v>
      </c>
      <c r="M23" s="72" t="n">
        <v>39.8431</v>
      </c>
      <c r="N23" s="72" t="n">
        <v>41.8613</v>
      </c>
      <c r="O23" s="72" t="n">
        <v>42.9683</v>
      </c>
      <c r="P23" s="72" t="n">
        <v>22321.265</v>
      </c>
      <c r="Q23" s="72" t="n">
        <v>36.171</v>
      </c>
      <c r="R23" s="51" t="n">
        <f aca="false">P23/3600</f>
        <v>6.20035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1.2696</v>
      </c>
      <c r="E24" s="74" t="n">
        <v>36.9228</v>
      </c>
      <c r="F24" s="74" t="n">
        <v>39.6807</v>
      </c>
      <c r="G24" s="74" t="n">
        <v>40.6838</v>
      </c>
      <c r="H24" s="74" t="n">
        <v>19323.343</v>
      </c>
      <c r="I24" s="74" t="n">
        <v>30.015</v>
      </c>
      <c r="J24" s="56" t="n">
        <f aca="false">H24/3600</f>
        <v>5.36759527777778</v>
      </c>
      <c r="L24" s="73" t="n">
        <v>3121.6632</v>
      </c>
      <c r="M24" s="74" t="n">
        <v>36.9421</v>
      </c>
      <c r="N24" s="74" t="n">
        <v>39.7175</v>
      </c>
      <c r="O24" s="74" t="n">
        <v>40.7116</v>
      </c>
      <c r="P24" s="74" t="n">
        <v>19648.953</v>
      </c>
      <c r="Q24" s="74" t="n">
        <v>27.921</v>
      </c>
      <c r="R24" s="56" t="n">
        <f aca="false">P24/3600</f>
        <v>5.45804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0.3408</v>
      </c>
      <c r="E25" s="74" t="n">
        <v>34.1341</v>
      </c>
      <c r="F25" s="74" t="n">
        <v>38.0387</v>
      </c>
      <c r="G25" s="74" t="n">
        <v>39.3001</v>
      </c>
      <c r="H25" s="74" t="n">
        <v>17417.5</v>
      </c>
      <c r="I25" s="74" t="n">
        <v>24.765</v>
      </c>
      <c r="J25" s="56" t="n">
        <f aca="false">H25/3600</f>
        <v>4.83819444444444</v>
      </c>
      <c r="L25" s="73" t="n">
        <v>1321.5296</v>
      </c>
      <c r="M25" s="74" t="n">
        <v>34.154</v>
      </c>
      <c r="N25" s="74" t="n">
        <v>38.0889</v>
      </c>
      <c r="O25" s="74" t="n">
        <v>39.3247</v>
      </c>
      <c r="P25" s="74" t="n">
        <v>17466.125</v>
      </c>
      <c r="Q25" s="74" t="n">
        <v>22.75</v>
      </c>
      <c r="R25" s="56" t="n">
        <f aca="false">P25/3600</f>
        <v>4.85170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69.4416</v>
      </c>
      <c r="E26" s="76" t="n">
        <v>31.5487</v>
      </c>
      <c r="F26" s="76" t="n">
        <v>36.9438</v>
      </c>
      <c r="G26" s="76" t="n">
        <v>38.5673</v>
      </c>
      <c r="H26" s="76" t="n">
        <v>16091.734</v>
      </c>
      <c r="I26" s="76" t="n">
        <v>19.656</v>
      </c>
      <c r="J26" s="62" t="n">
        <f aca="false">H26/3600</f>
        <v>4.46992611111111</v>
      </c>
      <c r="L26" s="75" t="n">
        <v>571.272</v>
      </c>
      <c r="M26" s="76" t="n">
        <v>31.566</v>
      </c>
      <c r="N26" s="76" t="n">
        <v>36.9698</v>
      </c>
      <c r="O26" s="76" t="n">
        <v>38.5979</v>
      </c>
      <c r="P26" s="76" t="n">
        <v>16287.984</v>
      </c>
      <c r="Q26" s="76" t="n">
        <v>19.718</v>
      </c>
      <c r="R26" s="62" t="n">
        <f aca="false">P26/3600</f>
        <v>4.52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20.1456</v>
      </c>
      <c r="E27" s="72" t="n">
        <v>38.6376</v>
      </c>
      <c r="F27" s="72" t="n">
        <v>39.9669</v>
      </c>
      <c r="G27" s="72" t="n">
        <v>43.1224</v>
      </c>
      <c r="H27" s="72" t="n">
        <v>46083.297</v>
      </c>
      <c r="I27" s="72" t="n">
        <v>69.547</v>
      </c>
      <c r="J27" s="51" t="n">
        <f aca="false">H27/3600</f>
        <v>12.8009158333333</v>
      </c>
      <c r="L27" s="71" t="n">
        <v>19475.156</v>
      </c>
      <c r="M27" s="72" t="n">
        <v>38.6457</v>
      </c>
      <c r="N27" s="72" t="n">
        <v>39.972</v>
      </c>
      <c r="O27" s="72" t="n">
        <v>43.1336</v>
      </c>
      <c r="P27" s="72" t="n">
        <v>46375.375</v>
      </c>
      <c r="Q27" s="72" t="n">
        <v>72.641</v>
      </c>
      <c r="R27" s="51" t="n">
        <f aca="false">P27/3600</f>
        <v>12.882048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2.3432</v>
      </c>
      <c r="E28" s="74" t="n">
        <v>36.6748</v>
      </c>
      <c r="F28" s="74" t="n">
        <v>38.7504</v>
      </c>
      <c r="G28" s="74" t="n">
        <v>41.1298</v>
      </c>
      <c r="H28" s="74" t="n">
        <v>38249.375</v>
      </c>
      <c r="I28" s="74" t="n">
        <v>46.625</v>
      </c>
      <c r="J28" s="56" t="n">
        <f aca="false">H28/3600</f>
        <v>10.6248263888889</v>
      </c>
      <c r="L28" s="73" t="n">
        <v>5670.2968</v>
      </c>
      <c r="M28" s="74" t="n">
        <v>36.6801</v>
      </c>
      <c r="N28" s="74" t="n">
        <v>38.7609</v>
      </c>
      <c r="O28" s="74" t="n">
        <v>41.1376</v>
      </c>
      <c r="P28" s="74" t="n">
        <v>38835.031</v>
      </c>
      <c r="Q28" s="74" t="n">
        <v>46.922</v>
      </c>
      <c r="R28" s="56" t="n">
        <f aca="false">P28/3600</f>
        <v>10.7875086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8.3432</v>
      </c>
      <c r="E29" s="74" t="n">
        <v>34.5448</v>
      </c>
      <c r="F29" s="74" t="n">
        <v>37.821</v>
      </c>
      <c r="G29" s="74" t="n">
        <v>39.5664</v>
      </c>
      <c r="H29" s="74" t="n">
        <v>35141.985</v>
      </c>
      <c r="I29" s="74" t="n">
        <v>39.328</v>
      </c>
      <c r="J29" s="56" t="n">
        <f aca="false">H29/3600</f>
        <v>9.7616625</v>
      </c>
      <c r="L29" s="73" t="n">
        <v>2560.86</v>
      </c>
      <c r="M29" s="74" t="n">
        <v>34.5521</v>
      </c>
      <c r="N29" s="74" t="n">
        <v>37.8245</v>
      </c>
      <c r="O29" s="74" t="n">
        <v>39.5787</v>
      </c>
      <c r="P29" s="74" t="n">
        <v>35733.344</v>
      </c>
      <c r="Q29" s="74" t="n">
        <v>39.703</v>
      </c>
      <c r="R29" s="56" t="n">
        <f aca="false">P29/3600</f>
        <v>9.92592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5.28</v>
      </c>
      <c r="E30" s="76" t="n">
        <v>32.2513</v>
      </c>
      <c r="F30" s="76" t="n">
        <v>37.1122</v>
      </c>
      <c r="G30" s="76" t="n">
        <v>38.4411</v>
      </c>
      <c r="H30" s="76" t="n">
        <v>32976.75</v>
      </c>
      <c r="I30" s="76" t="n">
        <v>34.485</v>
      </c>
      <c r="J30" s="62" t="n">
        <f aca="false">H30/3600</f>
        <v>9.16020833333333</v>
      </c>
      <c r="L30" s="75" t="n">
        <v>1265.4816</v>
      </c>
      <c r="M30" s="76" t="n">
        <v>32.2534</v>
      </c>
      <c r="N30" s="76" t="n">
        <v>37.1145</v>
      </c>
      <c r="O30" s="76" t="n">
        <v>38.4419</v>
      </c>
      <c r="P30" s="76" t="n">
        <v>33157.969</v>
      </c>
      <c r="Q30" s="76" t="n">
        <v>39.407</v>
      </c>
      <c r="R30" s="62" t="n">
        <f aca="false">P30/3600</f>
        <v>9.21054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04.1416</v>
      </c>
      <c r="E31" s="72" t="n">
        <v>39.3821</v>
      </c>
      <c r="F31" s="72" t="n">
        <v>43.5053</v>
      </c>
      <c r="G31" s="72" t="n">
        <v>44.6404</v>
      </c>
      <c r="H31" s="72" t="n">
        <v>54149.204</v>
      </c>
      <c r="I31" s="72" t="n">
        <v>80.297</v>
      </c>
      <c r="J31" s="51" t="n">
        <f aca="false">H31/3600</f>
        <v>15.0414455555556</v>
      </c>
      <c r="L31" s="71" t="n">
        <v>19623.5888</v>
      </c>
      <c r="M31" s="72" t="n">
        <v>39.3885</v>
      </c>
      <c r="N31" s="72" t="n">
        <v>43.5065</v>
      </c>
      <c r="O31" s="72" t="n">
        <v>44.6463</v>
      </c>
      <c r="P31" s="72" t="n">
        <v>55374.219</v>
      </c>
      <c r="Q31" s="72" t="n">
        <v>84.547</v>
      </c>
      <c r="R31" s="51" t="n">
        <f aca="false">P31/3600</f>
        <v>15.38172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8.6512</v>
      </c>
      <c r="E32" s="74" t="n">
        <v>37.464</v>
      </c>
      <c r="F32" s="74" t="n">
        <v>42.0413</v>
      </c>
      <c r="G32" s="74" t="n">
        <v>42.4588</v>
      </c>
      <c r="H32" s="74" t="n">
        <v>46519</v>
      </c>
      <c r="I32" s="74" t="n">
        <v>66.625</v>
      </c>
      <c r="J32" s="56" t="n">
        <f aca="false">H32/3600</f>
        <v>12.9219444444444</v>
      </c>
      <c r="L32" s="73" t="n">
        <v>6698.2672</v>
      </c>
      <c r="M32" s="74" t="n">
        <v>37.4707</v>
      </c>
      <c r="N32" s="74" t="n">
        <v>42.0499</v>
      </c>
      <c r="O32" s="74" t="n">
        <v>42.4681</v>
      </c>
      <c r="P32" s="74" t="n">
        <v>46918.297</v>
      </c>
      <c r="Q32" s="74" t="n">
        <v>66.531</v>
      </c>
      <c r="R32" s="56" t="n">
        <f aca="false">P32/3600</f>
        <v>13.0328602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94.7912</v>
      </c>
      <c r="E33" s="74" t="n">
        <v>35.4821</v>
      </c>
      <c r="F33" s="74" t="n">
        <v>40.702</v>
      </c>
      <c r="G33" s="74" t="n">
        <v>40.5623</v>
      </c>
      <c r="H33" s="74" t="n">
        <v>42156.062</v>
      </c>
      <c r="I33" s="74" t="n">
        <v>51.672</v>
      </c>
      <c r="J33" s="56" t="n">
        <f aca="false">H33/3600</f>
        <v>11.7100172222222</v>
      </c>
      <c r="L33" s="73" t="n">
        <v>3097.8344</v>
      </c>
      <c r="M33" s="74" t="n">
        <v>35.486</v>
      </c>
      <c r="N33" s="74" t="n">
        <v>40.7068</v>
      </c>
      <c r="O33" s="74" t="n">
        <v>40.5661</v>
      </c>
      <c r="P33" s="74" t="n">
        <v>42607.64</v>
      </c>
      <c r="Q33" s="74" t="n">
        <v>52.235</v>
      </c>
      <c r="R33" s="56" t="n">
        <f aca="false">P33/3600</f>
        <v>11.8354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8.3968</v>
      </c>
      <c r="E34" s="76" t="n">
        <v>33.3569</v>
      </c>
      <c r="F34" s="76" t="n">
        <v>39.7626</v>
      </c>
      <c r="G34" s="76" t="n">
        <v>39.2453</v>
      </c>
      <c r="H34" s="76" t="n">
        <v>37868.453</v>
      </c>
      <c r="I34" s="76" t="n">
        <v>44.359</v>
      </c>
      <c r="J34" s="62" t="n">
        <f aca="false">H34/3600</f>
        <v>10.5190147222222</v>
      </c>
      <c r="L34" s="75" t="n">
        <v>1579.4496</v>
      </c>
      <c r="M34" s="76" t="n">
        <v>33.3653</v>
      </c>
      <c r="N34" s="76" t="n">
        <v>39.7514</v>
      </c>
      <c r="O34" s="76" t="n">
        <v>39.2551</v>
      </c>
      <c r="P34" s="76" t="n">
        <v>37820.453</v>
      </c>
      <c r="Q34" s="76" t="n">
        <v>44.672</v>
      </c>
      <c r="R34" s="62" t="n">
        <f aca="false">P34/3600</f>
        <v>10.5056813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749.944</v>
      </c>
      <c r="E35" s="72" t="n">
        <v>38.1527</v>
      </c>
      <c r="F35" s="72" t="n">
        <v>41.8348</v>
      </c>
      <c r="G35" s="72" t="n">
        <v>43.9742</v>
      </c>
      <c r="H35" s="72" t="n">
        <v>60045.375</v>
      </c>
      <c r="I35" s="72" t="n">
        <v>123.453</v>
      </c>
      <c r="J35" s="51" t="n">
        <f aca="false">H35/3600</f>
        <v>16.6792708333333</v>
      </c>
      <c r="L35" s="71" t="n">
        <v>51674.2224</v>
      </c>
      <c r="M35" s="72" t="n">
        <v>38.1637</v>
      </c>
      <c r="N35" s="72" t="n">
        <v>41.8611</v>
      </c>
      <c r="O35" s="72" t="n">
        <v>43.9925</v>
      </c>
      <c r="P35" s="72" t="n">
        <v>62629.281</v>
      </c>
      <c r="Q35" s="72" t="n">
        <v>122.375</v>
      </c>
      <c r="R35" s="51" t="n">
        <f aca="false">P35/3600</f>
        <v>17.3970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13.4232</v>
      </c>
      <c r="E36" s="74" t="n">
        <v>35.3572</v>
      </c>
      <c r="F36" s="74" t="n">
        <v>40.3019</v>
      </c>
      <c r="G36" s="74" t="n">
        <v>42.6685</v>
      </c>
      <c r="H36" s="74" t="n">
        <v>44724.407</v>
      </c>
      <c r="I36" s="74" t="n">
        <v>67.032</v>
      </c>
      <c r="J36" s="56" t="n">
        <f aca="false">H36/3600</f>
        <v>12.4234463888889</v>
      </c>
      <c r="L36" s="73" t="n">
        <v>7326.3744</v>
      </c>
      <c r="M36" s="74" t="n">
        <v>35.3667</v>
      </c>
      <c r="N36" s="74" t="n">
        <v>40.3384</v>
      </c>
      <c r="O36" s="74" t="n">
        <v>42.6963</v>
      </c>
      <c r="P36" s="74" t="n">
        <v>45400.563</v>
      </c>
      <c r="Q36" s="74" t="n">
        <v>72.625</v>
      </c>
      <c r="R36" s="56" t="n">
        <f aca="false">P36/3600</f>
        <v>12.61126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57.0112</v>
      </c>
      <c r="E37" s="74" t="n">
        <v>33.5441</v>
      </c>
      <c r="F37" s="74" t="n">
        <v>39.0096</v>
      </c>
      <c r="G37" s="74" t="n">
        <v>41.5969</v>
      </c>
      <c r="H37" s="74" t="n">
        <v>39956.453</v>
      </c>
      <c r="I37" s="74" t="n">
        <v>52.344</v>
      </c>
      <c r="J37" s="56" t="n">
        <f aca="false">H37/3600</f>
        <v>11.0990147222222</v>
      </c>
      <c r="L37" s="73" t="n">
        <v>1962.8584</v>
      </c>
      <c r="M37" s="74" t="n">
        <v>33.5525</v>
      </c>
      <c r="N37" s="74" t="n">
        <v>39.0558</v>
      </c>
      <c r="O37" s="74" t="n">
        <v>41.6234</v>
      </c>
      <c r="P37" s="74" t="n">
        <v>40244.391</v>
      </c>
      <c r="Q37" s="74" t="n">
        <v>52.781</v>
      </c>
      <c r="R37" s="56" t="n">
        <f aca="false">P37/3600</f>
        <v>11.1789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2.2</v>
      </c>
      <c r="E38" s="76" t="n">
        <v>31.3631</v>
      </c>
      <c r="F38" s="76" t="n">
        <v>38.1936</v>
      </c>
      <c r="G38" s="76" t="n">
        <v>40.851</v>
      </c>
      <c r="H38" s="76" t="n">
        <v>37298.078</v>
      </c>
      <c r="I38" s="76" t="n">
        <v>45.562</v>
      </c>
      <c r="J38" s="62" t="n">
        <f aca="false">H38/3600</f>
        <v>10.3605772222222</v>
      </c>
      <c r="L38" s="75" t="n">
        <v>761.6752</v>
      </c>
      <c r="M38" s="76" t="n">
        <v>31.37</v>
      </c>
      <c r="N38" s="76" t="n">
        <v>38.2009</v>
      </c>
      <c r="O38" s="76" t="n">
        <v>40.837</v>
      </c>
      <c r="P38" s="76" t="n">
        <v>37385.204</v>
      </c>
      <c r="Q38" s="76" t="n">
        <v>46.141</v>
      </c>
      <c r="R38" s="62" t="n">
        <f aca="false">P38/3600</f>
        <v>10.38477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20.2352</v>
      </c>
      <c r="E39" s="72" t="n">
        <v>40.17</v>
      </c>
      <c r="F39" s="72" t="n">
        <v>42.2603</v>
      </c>
      <c r="G39" s="72" t="n">
        <v>42.6913</v>
      </c>
      <c r="H39" s="72" t="n">
        <v>9353.64</v>
      </c>
      <c r="I39" s="72" t="n">
        <v>15.328</v>
      </c>
      <c r="J39" s="51" t="n">
        <f aca="false">H39/3600</f>
        <v>2.59823333333333</v>
      </c>
      <c r="L39" s="71" t="n">
        <v>3620.072</v>
      </c>
      <c r="M39" s="72" t="n">
        <v>40.1841</v>
      </c>
      <c r="N39" s="72" t="n">
        <v>42.2846</v>
      </c>
      <c r="O39" s="72" t="n">
        <v>42.7023</v>
      </c>
      <c r="P39" s="72" t="n">
        <v>9571.515</v>
      </c>
      <c r="Q39" s="72" t="n">
        <v>14.515</v>
      </c>
      <c r="R39" s="51" t="n">
        <f aca="false">P39/3600</f>
        <v>2.65875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98.6768</v>
      </c>
      <c r="E40" s="74" t="n">
        <v>36.9489</v>
      </c>
      <c r="F40" s="74" t="n">
        <v>39.5814</v>
      </c>
      <c r="G40" s="74" t="n">
        <v>39.7227</v>
      </c>
      <c r="H40" s="74" t="n">
        <v>8348.265</v>
      </c>
      <c r="I40" s="74" t="n">
        <v>11.609</v>
      </c>
      <c r="J40" s="56" t="n">
        <f aca="false">H40/3600</f>
        <v>2.3189625</v>
      </c>
      <c r="L40" s="73" t="n">
        <v>1698.7872</v>
      </c>
      <c r="M40" s="74" t="n">
        <v>36.965</v>
      </c>
      <c r="N40" s="74" t="n">
        <v>39.6174</v>
      </c>
      <c r="O40" s="74" t="n">
        <v>39.7429</v>
      </c>
      <c r="P40" s="74" t="n">
        <v>8501.937</v>
      </c>
      <c r="Q40" s="74" t="n">
        <v>12.546</v>
      </c>
      <c r="R40" s="56" t="n">
        <f aca="false">P40/3600</f>
        <v>2.361649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1.8032</v>
      </c>
      <c r="E41" s="74" t="n">
        <v>34.0505</v>
      </c>
      <c r="F41" s="74" t="n">
        <v>37.7296</v>
      </c>
      <c r="G41" s="74" t="n">
        <v>37.6305</v>
      </c>
      <c r="H41" s="74" t="n">
        <v>7501.375</v>
      </c>
      <c r="I41" s="74" t="n">
        <v>9.468</v>
      </c>
      <c r="J41" s="56" t="n">
        <f aca="false">H41/3600</f>
        <v>2.08371527777778</v>
      </c>
      <c r="L41" s="73" t="n">
        <v>811.8512</v>
      </c>
      <c r="M41" s="74" t="n">
        <v>34.0574</v>
      </c>
      <c r="N41" s="74" t="n">
        <v>37.7193</v>
      </c>
      <c r="O41" s="74" t="n">
        <v>37.6603</v>
      </c>
      <c r="P41" s="74" t="n">
        <v>7682.093</v>
      </c>
      <c r="Q41" s="74" t="n">
        <v>9.546</v>
      </c>
      <c r="R41" s="56" t="n">
        <f aca="false">P41/3600</f>
        <v>2.1339147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7768</v>
      </c>
      <c r="E42" s="76" t="n">
        <v>31.6232</v>
      </c>
      <c r="F42" s="76" t="n">
        <v>36.4089</v>
      </c>
      <c r="G42" s="76" t="n">
        <v>36.1423</v>
      </c>
      <c r="H42" s="76" t="n">
        <v>6873.703</v>
      </c>
      <c r="I42" s="76" t="n">
        <v>7.703</v>
      </c>
      <c r="J42" s="62" t="n">
        <f aca="false">H42/3600</f>
        <v>1.90936194444444</v>
      </c>
      <c r="L42" s="75" t="n">
        <v>417.868</v>
      </c>
      <c r="M42" s="76" t="n">
        <v>31.624</v>
      </c>
      <c r="N42" s="76" t="n">
        <v>36.4117</v>
      </c>
      <c r="O42" s="76" t="n">
        <v>36.1259</v>
      </c>
      <c r="P42" s="76" t="n">
        <v>6912.484</v>
      </c>
      <c r="Q42" s="76" t="n">
        <v>8.703</v>
      </c>
      <c r="R42" s="62" t="n">
        <f aca="false">P42/3600</f>
        <v>1.92013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23.4896</v>
      </c>
      <c r="E43" s="72" t="n">
        <v>40.0387</v>
      </c>
      <c r="F43" s="72" t="n">
        <v>42.8672</v>
      </c>
      <c r="G43" s="72" t="n">
        <v>44.1407</v>
      </c>
      <c r="H43" s="72" t="n">
        <v>10698.281</v>
      </c>
      <c r="I43" s="72" t="n">
        <v>16.468</v>
      </c>
      <c r="J43" s="51" t="n">
        <f aca="false">H43/3600</f>
        <v>2.97174472222222</v>
      </c>
      <c r="L43" s="71" t="n">
        <v>4123.6232</v>
      </c>
      <c r="M43" s="72" t="n">
        <v>40.054</v>
      </c>
      <c r="N43" s="72" t="n">
        <v>42.8879</v>
      </c>
      <c r="O43" s="72" t="n">
        <v>44.1701</v>
      </c>
      <c r="P43" s="72" t="n">
        <v>11015.109</v>
      </c>
      <c r="Q43" s="72" t="n">
        <v>16.484</v>
      </c>
      <c r="R43" s="51" t="n">
        <f aca="false">P43/3600</f>
        <v>3.05975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5232</v>
      </c>
      <c r="E44" s="74" t="n">
        <v>37.1756</v>
      </c>
      <c r="F44" s="74" t="n">
        <v>40.7076</v>
      </c>
      <c r="G44" s="74" t="n">
        <v>41.7082</v>
      </c>
      <c r="H44" s="74" t="n">
        <v>9671.546</v>
      </c>
      <c r="I44" s="74" t="n">
        <v>13.187</v>
      </c>
      <c r="J44" s="56" t="n">
        <f aca="false">H44/3600</f>
        <v>2.68654055555556</v>
      </c>
      <c r="L44" s="73" t="n">
        <v>1846.7928</v>
      </c>
      <c r="M44" s="74" t="n">
        <v>37.1873</v>
      </c>
      <c r="N44" s="74" t="n">
        <v>40.7407</v>
      </c>
      <c r="O44" s="74" t="n">
        <v>41.7037</v>
      </c>
      <c r="P44" s="74" t="n">
        <v>9710.968</v>
      </c>
      <c r="Q44" s="74" t="n">
        <v>13.281</v>
      </c>
      <c r="R44" s="56" t="n">
        <f aca="false">P44/3600</f>
        <v>2.69749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6424</v>
      </c>
      <c r="E45" s="74" t="n">
        <v>34.2291</v>
      </c>
      <c r="F45" s="74" t="n">
        <v>38.9905</v>
      </c>
      <c r="G45" s="74" t="n">
        <v>39.8273</v>
      </c>
      <c r="H45" s="74" t="n">
        <v>8651.453</v>
      </c>
      <c r="I45" s="74" t="n">
        <v>10.812</v>
      </c>
      <c r="J45" s="56" t="n">
        <f aca="false">H45/3600</f>
        <v>2.40318138888889</v>
      </c>
      <c r="L45" s="73" t="n">
        <v>895.9256</v>
      </c>
      <c r="M45" s="74" t="n">
        <v>34.244</v>
      </c>
      <c r="N45" s="74" t="n">
        <v>39.0083</v>
      </c>
      <c r="O45" s="74" t="n">
        <v>39.8511</v>
      </c>
      <c r="P45" s="74" t="n">
        <v>8610.546</v>
      </c>
      <c r="Q45" s="74" t="n">
        <v>10.781</v>
      </c>
      <c r="R45" s="56" t="n">
        <f aca="false">P45/3600</f>
        <v>2.39181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7552</v>
      </c>
      <c r="E46" s="76" t="n">
        <v>31.3495</v>
      </c>
      <c r="F46" s="76" t="n">
        <v>37.788</v>
      </c>
      <c r="G46" s="76" t="n">
        <v>38.5229</v>
      </c>
      <c r="H46" s="76" t="n">
        <v>7946.953</v>
      </c>
      <c r="I46" s="76" t="n">
        <v>9.296</v>
      </c>
      <c r="J46" s="62" t="n">
        <f aca="false">H46/3600</f>
        <v>2.20748694444444</v>
      </c>
      <c r="L46" s="75" t="n">
        <v>457.5016</v>
      </c>
      <c r="M46" s="76" t="n">
        <v>31.3627</v>
      </c>
      <c r="N46" s="76" t="n">
        <v>37.7715</v>
      </c>
      <c r="O46" s="76" t="n">
        <v>38.5219</v>
      </c>
      <c r="P46" s="76" t="n">
        <v>8096.921</v>
      </c>
      <c r="Q46" s="76" t="n">
        <v>9.421</v>
      </c>
      <c r="R46" s="62" t="n">
        <f aca="false">P46/3600</f>
        <v>2.24914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01.2336</v>
      </c>
      <c r="E47" s="72" t="n">
        <v>38.2471</v>
      </c>
      <c r="F47" s="72" t="n">
        <v>40.8044</v>
      </c>
      <c r="G47" s="72" t="n">
        <v>41.7063</v>
      </c>
      <c r="H47" s="72" t="n">
        <v>10351.203</v>
      </c>
      <c r="I47" s="72" t="n">
        <v>20</v>
      </c>
      <c r="J47" s="51" t="n">
        <f aca="false">H47/3600</f>
        <v>2.87533416666667</v>
      </c>
      <c r="L47" s="71" t="n">
        <v>7896.8768</v>
      </c>
      <c r="M47" s="72" t="n">
        <v>38.2664</v>
      </c>
      <c r="N47" s="72" t="n">
        <v>40.8129</v>
      </c>
      <c r="O47" s="72" t="n">
        <v>41.7165</v>
      </c>
      <c r="P47" s="72" t="n">
        <v>10656.718</v>
      </c>
      <c r="Q47" s="72" t="n">
        <v>19.796</v>
      </c>
      <c r="R47" s="51" t="n">
        <f aca="false">P47/3600</f>
        <v>2.96019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7.7928</v>
      </c>
      <c r="E48" s="74" t="n">
        <v>34.4008</v>
      </c>
      <c r="F48" s="74" t="n">
        <v>38.0854</v>
      </c>
      <c r="G48" s="74" t="n">
        <v>38.8847</v>
      </c>
      <c r="H48" s="74" t="n">
        <v>9033.234</v>
      </c>
      <c r="I48" s="74" t="n">
        <v>14.734</v>
      </c>
      <c r="J48" s="56" t="n">
        <f aca="false">H48/3600</f>
        <v>2.50923166666667</v>
      </c>
      <c r="L48" s="73" t="n">
        <v>3388.7616</v>
      </c>
      <c r="M48" s="74" t="n">
        <v>34.4231</v>
      </c>
      <c r="N48" s="74" t="n">
        <v>38.1051</v>
      </c>
      <c r="O48" s="74" t="n">
        <v>38.921</v>
      </c>
      <c r="P48" s="74" t="n">
        <v>9241.171</v>
      </c>
      <c r="Q48" s="74" t="n">
        <v>14.671</v>
      </c>
      <c r="R48" s="56" t="n">
        <f aca="false">P48/3600</f>
        <v>2.56699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7.568</v>
      </c>
      <c r="E49" s="74" t="n">
        <v>30.9276</v>
      </c>
      <c r="F49" s="74" t="n">
        <v>36.1438</v>
      </c>
      <c r="G49" s="74" t="n">
        <v>36.9025</v>
      </c>
      <c r="H49" s="74" t="n">
        <v>7789.906</v>
      </c>
      <c r="I49" s="74" t="n">
        <v>11.281</v>
      </c>
      <c r="J49" s="56" t="n">
        <f aca="false">H49/3600</f>
        <v>2.16386277777778</v>
      </c>
      <c r="L49" s="73" t="n">
        <v>1479.1816</v>
      </c>
      <c r="M49" s="74" t="n">
        <v>30.9541</v>
      </c>
      <c r="N49" s="74" t="n">
        <v>36.1678</v>
      </c>
      <c r="O49" s="74" t="n">
        <v>36.9318</v>
      </c>
      <c r="P49" s="74" t="n">
        <v>8050.406</v>
      </c>
      <c r="Q49" s="74" t="n">
        <v>11.5</v>
      </c>
      <c r="R49" s="56" t="n">
        <f aca="false">P49/3600</f>
        <v>2.23622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4.5328</v>
      </c>
      <c r="E50" s="76" t="n">
        <v>27.7177</v>
      </c>
      <c r="F50" s="76" t="n">
        <v>34.823</v>
      </c>
      <c r="G50" s="76" t="n">
        <v>35.5625</v>
      </c>
      <c r="H50" s="76" t="n">
        <v>7017.109</v>
      </c>
      <c r="I50" s="76" t="n">
        <v>9.281</v>
      </c>
      <c r="J50" s="62" t="n">
        <f aca="false">H50/3600</f>
        <v>1.94919694444444</v>
      </c>
      <c r="L50" s="75" t="n">
        <v>635.9392</v>
      </c>
      <c r="M50" s="76" t="n">
        <v>27.7431</v>
      </c>
      <c r="N50" s="76" t="n">
        <v>34.8393</v>
      </c>
      <c r="O50" s="76" t="n">
        <v>35.5713</v>
      </c>
      <c r="P50" s="76" t="n">
        <v>6958.328</v>
      </c>
      <c r="Q50" s="76" t="n">
        <v>9.343</v>
      </c>
      <c r="R50" s="62" t="n">
        <f aca="false">P50/3600</f>
        <v>1.93286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7.5536</v>
      </c>
      <c r="E51" s="72" t="n">
        <v>39.8079</v>
      </c>
      <c r="F51" s="72" t="n">
        <v>41.2851</v>
      </c>
      <c r="G51" s="72" t="n">
        <v>42.6299</v>
      </c>
      <c r="H51" s="72" t="n">
        <v>7542.437</v>
      </c>
      <c r="I51" s="72" t="n">
        <v>12.703</v>
      </c>
      <c r="J51" s="51" t="n">
        <f aca="false">H51/3600</f>
        <v>2.09512138888889</v>
      </c>
      <c r="L51" s="71" t="n">
        <v>5635.5224</v>
      </c>
      <c r="M51" s="72" t="n">
        <v>39.8174</v>
      </c>
      <c r="N51" s="72" t="n">
        <v>41.2902</v>
      </c>
      <c r="O51" s="72" t="n">
        <v>42.64</v>
      </c>
      <c r="P51" s="72" t="n">
        <v>7802.64</v>
      </c>
      <c r="Q51" s="72" t="n">
        <v>12.593</v>
      </c>
      <c r="R51" s="51" t="n">
        <f aca="false">P51/3600</f>
        <v>2.167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38.8344</v>
      </c>
      <c r="E52" s="74" t="n">
        <v>36.1314</v>
      </c>
      <c r="F52" s="74" t="n">
        <v>38.6344</v>
      </c>
      <c r="G52" s="74" t="n">
        <v>40.2313</v>
      </c>
      <c r="H52" s="74" t="n">
        <v>6572.968</v>
      </c>
      <c r="I52" s="74" t="n">
        <v>9.281</v>
      </c>
      <c r="J52" s="56" t="n">
        <f aca="false">H52/3600</f>
        <v>1.82582444444444</v>
      </c>
      <c r="L52" s="73" t="n">
        <v>2236.5568</v>
      </c>
      <c r="M52" s="74" t="n">
        <v>36.1444</v>
      </c>
      <c r="N52" s="74" t="n">
        <v>38.6548</v>
      </c>
      <c r="O52" s="74" t="n">
        <v>40.2566</v>
      </c>
      <c r="P52" s="74" t="n">
        <v>6716.375</v>
      </c>
      <c r="Q52" s="74" t="n">
        <v>9.703</v>
      </c>
      <c r="R52" s="56" t="n">
        <f aca="false">P52/3600</f>
        <v>1.8656597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6.0312</v>
      </c>
      <c r="E53" s="74" t="n">
        <v>32.9564</v>
      </c>
      <c r="F53" s="74" t="n">
        <v>36.7349</v>
      </c>
      <c r="G53" s="74" t="n">
        <v>38.4355</v>
      </c>
      <c r="H53" s="74" t="n">
        <v>5946.703</v>
      </c>
      <c r="I53" s="74" t="n">
        <v>7.984</v>
      </c>
      <c r="J53" s="56" t="n">
        <f aca="false">H53/3600</f>
        <v>1.65186194444444</v>
      </c>
      <c r="L53" s="73" t="n">
        <v>986.0456</v>
      </c>
      <c r="M53" s="74" t="n">
        <v>32.9792</v>
      </c>
      <c r="N53" s="74" t="n">
        <v>36.758</v>
      </c>
      <c r="O53" s="74" t="n">
        <v>38.4512</v>
      </c>
      <c r="P53" s="74" t="n">
        <v>6001.781</v>
      </c>
      <c r="Q53" s="74" t="n">
        <v>7.468</v>
      </c>
      <c r="R53" s="56" t="n">
        <f aca="false">P53/3600</f>
        <v>1.667161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2.472</v>
      </c>
      <c r="E54" s="76" t="n">
        <v>30.097</v>
      </c>
      <c r="F54" s="76" t="n">
        <v>35.4742</v>
      </c>
      <c r="G54" s="76" t="n">
        <v>37.15</v>
      </c>
      <c r="H54" s="76" t="n">
        <v>5252.359</v>
      </c>
      <c r="I54" s="76" t="n">
        <v>6.078</v>
      </c>
      <c r="J54" s="62" t="n">
        <f aca="false">H54/3600</f>
        <v>1.45898861111111</v>
      </c>
      <c r="L54" s="75" t="n">
        <v>452.8192</v>
      </c>
      <c r="M54" s="76" t="n">
        <v>30.1149</v>
      </c>
      <c r="N54" s="76" t="n">
        <v>35.4795</v>
      </c>
      <c r="O54" s="76" t="n">
        <v>37.1615</v>
      </c>
      <c r="P54" s="76" t="n">
        <v>5313.187</v>
      </c>
      <c r="Q54" s="76" t="n">
        <v>6.156</v>
      </c>
      <c r="R54" s="62" t="n">
        <f aca="false">P54/3600</f>
        <v>1.4758852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2.0816</v>
      </c>
      <c r="E55" s="72" t="n">
        <v>40.7942</v>
      </c>
      <c r="F55" s="72" t="n">
        <v>43.2799</v>
      </c>
      <c r="G55" s="72" t="n">
        <v>42.6996</v>
      </c>
      <c r="H55" s="72" t="n">
        <v>2513.281</v>
      </c>
      <c r="I55" s="72" t="n">
        <v>4.546</v>
      </c>
      <c r="J55" s="51" t="n">
        <f aca="false">H55/3600</f>
        <v>0.698133611111111</v>
      </c>
      <c r="L55" s="71" t="n">
        <v>1701.4216</v>
      </c>
      <c r="M55" s="72" t="n">
        <v>40.8087</v>
      </c>
      <c r="N55" s="72" t="n">
        <v>43.2801</v>
      </c>
      <c r="O55" s="72" t="n">
        <v>42.6817</v>
      </c>
      <c r="P55" s="72" t="n">
        <v>2573.625</v>
      </c>
      <c r="Q55" s="72" t="n">
        <v>4.546</v>
      </c>
      <c r="R55" s="51" t="n">
        <f aca="false">P55/3600</f>
        <v>0.71489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5.3112</v>
      </c>
      <c r="E56" s="74" t="n">
        <v>36.9148</v>
      </c>
      <c r="F56" s="74" t="n">
        <v>40.5054</v>
      </c>
      <c r="G56" s="74" t="n">
        <v>39.4951</v>
      </c>
      <c r="H56" s="74" t="n">
        <v>2258.953</v>
      </c>
      <c r="I56" s="74" t="n">
        <v>3.735</v>
      </c>
      <c r="J56" s="56" t="n">
        <f aca="false">H56/3600</f>
        <v>0.627486944444444</v>
      </c>
      <c r="L56" s="73" t="n">
        <v>843.7016</v>
      </c>
      <c r="M56" s="74" t="n">
        <v>36.9321</v>
      </c>
      <c r="N56" s="74" t="n">
        <v>40.5087</v>
      </c>
      <c r="O56" s="74" t="n">
        <v>39.4934</v>
      </c>
      <c r="P56" s="74" t="n">
        <v>2301.906</v>
      </c>
      <c r="Q56" s="74" t="n">
        <v>3.562</v>
      </c>
      <c r="R56" s="56" t="n">
        <f aca="false">P56/3600</f>
        <v>0.63941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2.972</v>
      </c>
      <c r="E57" s="74" t="n">
        <v>33.437</v>
      </c>
      <c r="F57" s="74" t="n">
        <v>38.4898</v>
      </c>
      <c r="G57" s="74" t="n">
        <v>37.2027</v>
      </c>
      <c r="H57" s="74" t="n">
        <v>2071.734</v>
      </c>
      <c r="I57" s="74" t="n">
        <v>3</v>
      </c>
      <c r="J57" s="56" t="n">
        <f aca="false">H57/3600</f>
        <v>0.575481666666667</v>
      </c>
      <c r="L57" s="73" t="n">
        <v>413.012</v>
      </c>
      <c r="M57" s="74" t="n">
        <v>33.4454</v>
      </c>
      <c r="N57" s="74" t="n">
        <v>38.5209</v>
      </c>
      <c r="O57" s="74" t="n">
        <v>37.2022</v>
      </c>
      <c r="P57" s="74" t="n">
        <v>2095.593</v>
      </c>
      <c r="Q57" s="74" t="n">
        <v>2.921</v>
      </c>
      <c r="R57" s="56" t="n">
        <f aca="false">P57/3600</f>
        <v>0.58210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8048</v>
      </c>
      <c r="E58" s="76" t="n">
        <v>30.5172</v>
      </c>
      <c r="F58" s="76" t="n">
        <v>37.0751</v>
      </c>
      <c r="G58" s="76" t="n">
        <v>35.5612</v>
      </c>
      <c r="H58" s="76" t="n">
        <v>1892.89</v>
      </c>
      <c r="I58" s="76" t="n">
        <v>2.578</v>
      </c>
      <c r="J58" s="62" t="n">
        <f aca="false">H58/3600</f>
        <v>0.525802777777778</v>
      </c>
      <c r="L58" s="75" t="n">
        <v>210.1528</v>
      </c>
      <c r="M58" s="76" t="n">
        <v>30.5262</v>
      </c>
      <c r="N58" s="76" t="n">
        <v>37.09</v>
      </c>
      <c r="O58" s="76" t="n">
        <v>35.5959</v>
      </c>
      <c r="P58" s="76" t="n">
        <v>1904.422</v>
      </c>
      <c r="Q58" s="76" t="n">
        <v>2.468</v>
      </c>
      <c r="R58" s="62" t="n">
        <f aca="false">P58/3600</f>
        <v>0.52900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42.0328</v>
      </c>
      <c r="E59" s="72" t="n">
        <v>38.1986</v>
      </c>
      <c r="F59" s="72" t="n">
        <v>42.4324</v>
      </c>
      <c r="G59" s="72" t="n">
        <v>43.3895</v>
      </c>
      <c r="H59" s="72" t="n">
        <v>2748.14</v>
      </c>
      <c r="I59" s="72" t="n">
        <v>6.062</v>
      </c>
      <c r="J59" s="51" t="n">
        <f aca="false">H59/3600</f>
        <v>0.763372222222222</v>
      </c>
      <c r="L59" s="71" t="n">
        <v>2141.2096</v>
      </c>
      <c r="M59" s="72" t="n">
        <v>38.2276</v>
      </c>
      <c r="N59" s="72" t="n">
        <v>42.456</v>
      </c>
      <c r="O59" s="72" t="n">
        <v>43.4212</v>
      </c>
      <c r="P59" s="72" t="n">
        <v>2821.078</v>
      </c>
      <c r="Q59" s="72" t="n">
        <v>6.156</v>
      </c>
      <c r="R59" s="51" t="n">
        <f aca="false">P59/3600</f>
        <v>0.78363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3.2656</v>
      </c>
      <c r="E60" s="74" t="n">
        <v>34.3679</v>
      </c>
      <c r="F60" s="74" t="n">
        <v>40.4901</v>
      </c>
      <c r="G60" s="74" t="n">
        <v>41.3043</v>
      </c>
      <c r="H60" s="74" t="n">
        <v>2348.843</v>
      </c>
      <c r="I60" s="74" t="n">
        <v>4.265</v>
      </c>
      <c r="J60" s="56" t="n">
        <f aca="false">H60/3600</f>
        <v>0.652456388888889</v>
      </c>
      <c r="L60" s="73" t="n">
        <v>754.1712</v>
      </c>
      <c r="M60" s="74" t="n">
        <v>34.3964</v>
      </c>
      <c r="N60" s="74" t="n">
        <v>40.5482</v>
      </c>
      <c r="O60" s="74" t="n">
        <v>41.3682</v>
      </c>
      <c r="P60" s="74" t="n">
        <v>2397.171</v>
      </c>
      <c r="Q60" s="74" t="n">
        <v>4.265</v>
      </c>
      <c r="R60" s="56" t="n">
        <f aca="false">P60/3600</f>
        <v>0.66588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2.0696</v>
      </c>
      <c r="E61" s="74" t="n">
        <v>31.1964</v>
      </c>
      <c r="F61" s="74" t="n">
        <v>39.156</v>
      </c>
      <c r="G61" s="74" t="n">
        <v>39.9775</v>
      </c>
      <c r="H61" s="74" t="n">
        <v>2059.5</v>
      </c>
      <c r="I61" s="74" t="n">
        <v>3.343</v>
      </c>
      <c r="J61" s="56" t="n">
        <f aca="false">H61/3600</f>
        <v>0.572083333333333</v>
      </c>
      <c r="L61" s="73" t="n">
        <v>302.2456</v>
      </c>
      <c r="M61" s="74" t="n">
        <v>31.2252</v>
      </c>
      <c r="N61" s="74" t="n">
        <v>39.2153</v>
      </c>
      <c r="O61" s="74" t="n">
        <v>40.0207</v>
      </c>
      <c r="P61" s="74" t="n">
        <v>2105.046</v>
      </c>
      <c r="Q61" s="74" t="n">
        <v>3.359</v>
      </c>
      <c r="R61" s="56" t="n">
        <f aca="false">P61/3600</f>
        <v>0.58473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192</v>
      </c>
      <c r="E62" s="76" t="n">
        <v>28.1617</v>
      </c>
      <c r="F62" s="76" t="n">
        <v>38.2329</v>
      </c>
      <c r="G62" s="76" t="n">
        <v>38.857</v>
      </c>
      <c r="H62" s="76" t="n">
        <v>1860.828</v>
      </c>
      <c r="I62" s="76" t="n">
        <v>2.953</v>
      </c>
      <c r="J62" s="62" t="n">
        <f aca="false">H62/3600</f>
        <v>0.516896666666667</v>
      </c>
      <c r="L62" s="75" t="n">
        <v>126.8664</v>
      </c>
      <c r="M62" s="76" t="n">
        <v>28.1844</v>
      </c>
      <c r="N62" s="76" t="n">
        <v>38.2456</v>
      </c>
      <c r="O62" s="76" t="n">
        <v>38.8349</v>
      </c>
      <c r="P62" s="76" t="n">
        <v>1883.36</v>
      </c>
      <c r="Q62" s="76" t="n">
        <v>2.843</v>
      </c>
      <c r="R62" s="62" t="n">
        <f aca="false">P62/3600</f>
        <v>0.5231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1096</v>
      </c>
      <c r="E63" s="72" t="n">
        <v>37.9551</v>
      </c>
      <c r="F63" s="72" t="n">
        <v>40.5248</v>
      </c>
      <c r="G63" s="72" t="n">
        <v>41.2044</v>
      </c>
      <c r="H63" s="72" t="n">
        <v>2308.953</v>
      </c>
      <c r="I63" s="72" t="n">
        <v>4.75</v>
      </c>
      <c r="J63" s="51" t="n">
        <f aca="false">H63/3600</f>
        <v>0.641375833333333</v>
      </c>
      <c r="L63" s="71" t="n">
        <v>1897.5112</v>
      </c>
      <c r="M63" s="72" t="n">
        <v>37.9779</v>
      </c>
      <c r="N63" s="72" t="n">
        <v>40.5379</v>
      </c>
      <c r="O63" s="72" t="n">
        <v>41.2023</v>
      </c>
      <c r="P63" s="72" t="n">
        <v>2363.968</v>
      </c>
      <c r="Q63" s="72" t="n">
        <v>4.734</v>
      </c>
      <c r="R63" s="51" t="n">
        <f aca="false">P63/3600</f>
        <v>0.65665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0.5064</v>
      </c>
      <c r="E64" s="74" t="n">
        <v>34.1896</v>
      </c>
      <c r="F64" s="74" t="n">
        <v>37.7746</v>
      </c>
      <c r="G64" s="74" t="n">
        <v>38.3775</v>
      </c>
      <c r="H64" s="74" t="n">
        <v>1997</v>
      </c>
      <c r="I64" s="74" t="n">
        <v>3.718</v>
      </c>
      <c r="J64" s="56" t="n">
        <f aca="false">H64/3600</f>
        <v>0.554722222222222</v>
      </c>
      <c r="L64" s="73" t="n">
        <v>810.2616</v>
      </c>
      <c r="M64" s="74" t="n">
        <v>34.2253</v>
      </c>
      <c r="N64" s="74" t="n">
        <v>37.8258</v>
      </c>
      <c r="O64" s="74" t="n">
        <v>38.3834</v>
      </c>
      <c r="P64" s="74" t="n">
        <v>2028.922</v>
      </c>
      <c r="Q64" s="74" t="n">
        <v>3.359</v>
      </c>
      <c r="R64" s="56" t="n">
        <f aca="false">P64/3600</f>
        <v>0.56358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88</v>
      </c>
      <c r="E65" s="74" t="n">
        <v>30.7379</v>
      </c>
      <c r="F65" s="74" t="n">
        <v>35.7532</v>
      </c>
      <c r="G65" s="74" t="n">
        <v>36.3176</v>
      </c>
      <c r="H65" s="74" t="n">
        <v>1762.531</v>
      </c>
      <c r="I65" s="74" t="n">
        <v>2.781</v>
      </c>
      <c r="J65" s="56" t="n">
        <f aca="false">H65/3600</f>
        <v>0.489591944444444</v>
      </c>
      <c r="L65" s="73" t="n">
        <v>348.4144</v>
      </c>
      <c r="M65" s="74" t="n">
        <v>30.7699</v>
      </c>
      <c r="N65" s="74" t="n">
        <v>35.8187</v>
      </c>
      <c r="O65" s="74" t="n">
        <v>36.3376</v>
      </c>
      <c r="P65" s="74" t="n">
        <v>1758.625</v>
      </c>
      <c r="Q65" s="74" t="n">
        <v>2.703</v>
      </c>
      <c r="R65" s="56" t="n">
        <f aca="false">P65/3600</f>
        <v>0.48850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872</v>
      </c>
      <c r="E66" s="76" t="n">
        <v>27.6977</v>
      </c>
      <c r="F66" s="76" t="n">
        <v>34.3687</v>
      </c>
      <c r="G66" s="76" t="n">
        <v>34.9745</v>
      </c>
      <c r="H66" s="76" t="n">
        <v>1556.609</v>
      </c>
      <c r="I66" s="76" t="n">
        <v>2.218</v>
      </c>
      <c r="J66" s="62" t="n">
        <f aca="false">H66/3600</f>
        <v>0.432391388888889</v>
      </c>
      <c r="L66" s="75" t="n">
        <v>148.9104</v>
      </c>
      <c r="M66" s="76" t="n">
        <v>27.7252</v>
      </c>
      <c r="N66" s="76" t="n">
        <v>34.3821</v>
      </c>
      <c r="O66" s="76" t="n">
        <v>34.9869</v>
      </c>
      <c r="P66" s="76" t="n">
        <v>1572.062</v>
      </c>
      <c r="Q66" s="76" t="n">
        <v>2.11</v>
      </c>
      <c r="R66" s="62" t="n">
        <f aca="false">P66/3600</f>
        <v>0.43668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1.2336</v>
      </c>
      <c r="E67" s="72" t="n">
        <v>39.7732</v>
      </c>
      <c r="F67" s="72" t="n">
        <v>41.0861</v>
      </c>
      <c r="G67" s="72" t="n">
        <v>42.1292</v>
      </c>
      <c r="H67" s="72" t="n">
        <v>1774.625</v>
      </c>
      <c r="I67" s="72" t="n">
        <v>3.359</v>
      </c>
      <c r="J67" s="51" t="n">
        <f aca="false">H67/3600</f>
        <v>0.492951388888889</v>
      </c>
      <c r="L67" s="71" t="n">
        <v>1319.3872</v>
      </c>
      <c r="M67" s="72" t="n">
        <v>39.7915</v>
      </c>
      <c r="N67" s="72" t="n">
        <v>41.0818</v>
      </c>
      <c r="O67" s="72" t="n">
        <v>42.1288</v>
      </c>
      <c r="P67" s="72" t="n">
        <v>1803.359</v>
      </c>
      <c r="Q67" s="72" t="n">
        <v>3.094</v>
      </c>
      <c r="R67" s="51" t="n">
        <f aca="false">P67/3600</f>
        <v>0.500933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6.772</v>
      </c>
      <c r="E68" s="74" t="n">
        <v>35.726</v>
      </c>
      <c r="F68" s="74" t="n">
        <v>38.1942</v>
      </c>
      <c r="G68" s="74" t="n">
        <v>39.3887</v>
      </c>
      <c r="H68" s="74" t="n">
        <v>1595.578</v>
      </c>
      <c r="I68" s="74" t="n">
        <v>2.578</v>
      </c>
      <c r="J68" s="56" t="n">
        <f aca="false">H68/3600</f>
        <v>0.443216111111111</v>
      </c>
      <c r="L68" s="73" t="n">
        <v>626.0104</v>
      </c>
      <c r="M68" s="74" t="n">
        <v>35.7389</v>
      </c>
      <c r="N68" s="74" t="n">
        <v>38.1956</v>
      </c>
      <c r="O68" s="74" t="n">
        <v>39.3995</v>
      </c>
      <c r="P68" s="74" t="n">
        <v>1614.14</v>
      </c>
      <c r="Q68" s="74" t="n">
        <v>2.531</v>
      </c>
      <c r="R68" s="56" t="n">
        <f aca="false">P68/3600</f>
        <v>0.4483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5.6704</v>
      </c>
      <c r="E69" s="74" t="n">
        <v>32.1337</v>
      </c>
      <c r="F69" s="74" t="n">
        <v>36.2091</v>
      </c>
      <c r="G69" s="74" t="n">
        <v>37.3323</v>
      </c>
      <c r="H69" s="74" t="n">
        <v>1397.484</v>
      </c>
      <c r="I69" s="74" t="n">
        <v>2</v>
      </c>
      <c r="J69" s="56" t="n">
        <f aca="false">H69/3600</f>
        <v>0.38819</v>
      </c>
      <c r="L69" s="73" t="n">
        <v>296.3872</v>
      </c>
      <c r="M69" s="74" t="n">
        <v>32.1566</v>
      </c>
      <c r="N69" s="74" t="n">
        <v>36.229</v>
      </c>
      <c r="O69" s="74" t="n">
        <v>37.3729</v>
      </c>
      <c r="P69" s="74" t="n">
        <v>1409.906</v>
      </c>
      <c r="Q69" s="74" t="n">
        <v>1.968</v>
      </c>
      <c r="R69" s="56" t="n">
        <f aca="false">P69/3600</f>
        <v>0.39164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664</v>
      </c>
      <c r="E70" s="76" t="n">
        <v>29.2856</v>
      </c>
      <c r="F70" s="76" t="n">
        <v>34.8024</v>
      </c>
      <c r="G70" s="76" t="n">
        <v>35.8925</v>
      </c>
      <c r="H70" s="76" t="n">
        <v>1258.547</v>
      </c>
      <c r="I70" s="76" t="n">
        <v>1.704</v>
      </c>
      <c r="J70" s="62" t="n">
        <f aca="false">H70/3600</f>
        <v>0.349596388888889</v>
      </c>
      <c r="L70" s="75" t="n">
        <v>143.432</v>
      </c>
      <c r="M70" s="76" t="n">
        <v>29.2946</v>
      </c>
      <c r="N70" s="76" t="n">
        <v>34.8089</v>
      </c>
      <c r="O70" s="76" t="n">
        <v>35.879</v>
      </c>
      <c r="P70" s="76" t="n">
        <v>1263.172</v>
      </c>
      <c r="Q70" s="76" t="n">
        <v>1.641</v>
      </c>
      <c r="R70" s="62" t="n">
        <f aca="false">P70/3600</f>
        <v>0.35088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4.9704</v>
      </c>
      <c r="E71" s="72" t="n">
        <v>42.5013</v>
      </c>
      <c r="F71" s="72" t="n">
        <v>46.0014</v>
      </c>
      <c r="G71" s="72" t="n">
        <v>47.2051</v>
      </c>
      <c r="H71" s="72" t="n">
        <v>17122.265</v>
      </c>
      <c r="I71" s="72" t="n">
        <v>21.515</v>
      </c>
      <c r="J71" s="51" t="n">
        <f aca="false">H71/3600</f>
        <v>4.75618472222222</v>
      </c>
      <c r="L71" s="71" t="n">
        <v>2198.3064</v>
      </c>
      <c r="M71" s="72" t="n">
        <v>42.5086</v>
      </c>
      <c r="N71" s="72" t="n">
        <v>46.0305</v>
      </c>
      <c r="O71" s="72" t="n">
        <v>47.2291</v>
      </c>
      <c r="P71" s="72" t="n">
        <v>17342.031</v>
      </c>
      <c r="Q71" s="72" t="n">
        <v>20.031</v>
      </c>
      <c r="R71" s="51" t="n">
        <f aca="false">P71/3600</f>
        <v>4.817230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344</v>
      </c>
      <c r="E72" s="74" t="n">
        <v>40.2049</v>
      </c>
      <c r="F72" s="74" t="n">
        <v>44.0269</v>
      </c>
      <c r="G72" s="74" t="n">
        <v>45.2303</v>
      </c>
      <c r="H72" s="74" t="n">
        <v>15702.234</v>
      </c>
      <c r="I72" s="74" t="n">
        <v>17.796</v>
      </c>
      <c r="J72" s="56" t="n">
        <f aca="false">H72/3600</f>
        <v>4.36173166666667</v>
      </c>
      <c r="L72" s="73" t="n">
        <v>864.2992</v>
      </c>
      <c r="M72" s="74" t="n">
        <v>40.208</v>
      </c>
      <c r="N72" s="74" t="n">
        <v>44.0389</v>
      </c>
      <c r="O72" s="74" t="n">
        <v>45.2449</v>
      </c>
      <c r="P72" s="74" t="n">
        <v>15974.515</v>
      </c>
      <c r="Q72" s="74" t="n">
        <v>18.109</v>
      </c>
      <c r="R72" s="56" t="n">
        <f aca="false">P72/3600</f>
        <v>4.4373652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444</v>
      </c>
      <c r="E73" s="74" t="n">
        <v>37.5792</v>
      </c>
      <c r="F73" s="74" t="n">
        <v>42.2812</v>
      </c>
      <c r="G73" s="74" t="n">
        <v>43.4027</v>
      </c>
      <c r="H73" s="74" t="n">
        <v>15141.843</v>
      </c>
      <c r="I73" s="74" t="n">
        <v>13.828</v>
      </c>
      <c r="J73" s="56" t="n">
        <f aca="false">H73/3600</f>
        <v>4.2060675</v>
      </c>
      <c r="L73" s="73" t="n">
        <v>426.0968</v>
      </c>
      <c r="M73" s="74" t="n">
        <v>37.5821</v>
      </c>
      <c r="N73" s="74" t="n">
        <v>42.277</v>
      </c>
      <c r="O73" s="74" t="n">
        <v>43.4009</v>
      </c>
      <c r="P73" s="74" t="n">
        <v>15205.75</v>
      </c>
      <c r="Q73" s="74" t="n">
        <v>13.984</v>
      </c>
      <c r="R73" s="56" t="n">
        <f aca="false">P73/3600</f>
        <v>4.22381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1704</v>
      </c>
      <c r="E74" s="76" t="n">
        <v>34.6325</v>
      </c>
      <c r="F74" s="76" t="n">
        <v>41.1598</v>
      </c>
      <c r="G74" s="76" t="n">
        <v>42.2148</v>
      </c>
      <c r="H74" s="76" t="n">
        <v>14500.015</v>
      </c>
      <c r="I74" s="76" t="n">
        <v>12.375</v>
      </c>
      <c r="J74" s="62" t="n">
        <f aca="false">H74/3600</f>
        <v>4.02778194444444</v>
      </c>
      <c r="L74" s="75" t="n">
        <v>223.5168</v>
      </c>
      <c r="M74" s="76" t="n">
        <v>34.6368</v>
      </c>
      <c r="N74" s="76" t="n">
        <v>41.1512</v>
      </c>
      <c r="O74" s="76" t="n">
        <v>42.2017</v>
      </c>
      <c r="P74" s="76" t="n">
        <v>14478.5</v>
      </c>
      <c r="Q74" s="76" t="n">
        <v>12.515</v>
      </c>
      <c r="R74" s="62" t="n">
        <f aca="false">P74/3600</f>
        <v>4.0218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8.44</v>
      </c>
      <c r="E75" s="72" t="n">
        <v>42.9295</v>
      </c>
      <c r="F75" s="72" t="n">
        <v>47.6086</v>
      </c>
      <c r="G75" s="72" t="n">
        <v>48.2461</v>
      </c>
      <c r="H75" s="72" t="n">
        <v>16968.375</v>
      </c>
      <c r="I75" s="72" t="n">
        <v>19.703</v>
      </c>
      <c r="J75" s="51" t="n">
        <f aca="false">H75/3600</f>
        <v>4.7134375</v>
      </c>
      <c r="L75" s="71" t="n">
        <v>1484.6728</v>
      </c>
      <c r="M75" s="72" t="n">
        <v>42.9401</v>
      </c>
      <c r="N75" s="72" t="n">
        <v>47.6502</v>
      </c>
      <c r="O75" s="72" t="n">
        <v>48.2346</v>
      </c>
      <c r="P75" s="72" t="n">
        <v>17052.625</v>
      </c>
      <c r="Q75" s="72" t="n">
        <v>19.984</v>
      </c>
      <c r="R75" s="51" t="n">
        <f aca="false">P75/3600</f>
        <v>4.73684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1312</v>
      </c>
      <c r="E76" s="74" t="n">
        <v>41.1201</v>
      </c>
      <c r="F76" s="74" t="n">
        <v>46.0193</v>
      </c>
      <c r="G76" s="74" t="n">
        <v>46.6215</v>
      </c>
      <c r="H76" s="74" t="n">
        <v>15446.781</v>
      </c>
      <c r="I76" s="74" t="n">
        <v>15.421</v>
      </c>
      <c r="J76" s="56" t="n">
        <f aca="false">H76/3600</f>
        <v>4.2907725</v>
      </c>
      <c r="L76" s="73" t="n">
        <v>417.9768</v>
      </c>
      <c r="M76" s="74" t="n">
        <v>41.1303</v>
      </c>
      <c r="N76" s="74" t="n">
        <v>46.0374</v>
      </c>
      <c r="O76" s="74" t="n">
        <v>46.6235</v>
      </c>
      <c r="P76" s="74" t="n">
        <v>15641.484</v>
      </c>
      <c r="Q76" s="74" t="n">
        <v>18.109</v>
      </c>
      <c r="R76" s="56" t="n">
        <f aca="false">P76/3600</f>
        <v>4.34485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9256</v>
      </c>
      <c r="E77" s="74" t="n">
        <v>38.9867</v>
      </c>
      <c r="F77" s="74" t="n">
        <v>44.2504</v>
      </c>
      <c r="G77" s="74" t="n">
        <v>44.8411</v>
      </c>
      <c r="H77" s="74" t="n">
        <v>14919.937</v>
      </c>
      <c r="I77" s="74" t="n">
        <v>13.781</v>
      </c>
      <c r="J77" s="56" t="n">
        <f aca="false">H77/3600</f>
        <v>4.14442694444445</v>
      </c>
      <c r="L77" s="73" t="n">
        <v>188.5264</v>
      </c>
      <c r="M77" s="74" t="n">
        <v>38.9968</v>
      </c>
      <c r="N77" s="74" t="n">
        <v>44.2926</v>
      </c>
      <c r="O77" s="74" t="n">
        <v>44.8235</v>
      </c>
      <c r="P77" s="74" t="n">
        <v>15008.359</v>
      </c>
      <c r="Q77" s="74" t="n">
        <v>14.046</v>
      </c>
      <c r="R77" s="56" t="n">
        <f aca="false">P77/3600</f>
        <v>4.168988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056</v>
      </c>
      <c r="E78" s="76" t="n">
        <v>36.4993</v>
      </c>
      <c r="F78" s="76" t="n">
        <v>43.0095</v>
      </c>
      <c r="G78" s="76" t="n">
        <v>43.4746</v>
      </c>
      <c r="H78" s="76" t="n">
        <v>14609.813</v>
      </c>
      <c r="I78" s="76" t="n">
        <v>12.421</v>
      </c>
      <c r="J78" s="62" t="n">
        <f aca="false">H78/3600</f>
        <v>4.05828138888889</v>
      </c>
      <c r="L78" s="75" t="n">
        <v>99.9032</v>
      </c>
      <c r="M78" s="76" t="n">
        <v>36.5161</v>
      </c>
      <c r="N78" s="76" t="n">
        <v>42.9851</v>
      </c>
      <c r="O78" s="76" t="n">
        <v>43.4427</v>
      </c>
      <c r="P78" s="76" t="n">
        <v>14680.25</v>
      </c>
      <c r="Q78" s="76" t="n">
        <v>12.828</v>
      </c>
      <c r="R78" s="62" t="n">
        <f aca="false">P78/3600</f>
        <v>4.0778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2.4448</v>
      </c>
      <c r="E79" s="72" t="n">
        <v>43.1786</v>
      </c>
      <c r="F79" s="72" t="n">
        <v>46.8555</v>
      </c>
      <c r="G79" s="72" t="n">
        <v>47.624</v>
      </c>
      <c r="H79" s="72" t="n">
        <v>18352.468</v>
      </c>
      <c r="I79" s="72" t="n">
        <v>22.046</v>
      </c>
      <c r="J79" s="51" t="n">
        <f aca="false">H79/3600</f>
        <v>5.09790777777778</v>
      </c>
      <c r="L79" s="71" t="n">
        <v>1956.1592</v>
      </c>
      <c r="M79" s="72" t="n">
        <v>43.1923</v>
      </c>
      <c r="N79" s="72" t="n">
        <v>46.8577</v>
      </c>
      <c r="O79" s="72" t="n">
        <v>47.6232</v>
      </c>
      <c r="P79" s="72" t="n">
        <v>18561.093</v>
      </c>
      <c r="Q79" s="72" t="n">
        <v>24.578</v>
      </c>
      <c r="R79" s="51" t="n">
        <f aca="false">P79/3600</f>
        <v>5.155859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3.5152</v>
      </c>
      <c r="E80" s="74" t="n">
        <v>41.0498</v>
      </c>
      <c r="F80" s="74" t="n">
        <v>44.9946</v>
      </c>
      <c r="G80" s="74" t="n">
        <v>45.8289</v>
      </c>
      <c r="H80" s="74" t="n">
        <v>16370.39</v>
      </c>
      <c r="I80" s="74" t="n">
        <v>17.656</v>
      </c>
      <c r="J80" s="56" t="n">
        <f aca="false">H80/3600</f>
        <v>4.54733055555556</v>
      </c>
      <c r="L80" s="73" t="n">
        <v>695.1224</v>
      </c>
      <c r="M80" s="74" t="n">
        <v>41.0617</v>
      </c>
      <c r="N80" s="74" t="n">
        <v>45.0028</v>
      </c>
      <c r="O80" s="74" t="n">
        <v>45.8405</v>
      </c>
      <c r="P80" s="74" t="n">
        <v>16781.781</v>
      </c>
      <c r="Q80" s="74" t="n">
        <v>18.078</v>
      </c>
      <c r="R80" s="56" t="n">
        <f aca="false">P80/3600</f>
        <v>4.661605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156</v>
      </c>
      <c r="E81" s="74" t="n">
        <v>38.6409</v>
      </c>
      <c r="F81" s="74" t="n">
        <v>43.2422</v>
      </c>
      <c r="G81" s="74" t="n">
        <v>44.1205</v>
      </c>
      <c r="H81" s="74" t="n">
        <v>15757.875</v>
      </c>
      <c r="I81" s="74" t="n">
        <v>15.515</v>
      </c>
      <c r="J81" s="56" t="n">
        <f aca="false">H81/3600</f>
        <v>4.3771875</v>
      </c>
      <c r="L81" s="73" t="n">
        <v>316.9944</v>
      </c>
      <c r="M81" s="74" t="n">
        <v>38.6533</v>
      </c>
      <c r="N81" s="74" t="n">
        <v>43.2705</v>
      </c>
      <c r="O81" s="74" t="n">
        <v>44.0977</v>
      </c>
      <c r="P81" s="74" t="n">
        <v>15911.875</v>
      </c>
      <c r="Q81" s="74" t="n">
        <v>18.078</v>
      </c>
      <c r="R81" s="56" t="n">
        <f aca="false">P81/3600</f>
        <v>4.419965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6648</v>
      </c>
      <c r="E82" s="76" t="n">
        <v>35.9463</v>
      </c>
      <c r="F82" s="76" t="n">
        <v>41.9032</v>
      </c>
      <c r="G82" s="76" t="n">
        <v>42.8862</v>
      </c>
      <c r="H82" s="76" t="n">
        <v>15486.562</v>
      </c>
      <c r="I82" s="76" t="n">
        <v>16.859</v>
      </c>
      <c r="J82" s="62" t="n">
        <f aca="false">H82/3600</f>
        <v>4.30182277777778</v>
      </c>
      <c r="L82" s="75" t="n">
        <v>164.4584</v>
      </c>
      <c r="M82" s="76" t="n">
        <v>35.9543</v>
      </c>
      <c r="N82" s="76" t="n">
        <v>41.9197</v>
      </c>
      <c r="O82" s="76" t="n">
        <v>42.8742</v>
      </c>
      <c r="P82" s="76" t="n">
        <v>15090.5</v>
      </c>
      <c r="Q82" s="76" t="n">
        <v>14.109</v>
      </c>
      <c r="R82" s="62" t="n">
        <f aca="false">P82/3600</f>
        <v>4.1918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29.7128</v>
      </c>
      <c r="E83" s="72" t="n">
        <v>40.2799</v>
      </c>
      <c r="F83" s="72" t="n">
        <v>42.0225</v>
      </c>
      <c r="G83" s="72" t="n">
        <v>42.4607</v>
      </c>
      <c r="H83" s="72" t="n">
        <v>9190.297</v>
      </c>
      <c r="I83" s="72" t="n">
        <v>14.312</v>
      </c>
      <c r="J83" s="51" t="n">
        <f aca="false">H83/3600</f>
        <v>2.55286027777778</v>
      </c>
      <c r="L83" s="71" t="n">
        <v>3830.1984</v>
      </c>
      <c r="M83" s="72" t="n">
        <v>40.3025</v>
      </c>
      <c r="N83" s="72" t="n">
        <v>42.0441</v>
      </c>
      <c r="O83" s="72" t="n">
        <v>42.4582</v>
      </c>
      <c r="P83" s="72" t="n">
        <v>9323.485</v>
      </c>
      <c r="Q83" s="72" t="n">
        <v>14.36</v>
      </c>
      <c r="R83" s="51" t="n">
        <f aca="false">P83/3600</f>
        <v>2.58985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0512</v>
      </c>
      <c r="E84" s="74" t="n">
        <v>36.9617</v>
      </c>
      <c r="F84" s="74" t="n">
        <v>39.0194</v>
      </c>
      <c r="G84" s="74" t="n">
        <v>39.2753</v>
      </c>
      <c r="H84" s="74" t="n">
        <v>8238.656</v>
      </c>
      <c r="I84" s="74" t="n">
        <v>11.484</v>
      </c>
      <c r="J84" s="56" t="n">
        <f aca="false">H84/3600</f>
        <v>2.28851555555556</v>
      </c>
      <c r="L84" s="73" t="n">
        <v>1800.6664</v>
      </c>
      <c r="M84" s="74" t="n">
        <v>36.9715</v>
      </c>
      <c r="N84" s="74" t="n">
        <v>39.0156</v>
      </c>
      <c r="O84" s="74" t="n">
        <v>39.2816</v>
      </c>
      <c r="P84" s="74" t="n">
        <v>8380.75</v>
      </c>
      <c r="Q84" s="74" t="n">
        <v>12</v>
      </c>
      <c r="R84" s="56" t="n">
        <f aca="false">P84/3600</f>
        <v>2.3279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3.0176</v>
      </c>
      <c r="E85" s="74" t="n">
        <v>33.9384</v>
      </c>
      <c r="F85" s="74" t="n">
        <v>36.905</v>
      </c>
      <c r="G85" s="74" t="n">
        <v>36.9769</v>
      </c>
      <c r="H85" s="74" t="n">
        <v>7329.484</v>
      </c>
      <c r="I85" s="74" t="n">
        <v>9.219</v>
      </c>
      <c r="J85" s="56" t="n">
        <f aca="false">H85/3600</f>
        <v>2.03596777777778</v>
      </c>
      <c r="L85" s="73" t="n">
        <v>873.3632</v>
      </c>
      <c r="M85" s="74" t="n">
        <v>33.9465</v>
      </c>
      <c r="N85" s="74" t="n">
        <v>36.9175</v>
      </c>
      <c r="O85" s="74" t="n">
        <v>36.9933</v>
      </c>
      <c r="P85" s="74" t="n">
        <v>7502.328</v>
      </c>
      <c r="Q85" s="74" t="n">
        <v>9.375</v>
      </c>
      <c r="R85" s="56" t="n">
        <f aca="false">P85/3600</f>
        <v>2.0839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2176</v>
      </c>
      <c r="E86" s="76" t="n">
        <v>31.2881</v>
      </c>
      <c r="F86" s="76" t="n">
        <v>35.351</v>
      </c>
      <c r="G86" s="76" t="n">
        <v>35.3334</v>
      </c>
      <c r="H86" s="76" t="n">
        <v>6779.843</v>
      </c>
      <c r="I86" s="76" t="n">
        <v>7.75</v>
      </c>
      <c r="J86" s="62" t="n">
        <f aca="false">H86/3600</f>
        <v>1.88328972222222</v>
      </c>
      <c r="L86" s="75" t="n">
        <v>454.592</v>
      </c>
      <c r="M86" s="76" t="n">
        <v>31.2986</v>
      </c>
      <c r="N86" s="76" t="n">
        <v>35.3532</v>
      </c>
      <c r="O86" s="76" t="n">
        <v>35.3316</v>
      </c>
      <c r="P86" s="76" t="n">
        <v>6869.172</v>
      </c>
      <c r="Q86" s="76" t="n">
        <v>7.828</v>
      </c>
      <c r="R86" s="62" t="n">
        <f aca="false">P86/3600</f>
        <v>1.90810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2.7314</v>
      </c>
      <c r="E87" s="72" t="n">
        <v>42.7316</v>
      </c>
      <c r="F87" s="72" t="n">
        <v>45.095</v>
      </c>
      <c r="G87" s="72" t="n">
        <v>45.1249</v>
      </c>
      <c r="H87" s="72" t="n">
        <v>20610.453</v>
      </c>
      <c r="I87" s="72" t="n">
        <v>28.687</v>
      </c>
      <c r="J87" s="51" t="n">
        <f aca="false">H87/3600</f>
        <v>5.72512583333333</v>
      </c>
      <c r="L87" s="71" t="n">
        <v>5672.5776</v>
      </c>
      <c r="M87" s="72" t="n">
        <v>42.7472</v>
      </c>
      <c r="N87" s="72" t="n">
        <v>45.1176</v>
      </c>
      <c r="O87" s="72" t="n">
        <v>45.1208</v>
      </c>
      <c r="P87" s="72" t="n">
        <v>21014.547</v>
      </c>
      <c r="Q87" s="72" t="n">
        <v>28.688</v>
      </c>
      <c r="R87" s="51" t="n">
        <f aca="false">P87/3600</f>
        <v>5.837374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0331</v>
      </c>
      <c r="E88" s="74" t="n">
        <v>38.7291</v>
      </c>
      <c r="F88" s="74" t="n">
        <v>42.1535</v>
      </c>
      <c r="G88" s="74" t="n">
        <v>41.9332</v>
      </c>
      <c r="H88" s="74" t="n">
        <v>17755.281</v>
      </c>
      <c r="I88" s="74" t="n">
        <v>22.703</v>
      </c>
      <c r="J88" s="56" t="n">
        <f aca="false">H88/3600</f>
        <v>4.9320225</v>
      </c>
      <c r="L88" s="73" t="n">
        <v>2803.9109</v>
      </c>
      <c r="M88" s="74" t="n">
        <v>38.7472</v>
      </c>
      <c r="N88" s="74" t="n">
        <v>42.1718</v>
      </c>
      <c r="O88" s="74" t="n">
        <v>41.9644</v>
      </c>
      <c r="P88" s="74" t="n">
        <v>18037.188</v>
      </c>
      <c r="Q88" s="74" t="n">
        <v>22.75</v>
      </c>
      <c r="R88" s="56" t="n">
        <f aca="false">P88/3600</f>
        <v>5.010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8.1451</v>
      </c>
      <c r="E89" s="74" t="n">
        <v>34.9824</v>
      </c>
      <c r="F89" s="74" t="n">
        <v>39.9483</v>
      </c>
      <c r="G89" s="74" t="n">
        <v>39.4401</v>
      </c>
      <c r="H89" s="74" t="n">
        <v>15482.828</v>
      </c>
      <c r="I89" s="74" t="n">
        <v>18.75</v>
      </c>
      <c r="J89" s="56" t="n">
        <f aca="false">H89/3600</f>
        <v>4.30078555555556</v>
      </c>
      <c r="L89" s="73" t="n">
        <v>1325.7326</v>
      </c>
      <c r="M89" s="74" t="n">
        <v>35.0038</v>
      </c>
      <c r="N89" s="74" t="n">
        <v>39.96</v>
      </c>
      <c r="O89" s="74" t="n">
        <v>39.4657</v>
      </c>
      <c r="P89" s="74" t="n">
        <v>16001.843</v>
      </c>
      <c r="Q89" s="74" t="n">
        <v>19.046</v>
      </c>
      <c r="R89" s="56" t="n">
        <f aca="false">P89/3600</f>
        <v>4.444956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1.4318</v>
      </c>
      <c r="E90" s="76" t="n">
        <v>31.7015</v>
      </c>
      <c r="F90" s="76" t="n">
        <v>38.4703</v>
      </c>
      <c r="G90" s="76" t="n">
        <v>37.6464</v>
      </c>
      <c r="H90" s="76" t="n">
        <v>14063.156</v>
      </c>
      <c r="I90" s="76" t="n">
        <v>15.734</v>
      </c>
      <c r="J90" s="62" t="n">
        <f aca="false">H90/3600</f>
        <v>3.90643222222222</v>
      </c>
      <c r="L90" s="75" t="n">
        <v>601.7069</v>
      </c>
      <c r="M90" s="76" t="n">
        <v>31.7217</v>
      </c>
      <c r="N90" s="76" t="n">
        <v>38.4859</v>
      </c>
      <c r="O90" s="76" t="n">
        <v>37.651</v>
      </c>
      <c r="P90" s="76" t="n">
        <v>14214.984</v>
      </c>
      <c r="Q90" s="76" t="n">
        <v>15.843</v>
      </c>
      <c r="R90" s="62" t="n">
        <f aca="false">P90/3600</f>
        <v>3.94860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7.8128</v>
      </c>
      <c r="E91" s="72" t="n">
        <v>46.4259</v>
      </c>
      <c r="F91" s="72" t="n">
        <v>44.3761</v>
      </c>
      <c r="G91" s="72" t="n">
        <v>44.2347</v>
      </c>
      <c r="H91" s="72" t="n">
        <v>7142.218</v>
      </c>
      <c r="I91" s="72" t="n">
        <v>5.406</v>
      </c>
      <c r="J91" s="51" t="n">
        <f aca="false">H91/3600</f>
        <v>1.98394944444444</v>
      </c>
      <c r="L91" s="71" t="n">
        <v>354.0864</v>
      </c>
      <c r="M91" s="72" t="n">
        <v>46.4078</v>
      </c>
      <c r="N91" s="72" t="n">
        <v>44.3807</v>
      </c>
      <c r="O91" s="72" t="n">
        <v>44.2674</v>
      </c>
      <c r="P91" s="72" t="n">
        <v>7157.515</v>
      </c>
      <c r="Q91" s="72" t="n">
        <v>5.625</v>
      </c>
      <c r="R91" s="51" t="n">
        <f aca="false">P91/3600</f>
        <v>1.98819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4216</v>
      </c>
      <c r="E92" s="74" t="n">
        <v>42.113</v>
      </c>
      <c r="F92" s="74" t="n">
        <v>40.6305</v>
      </c>
      <c r="G92" s="74" t="n">
        <v>40.5614</v>
      </c>
      <c r="H92" s="74" t="n">
        <v>7002.078</v>
      </c>
      <c r="I92" s="74" t="n">
        <v>5.312</v>
      </c>
      <c r="J92" s="56" t="n">
        <f aca="false">H92/3600</f>
        <v>1.94502166666667</v>
      </c>
      <c r="L92" s="73" t="n">
        <v>260.0832</v>
      </c>
      <c r="M92" s="74" t="n">
        <v>42.1268</v>
      </c>
      <c r="N92" s="74" t="n">
        <v>40.6637</v>
      </c>
      <c r="O92" s="74" t="n">
        <v>40.5628</v>
      </c>
      <c r="P92" s="74" t="n">
        <v>7021.25</v>
      </c>
      <c r="Q92" s="74" t="n">
        <v>5.515</v>
      </c>
      <c r="R92" s="56" t="n">
        <f aca="false">P92/3600</f>
        <v>1.9503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144</v>
      </c>
      <c r="E93" s="74" t="n">
        <v>37.4383</v>
      </c>
      <c r="F93" s="74" t="n">
        <v>38.5995</v>
      </c>
      <c r="G93" s="74" t="n">
        <v>38.4629</v>
      </c>
      <c r="H93" s="74" t="n">
        <v>7029.109</v>
      </c>
      <c r="I93" s="74" t="n">
        <v>5.281</v>
      </c>
      <c r="J93" s="56" t="n">
        <f aca="false">H93/3600</f>
        <v>1.95253027777778</v>
      </c>
      <c r="L93" s="73" t="n">
        <v>192.0752</v>
      </c>
      <c r="M93" s="74" t="n">
        <v>37.4469</v>
      </c>
      <c r="N93" s="74" t="n">
        <v>38.5919</v>
      </c>
      <c r="O93" s="74" t="n">
        <v>38.501</v>
      </c>
      <c r="P93" s="74" t="n">
        <v>7111.562</v>
      </c>
      <c r="Q93" s="74" t="n">
        <v>5.828</v>
      </c>
      <c r="R93" s="56" t="n">
        <f aca="false">P93/3600</f>
        <v>1.97543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1448</v>
      </c>
      <c r="E94" s="76" t="n">
        <v>32.6365</v>
      </c>
      <c r="F94" s="76" t="n">
        <v>37.6014</v>
      </c>
      <c r="G94" s="76" t="n">
        <v>37.0967</v>
      </c>
      <c r="H94" s="76" t="n">
        <v>6951.921</v>
      </c>
      <c r="I94" s="76" t="n">
        <v>5.031</v>
      </c>
      <c r="J94" s="62" t="n">
        <f aca="false">H94/3600</f>
        <v>1.93108916666667</v>
      </c>
      <c r="L94" s="75" t="n">
        <v>135.2248</v>
      </c>
      <c r="M94" s="76" t="n">
        <v>32.6555</v>
      </c>
      <c r="N94" s="76" t="n">
        <v>37.5604</v>
      </c>
      <c r="O94" s="76" t="n">
        <v>37.1459</v>
      </c>
      <c r="P94" s="76" t="n">
        <v>6959.093</v>
      </c>
      <c r="Q94" s="76" t="n">
        <v>5.25</v>
      </c>
      <c r="R94" s="62" t="n">
        <f aca="false">P94/3600</f>
        <v>1.93308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281</v>
      </c>
      <c r="E95" s="72" t="n">
        <v>48.7591</v>
      </c>
      <c r="F95" s="72" t="n">
        <v>51.2221</v>
      </c>
      <c r="G95" s="72" t="n">
        <v>52.2312</v>
      </c>
      <c r="H95" s="72" t="n">
        <v>13781.406</v>
      </c>
      <c r="I95" s="72" t="n">
        <v>12.125</v>
      </c>
      <c r="J95" s="51" t="n">
        <f aca="false">H95/3600</f>
        <v>3.82816833333333</v>
      </c>
      <c r="L95" s="71" t="n">
        <v>693.3814</v>
      </c>
      <c r="M95" s="72" t="n">
        <v>48.763</v>
      </c>
      <c r="N95" s="72" t="n">
        <v>51.1813</v>
      </c>
      <c r="O95" s="72" t="n">
        <v>52.195</v>
      </c>
      <c r="P95" s="72" t="n">
        <v>13980.86</v>
      </c>
      <c r="Q95" s="72" t="n">
        <v>12.453</v>
      </c>
      <c r="R95" s="51" t="n">
        <f aca="false">P95/3600</f>
        <v>3.8835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8.9837</v>
      </c>
      <c r="E96" s="74" t="n">
        <v>44.8873</v>
      </c>
      <c r="F96" s="74" t="n">
        <v>47.7515</v>
      </c>
      <c r="G96" s="74" t="n">
        <v>48.9752</v>
      </c>
      <c r="H96" s="74" t="n">
        <v>13384.156</v>
      </c>
      <c r="I96" s="74" t="n">
        <v>11.984</v>
      </c>
      <c r="J96" s="56" t="n">
        <f aca="false">H96/3600</f>
        <v>3.71782111111111</v>
      </c>
      <c r="L96" s="73" t="n">
        <v>408.4355</v>
      </c>
      <c r="M96" s="74" t="n">
        <v>44.9057</v>
      </c>
      <c r="N96" s="74" t="n">
        <v>47.8767</v>
      </c>
      <c r="O96" s="74" t="n">
        <v>48.9669</v>
      </c>
      <c r="P96" s="74" t="n">
        <v>13481.39</v>
      </c>
      <c r="Q96" s="74" t="n">
        <v>12.171</v>
      </c>
      <c r="R96" s="56" t="n">
        <f aca="false">P96/3600</f>
        <v>3.7448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.8019</v>
      </c>
      <c r="E97" s="74" t="n">
        <v>41.1164</v>
      </c>
      <c r="F97" s="74" t="n">
        <v>45.1595</v>
      </c>
      <c r="G97" s="74" t="n">
        <v>46.2632</v>
      </c>
      <c r="H97" s="74" t="n">
        <v>13096.687</v>
      </c>
      <c r="I97" s="74" t="n">
        <v>11.312</v>
      </c>
      <c r="J97" s="56" t="n">
        <f aca="false">H97/3600</f>
        <v>3.63796861111111</v>
      </c>
      <c r="L97" s="73" t="n">
        <v>241.7645</v>
      </c>
      <c r="M97" s="74" t="n">
        <v>41.0972</v>
      </c>
      <c r="N97" s="74" t="n">
        <v>45.1899</v>
      </c>
      <c r="O97" s="74" t="n">
        <v>46.2365</v>
      </c>
      <c r="P97" s="74" t="n">
        <v>13149.344</v>
      </c>
      <c r="Q97" s="74" t="n">
        <v>12.688</v>
      </c>
      <c r="R97" s="56" t="n">
        <f aca="false">P97/3600</f>
        <v>3.65259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6678</v>
      </c>
      <c r="E98" s="76" t="n">
        <v>37.274</v>
      </c>
      <c r="F98" s="76" t="n">
        <v>42.7885</v>
      </c>
      <c r="G98" s="76" t="n">
        <v>44.676</v>
      </c>
      <c r="H98" s="76" t="n">
        <v>12747.75</v>
      </c>
      <c r="I98" s="76" t="n">
        <v>10.329</v>
      </c>
      <c r="J98" s="62" t="n">
        <f aca="false">H98/3600</f>
        <v>3.54104166666667</v>
      </c>
      <c r="L98" s="75" t="n">
        <v>149.7619</v>
      </c>
      <c r="M98" s="76" t="n">
        <v>37.2684</v>
      </c>
      <c r="N98" s="76" t="n">
        <v>42.8554</v>
      </c>
      <c r="O98" s="76" t="n">
        <v>44.6376</v>
      </c>
      <c r="P98" s="76" t="n">
        <v>12894.063</v>
      </c>
      <c r="Q98" s="76" t="n">
        <v>10.625</v>
      </c>
      <c r="R98" s="62" t="n">
        <f aca="false">P98/3600</f>
        <v>3.581684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809675817282</v>
      </c>
      <c r="J106" s="77" t="n">
        <f aca="false">GEOMEAN(J3:J98)</f>
        <v>2.73639186515222</v>
      </c>
      <c r="Q106" s="77" t="n">
        <f aca="false">GEOMEAN(Q3:Q98)</f>
        <v>12.758426146173</v>
      </c>
      <c r="R106" s="77" t="n">
        <f aca="false">GEOMEAN(R3:R98)</f>
        <v>2.771760862149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10825348662</v>
      </c>
      <c r="R107" s="78" t="n">
        <f aca="false">R106/J106</f>
        <v>1.012925413734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8166944444445</v>
      </c>
      <c r="J108" s="77" t="n">
        <f aca="false">SUM(J3:J98)</f>
        <v>334.254638055556</v>
      </c>
      <c r="Q108" s="77" t="n">
        <f aca="false">SUM(Q3:Q98)/3600</f>
        <v>0.443631111111111</v>
      </c>
      <c r="R108" s="77" t="n">
        <f aca="false">SUM(R3:R98)</f>
        <v>338.6783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331360404792</v>
      </c>
      <c r="J113" s="77" t="n">
        <f aca="false">GEOMEAN(J19:J82)</f>
        <v>2.69170247878025</v>
      </c>
      <c r="Q113" s="77" t="n">
        <f aca="false">GEOMEAN(Q19:Q82)</f>
        <v>13.2299944725944</v>
      </c>
      <c r="R113" s="77" t="n">
        <f aca="false">GEOMEAN(R19:R82)</f>
        <v>2.72666920808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762598383695</v>
      </c>
      <c r="R114" s="78" t="n">
        <f aca="false">R113/J113</f>
        <v>1.01299056251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L83" activeCellId="0" sqref="L83:Q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37.0736</v>
      </c>
      <c r="E3" s="50" t="n">
        <v>41.8418</v>
      </c>
      <c r="F3" s="50" t="n">
        <v>41.6461</v>
      </c>
      <c r="G3" s="50" t="n">
        <v>44.3879</v>
      </c>
      <c r="H3" s="50" t="n">
        <v>16203</v>
      </c>
      <c r="I3" s="50" t="n">
        <v>47.797</v>
      </c>
      <c r="J3" s="51" t="n">
        <f aca="false">H3/3600</f>
        <v>4.50083333333333</v>
      </c>
      <c r="L3" s="49" t="n">
        <v>12859.0976</v>
      </c>
      <c r="M3" s="50" t="n">
        <v>41.8593</v>
      </c>
      <c r="N3" s="50" t="n">
        <v>41.6564</v>
      </c>
      <c r="O3" s="50" t="n">
        <v>44.3945</v>
      </c>
      <c r="P3" s="50" t="n">
        <v>16596.235</v>
      </c>
      <c r="Q3" s="50" t="n">
        <v>50.797</v>
      </c>
      <c r="R3" s="52" t="n">
        <f aca="false">P3/3600</f>
        <v>4.61006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15.6048</v>
      </c>
      <c r="E4" s="55" t="n">
        <v>39.3284</v>
      </c>
      <c r="F4" s="55" t="n">
        <v>39.9515</v>
      </c>
      <c r="G4" s="55" t="n">
        <v>42.4381</v>
      </c>
      <c r="H4" s="55" t="n">
        <v>14440.203</v>
      </c>
      <c r="I4" s="55" t="n">
        <v>35.735</v>
      </c>
      <c r="J4" s="56" t="n">
        <f aca="false">H4/3600</f>
        <v>4.0111675</v>
      </c>
      <c r="L4" s="54" t="n">
        <v>5221.8944</v>
      </c>
      <c r="M4" s="55" t="n">
        <v>39.3381</v>
      </c>
      <c r="N4" s="55" t="n">
        <v>39.9613</v>
      </c>
      <c r="O4" s="55" t="n">
        <v>42.4432</v>
      </c>
      <c r="P4" s="55" t="n">
        <v>14494.969</v>
      </c>
      <c r="Q4" s="55" t="n">
        <v>39.157</v>
      </c>
      <c r="R4" s="57" t="n">
        <f aca="false">P4/3600</f>
        <v>4.026380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4.7424</v>
      </c>
      <c r="E5" s="55" t="n">
        <v>36.7447</v>
      </c>
      <c r="F5" s="55" t="n">
        <v>38.682</v>
      </c>
      <c r="G5" s="55" t="n">
        <v>40.9193</v>
      </c>
      <c r="H5" s="55" t="n">
        <v>13582.813</v>
      </c>
      <c r="I5" s="55" t="n">
        <v>33.64</v>
      </c>
      <c r="J5" s="56" t="n">
        <f aca="false">H5/3600</f>
        <v>3.77300361111111</v>
      </c>
      <c r="L5" s="54" t="n">
        <v>2518.6144</v>
      </c>
      <c r="M5" s="55" t="n">
        <v>36.7546</v>
      </c>
      <c r="N5" s="55" t="n">
        <v>38.6894</v>
      </c>
      <c r="O5" s="55" t="n">
        <v>40.9249</v>
      </c>
      <c r="P5" s="55" t="n">
        <v>13673.016</v>
      </c>
      <c r="Q5" s="55" t="n">
        <v>30.922</v>
      </c>
      <c r="R5" s="57" t="n">
        <f aca="false">P5/3600</f>
        <v>3.7980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9.6944</v>
      </c>
      <c r="E6" s="61" t="n">
        <v>34.0666</v>
      </c>
      <c r="F6" s="61" t="n">
        <v>37.7017</v>
      </c>
      <c r="G6" s="61" t="n">
        <v>39.8299</v>
      </c>
      <c r="H6" s="61" t="n">
        <v>12612.031</v>
      </c>
      <c r="I6" s="61" t="n">
        <v>28.547</v>
      </c>
      <c r="J6" s="62" t="n">
        <f aca="false">H6/3600</f>
        <v>3.50334194444444</v>
      </c>
      <c r="L6" s="60" t="n">
        <v>1310.9008</v>
      </c>
      <c r="M6" s="61" t="n">
        <v>34.0784</v>
      </c>
      <c r="N6" s="61" t="n">
        <v>37.7052</v>
      </c>
      <c r="O6" s="61" t="n">
        <v>39.8302</v>
      </c>
      <c r="P6" s="61" t="n">
        <v>12759.781</v>
      </c>
      <c r="Q6" s="61" t="n">
        <v>29.765</v>
      </c>
      <c r="R6" s="63" t="n">
        <f aca="false">P6/3600</f>
        <v>3.5443836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93.6144</v>
      </c>
      <c r="E7" s="50" t="n">
        <v>40.4482</v>
      </c>
      <c r="F7" s="50" t="n">
        <v>45.2516</v>
      </c>
      <c r="G7" s="50" t="n">
        <v>44.8831</v>
      </c>
      <c r="H7" s="50" t="n">
        <v>22785.078</v>
      </c>
      <c r="I7" s="50" t="n">
        <v>65.625</v>
      </c>
      <c r="J7" s="51" t="n">
        <f aca="false">H7/3600</f>
        <v>6.32918833333333</v>
      </c>
      <c r="L7" s="49" t="n">
        <v>32676.3584</v>
      </c>
      <c r="M7" s="50" t="n">
        <v>40.4582</v>
      </c>
      <c r="N7" s="50" t="n">
        <v>45.2582</v>
      </c>
      <c r="O7" s="50" t="n">
        <v>44.8872</v>
      </c>
      <c r="P7" s="50" t="n">
        <v>23695.437</v>
      </c>
      <c r="Q7" s="50" t="n">
        <v>65.671</v>
      </c>
      <c r="R7" s="52" t="n">
        <f aca="false">P7/3600</f>
        <v>6.582065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29.9936</v>
      </c>
      <c r="E8" s="55" t="n">
        <v>37.4615</v>
      </c>
      <c r="F8" s="55" t="n">
        <v>43.3231</v>
      </c>
      <c r="G8" s="55" t="n">
        <v>43.5141</v>
      </c>
      <c r="H8" s="55" t="n">
        <v>20715.875</v>
      </c>
      <c r="I8" s="55" t="n">
        <v>62.421</v>
      </c>
      <c r="J8" s="56" t="n">
        <f aca="false">H8/3600</f>
        <v>5.75440972222222</v>
      </c>
      <c r="L8" s="54" t="n">
        <v>15727.32</v>
      </c>
      <c r="M8" s="55" t="n">
        <v>37.474</v>
      </c>
      <c r="N8" s="55" t="n">
        <v>43.3245</v>
      </c>
      <c r="O8" s="55" t="n">
        <v>43.5148</v>
      </c>
      <c r="P8" s="55" t="n">
        <v>21090.406</v>
      </c>
      <c r="Q8" s="55" t="n">
        <v>61.734</v>
      </c>
      <c r="R8" s="57" t="n">
        <f aca="false">P8/3600</f>
        <v>5.85844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7.9072</v>
      </c>
      <c r="E9" s="55" t="n">
        <v>34.4907</v>
      </c>
      <c r="F9" s="55" t="n">
        <v>41.6975</v>
      </c>
      <c r="G9" s="55" t="n">
        <v>42.1952</v>
      </c>
      <c r="H9" s="55" t="n">
        <v>18404.843</v>
      </c>
      <c r="I9" s="55" t="n">
        <v>50.687</v>
      </c>
      <c r="J9" s="56" t="n">
        <f aca="false">H9/3600</f>
        <v>5.11245638888889</v>
      </c>
      <c r="L9" s="54" t="n">
        <v>8244.4704</v>
      </c>
      <c r="M9" s="55" t="n">
        <v>34.501</v>
      </c>
      <c r="N9" s="55" t="n">
        <v>41.6992</v>
      </c>
      <c r="O9" s="55" t="n">
        <v>42.2038</v>
      </c>
      <c r="P9" s="55" t="n">
        <v>18983.531</v>
      </c>
      <c r="Q9" s="55" t="n">
        <v>50.593</v>
      </c>
      <c r="R9" s="57" t="n">
        <f aca="false">P9/3600</f>
        <v>5.2732030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7024</v>
      </c>
      <c r="E10" s="61" t="n">
        <v>31.68</v>
      </c>
      <c r="F10" s="61" t="n">
        <v>40.3876</v>
      </c>
      <c r="G10" s="61" t="n">
        <v>41.1575</v>
      </c>
      <c r="H10" s="61" t="n">
        <v>17168.109</v>
      </c>
      <c r="I10" s="61" t="n">
        <v>41.812</v>
      </c>
      <c r="J10" s="62" t="n">
        <f aca="false">H10/3600</f>
        <v>4.76891916666667</v>
      </c>
      <c r="L10" s="60" t="n">
        <v>4616.3072</v>
      </c>
      <c r="M10" s="61" t="n">
        <v>31.6892</v>
      </c>
      <c r="N10" s="61" t="n">
        <v>40.3921</v>
      </c>
      <c r="O10" s="61" t="n">
        <v>41.1662</v>
      </c>
      <c r="P10" s="61" t="n">
        <v>17433.453</v>
      </c>
      <c r="Q10" s="61" t="n">
        <v>41.828</v>
      </c>
      <c r="R10" s="63" t="n">
        <f aca="false">P10/3600</f>
        <v>4.84262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560.2912</v>
      </c>
      <c r="E11" s="50" t="n">
        <v>39.8078</v>
      </c>
      <c r="F11" s="50" t="n">
        <v>39.8111</v>
      </c>
      <c r="G11" s="50" t="n">
        <v>38.1184</v>
      </c>
      <c r="H11" s="50" t="n">
        <v>61731.641</v>
      </c>
      <c r="I11" s="50" t="n">
        <v>182.782</v>
      </c>
      <c r="J11" s="51" t="n">
        <f aca="false">H11/3600</f>
        <v>17.1476780555556</v>
      </c>
      <c r="L11" s="49" t="n">
        <v>218563.7248</v>
      </c>
      <c r="M11" s="50" t="n">
        <v>39.8084</v>
      </c>
      <c r="N11" s="50" t="n">
        <v>39.8106</v>
      </c>
      <c r="O11" s="50" t="n">
        <v>38.1189</v>
      </c>
      <c r="P11" s="50" t="n">
        <v>64118.172</v>
      </c>
      <c r="Q11" s="50" t="n">
        <v>177.703</v>
      </c>
      <c r="R11" s="52" t="n">
        <f aca="false">P11/3600</f>
        <v>17.81060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300.88</v>
      </c>
      <c r="E12" s="55" t="n">
        <v>34.3551</v>
      </c>
      <c r="F12" s="55" t="n">
        <v>38.3781</v>
      </c>
      <c r="G12" s="55" t="n">
        <v>36.7207</v>
      </c>
      <c r="H12" s="55" t="n">
        <v>53929.547</v>
      </c>
      <c r="I12" s="55" t="n">
        <v>156.125</v>
      </c>
      <c r="J12" s="56" t="n">
        <f aca="false">H12/3600</f>
        <v>14.9804297222222</v>
      </c>
      <c r="L12" s="54" t="n">
        <v>107274.4528</v>
      </c>
      <c r="M12" s="55" t="n">
        <v>34.355</v>
      </c>
      <c r="N12" s="55" t="n">
        <v>38.3803</v>
      </c>
      <c r="O12" s="55" t="n">
        <v>36.7202</v>
      </c>
      <c r="P12" s="55" t="n">
        <v>55619.469</v>
      </c>
      <c r="Q12" s="55" t="n">
        <v>163.437</v>
      </c>
      <c r="R12" s="57" t="n">
        <f aca="false">P12/3600</f>
        <v>15.44985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52.7888</v>
      </c>
      <c r="E13" s="55" t="n">
        <v>29.7493</v>
      </c>
      <c r="F13" s="55" t="n">
        <v>37.362</v>
      </c>
      <c r="G13" s="55" t="n">
        <v>35.682</v>
      </c>
      <c r="H13" s="55" t="n">
        <v>39770.078</v>
      </c>
      <c r="I13" s="55" t="n">
        <v>114.828</v>
      </c>
      <c r="J13" s="56" t="n">
        <f aca="false">H13/3600</f>
        <v>11.0472438888889</v>
      </c>
      <c r="L13" s="54" t="n">
        <v>29657.7216</v>
      </c>
      <c r="M13" s="55" t="n">
        <v>29.7497</v>
      </c>
      <c r="N13" s="55" t="n">
        <v>37.3612</v>
      </c>
      <c r="O13" s="55" t="n">
        <v>35.6834</v>
      </c>
      <c r="P13" s="55" t="n">
        <v>40594.593</v>
      </c>
      <c r="Q13" s="55" t="n">
        <v>114.641</v>
      </c>
      <c r="R13" s="57" t="n">
        <f aca="false">P13/3600</f>
        <v>11.2762758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168</v>
      </c>
      <c r="E14" s="61" t="n">
        <v>28.0606</v>
      </c>
      <c r="F14" s="61" t="n">
        <v>36.5757</v>
      </c>
      <c r="G14" s="61" t="n">
        <v>34.8236</v>
      </c>
      <c r="H14" s="61" t="n">
        <v>31573.75</v>
      </c>
      <c r="I14" s="61" t="n">
        <v>70.938</v>
      </c>
      <c r="J14" s="62" t="n">
        <f aca="false">H14/3600</f>
        <v>8.77048611111111</v>
      </c>
      <c r="L14" s="60" t="n">
        <v>7155.6368</v>
      </c>
      <c r="M14" s="61" t="n">
        <v>28.0616</v>
      </c>
      <c r="N14" s="61" t="n">
        <v>36.5853</v>
      </c>
      <c r="O14" s="61" t="n">
        <v>34.8249</v>
      </c>
      <c r="P14" s="61" t="n">
        <v>31792.609</v>
      </c>
      <c r="Q14" s="61" t="n">
        <v>70.594</v>
      </c>
      <c r="R14" s="63" t="n">
        <f aca="false">P14/3600</f>
        <v>8.83128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38.76</v>
      </c>
      <c r="E15" s="50" t="n">
        <v>41.6606</v>
      </c>
      <c r="F15" s="50" t="n">
        <v>46.9162</v>
      </c>
      <c r="G15" s="50" t="n">
        <v>46.5338</v>
      </c>
      <c r="H15" s="50" t="n">
        <v>42229.312</v>
      </c>
      <c r="I15" s="50" t="n">
        <v>105.641</v>
      </c>
      <c r="J15" s="51" t="n">
        <f aca="false">H15/3600</f>
        <v>11.7303644444444</v>
      </c>
      <c r="L15" s="49" t="n">
        <v>23442.1184</v>
      </c>
      <c r="M15" s="50" t="n">
        <v>41.6613</v>
      </c>
      <c r="N15" s="50" t="n">
        <v>46.9162</v>
      </c>
      <c r="O15" s="50" t="n">
        <v>46.5341</v>
      </c>
      <c r="P15" s="50" t="n">
        <v>43113.531</v>
      </c>
      <c r="Q15" s="50" t="n">
        <v>104.031</v>
      </c>
      <c r="R15" s="52" t="n">
        <f aca="false">P15/3600</f>
        <v>11.9759808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3.8512</v>
      </c>
      <c r="E16" s="55" t="n">
        <v>40.2239</v>
      </c>
      <c r="F16" s="55" t="n">
        <v>46.1281</v>
      </c>
      <c r="G16" s="55" t="n">
        <v>45.9519</v>
      </c>
      <c r="H16" s="55" t="n">
        <v>34436.172</v>
      </c>
      <c r="I16" s="55" t="n">
        <v>74.25</v>
      </c>
      <c r="J16" s="56" t="n">
        <f aca="false">H16/3600</f>
        <v>9.56560333333333</v>
      </c>
      <c r="L16" s="54" t="n">
        <v>5912.6144</v>
      </c>
      <c r="M16" s="55" t="n">
        <v>40.227</v>
      </c>
      <c r="N16" s="55" t="n">
        <v>46.131</v>
      </c>
      <c r="O16" s="55" t="n">
        <v>45.9499</v>
      </c>
      <c r="P16" s="55" t="n">
        <v>34893.109</v>
      </c>
      <c r="Q16" s="55" t="n">
        <v>73.297</v>
      </c>
      <c r="R16" s="57" t="n">
        <f aca="false">P16/3600</f>
        <v>9.69253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9.8736</v>
      </c>
      <c r="E17" s="55" t="n">
        <v>38.9063</v>
      </c>
      <c r="F17" s="55" t="n">
        <v>45.5173</v>
      </c>
      <c r="G17" s="55" t="n">
        <v>45.4886</v>
      </c>
      <c r="H17" s="55" t="n">
        <v>31524.938</v>
      </c>
      <c r="I17" s="55" t="n">
        <v>62.5</v>
      </c>
      <c r="J17" s="56" t="n">
        <f aca="false">H17/3600</f>
        <v>8.75692722222222</v>
      </c>
      <c r="L17" s="54" t="n">
        <v>2459.856</v>
      </c>
      <c r="M17" s="55" t="n">
        <v>38.9093</v>
      </c>
      <c r="N17" s="55" t="n">
        <v>45.5187</v>
      </c>
      <c r="O17" s="55" t="n">
        <v>45.4852</v>
      </c>
      <c r="P17" s="55" t="n">
        <v>31942.766</v>
      </c>
      <c r="Q17" s="55" t="n">
        <v>62.204</v>
      </c>
      <c r="R17" s="57" t="n">
        <f aca="false">P17/3600</f>
        <v>8.87299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1.5904</v>
      </c>
      <c r="E18" s="61" t="n">
        <v>37.166</v>
      </c>
      <c r="F18" s="61" t="n">
        <v>45.0474</v>
      </c>
      <c r="G18" s="61" t="n">
        <v>45.1686</v>
      </c>
      <c r="H18" s="61" t="n">
        <v>29610.484</v>
      </c>
      <c r="I18" s="61" t="n">
        <v>61.312</v>
      </c>
      <c r="J18" s="62" t="n">
        <f aca="false">H18/3600</f>
        <v>8.22513444444445</v>
      </c>
      <c r="L18" s="60" t="n">
        <v>1187.9952</v>
      </c>
      <c r="M18" s="61" t="n">
        <v>37.1751</v>
      </c>
      <c r="N18" s="61" t="n">
        <v>45.052</v>
      </c>
      <c r="O18" s="61" t="n">
        <v>45.1752</v>
      </c>
      <c r="P18" s="61" t="n">
        <v>29784.5</v>
      </c>
      <c r="Q18" s="61" t="n">
        <v>61.516</v>
      </c>
      <c r="R18" s="63" t="n">
        <f aca="false">P18/3600</f>
        <v>8.2734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0.728</v>
      </c>
      <c r="E19" s="72" t="n">
        <v>41.8462</v>
      </c>
      <c r="F19" s="72" t="n">
        <v>43.7332</v>
      </c>
      <c r="G19" s="72" t="n">
        <v>45.5966</v>
      </c>
      <c r="H19" s="72" t="n">
        <v>15173.86</v>
      </c>
      <c r="I19" s="72" t="n">
        <v>42.453</v>
      </c>
      <c r="J19" s="51" t="n">
        <f aca="false">H19/3600</f>
        <v>4.21496111111111</v>
      </c>
      <c r="L19" s="71" t="n">
        <v>4721.832</v>
      </c>
      <c r="M19" s="72" t="n">
        <v>41.8507</v>
      </c>
      <c r="N19" s="72" t="n">
        <v>43.7353</v>
      </c>
      <c r="O19" s="72" t="n">
        <v>45.5995</v>
      </c>
      <c r="P19" s="72" t="n">
        <v>15409.437</v>
      </c>
      <c r="Q19" s="72" t="n">
        <v>42.64</v>
      </c>
      <c r="R19" s="51" t="n">
        <f aca="false">P19/3600</f>
        <v>4.280399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7184</v>
      </c>
      <c r="E20" s="74" t="n">
        <v>39.9512</v>
      </c>
      <c r="F20" s="74" t="n">
        <v>42.3826</v>
      </c>
      <c r="G20" s="74" t="n">
        <v>43.6289</v>
      </c>
      <c r="H20" s="74" t="n">
        <v>13593.953</v>
      </c>
      <c r="I20" s="74" t="n">
        <v>34.859</v>
      </c>
      <c r="J20" s="56" t="n">
        <f aca="false">H20/3600</f>
        <v>3.77609805555556</v>
      </c>
      <c r="L20" s="73" t="n">
        <v>2183.7536</v>
      </c>
      <c r="M20" s="74" t="n">
        <v>39.9579</v>
      </c>
      <c r="N20" s="74" t="n">
        <v>42.3855</v>
      </c>
      <c r="O20" s="74" t="n">
        <v>43.6323</v>
      </c>
      <c r="P20" s="74" t="n">
        <v>13701.312</v>
      </c>
      <c r="Q20" s="74" t="n">
        <v>33.25</v>
      </c>
      <c r="R20" s="56" t="n">
        <f aca="false">P20/3600</f>
        <v>3.8059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7512</v>
      </c>
      <c r="E21" s="74" t="n">
        <v>37.5875</v>
      </c>
      <c r="F21" s="74" t="n">
        <v>41.2491</v>
      </c>
      <c r="G21" s="74" t="n">
        <v>42.2678</v>
      </c>
      <c r="H21" s="74" t="n">
        <v>12327.187</v>
      </c>
      <c r="I21" s="74" t="n">
        <v>28.156</v>
      </c>
      <c r="J21" s="56" t="n">
        <f aca="false">H21/3600</f>
        <v>3.42421861111111</v>
      </c>
      <c r="L21" s="73" t="n">
        <v>1068.76</v>
      </c>
      <c r="M21" s="74" t="n">
        <v>37.5897</v>
      </c>
      <c r="N21" s="74" t="n">
        <v>41.2535</v>
      </c>
      <c r="O21" s="74" t="n">
        <v>42.2714</v>
      </c>
      <c r="P21" s="74" t="n">
        <v>12567.218</v>
      </c>
      <c r="Q21" s="74" t="n">
        <v>28.562</v>
      </c>
      <c r="R21" s="56" t="n">
        <f aca="false">P21/3600</f>
        <v>3.49089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.6176</v>
      </c>
      <c r="E22" s="76" t="n">
        <v>35.1587</v>
      </c>
      <c r="F22" s="76" t="n">
        <v>40.424</v>
      </c>
      <c r="G22" s="76" t="n">
        <v>41.4119</v>
      </c>
      <c r="H22" s="76" t="n">
        <v>11687.359</v>
      </c>
      <c r="I22" s="76" t="n">
        <v>25.359</v>
      </c>
      <c r="J22" s="62" t="n">
        <f aca="false">H22/3600</f>
        <v>3.24648861111111</v>
      </c>
      <c r="L22" s="75" t="n">
        <v>540.5936</v>
      </c>
      <c r="M22" s="76" t="n">
        <v>35.1627</v>
      </c>
      <c r="N22" s="76" t="n">
        <v>40.4273</v>
      </c>
      <c r="O22" s="76" t="n">
        <v>41.4138</v>
      </c>
      <c r="P22" s="76" t="n">
        <v>11696.656</v>
      </c>
      <c r="Q22" s="76" t="n">
        <v>25.421</v>
      </c>
      <c r="R22" s="62" t="n">
        <f aca="false">P22/3600</f>
        <v>3.24907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80.7808</v>
      </c>
      <c r="E23" s="72" t="n">
        <v>40.1863</v>
      </c>
      <c r="F23" s="72" t="n">
        <v>42.6323</v>
      </c>
      <c r="G23" s="72" t="n">
        <v>44.0763</v>
      </c>
      <c r="H23" s="72" t="n">
        <v>13720.171</v>
      </c>
      <c r="I23" s="72" t="n">
        <v>43.171</v>
      </c>
      <c r="J23" s="51" t="n">
        <f aca="false">H23/3600</f>
        <v>3.81115861111111</v>
      </c>
      <c r="L23" s="71" t="n">
        <v>7574.9904</v>
      </c>
      <c r="M23" s="72" t="n">
        <v>40.2007</v>
      </c>
      <c r="N23" s="72" t="n">
        <v>42.6399</v>
      </c>
      <c r="O23" s="72" t="n">
        <v>44.0838</v>
      </c>
      <c r="P23" s="72" t="n">
        <v>14222.359</v>
      </c>
      <c r="Q23" s="72" t="n">
        <v>43.453</v>
      </c>
      <c r="R23" s="51" t="n">
        <f aca="false">P23/3600</f>
        <v>3.95065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5.7808</v>
      </c>
      <c r="E24" s="74" t="n">
        <v>37.646</v>
      </c>
      <c r="F24" s="74" t="n">
        <v>40.8344</v>
      </c>
      <c r="G24" s="74" t="n">
        <v>41.6671</v>
      </c>
      <c r="H24" s="74" t="n">
        <v>12352.14</v>
      </c>
      <c r="I24" s="74" t="n">
        <v>33.109</v>
      </c>
      <c r="J24" s="56" t="n">
        <f aca="false">H24/3600</f>
        <v>3.43115</v>
      </c>
      <c r="L24" s="73" t="n">
        <v>3306.5536</v>
      </c>
      <c r="M24" s="74" t="n">
        <v>37.6605</v>
      </c>
      <c r="N24" s="74" t="n">
        <v>40.8408</v>
      </c>
      <c r="O24" s="74" t="n">
        <v>41.6717</v>
      </c>
      <c r="P24" s="74" t="n">
        <v>12265.125</v>
      </c>
      <c r="Q24" s="74" t="n">
        <v>32.687</v>
      </c>
      <c r="R24" s="56" t="n">
        <f aca="false">P24/3600</f>
        <v>3.40697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9616</v>
      </c>
      <c r="E25" s="74" t="n">
        <v>35.0193</v>
      </c>
      <c r="F25" s="74" t="n">
        <v>39.3423</v>
      </c>
      <c r="G25" s="74" t="n">
        <v>40.0628</v>
      </c>
      <c r="H25" s="74" t="n">
        <v>11313.968</v>
      </c>
      <c r="I25" s="74" t="n">
        <v>27.703</v>
      </c>
      <c r="J25" s="56" t="n">
        <f aca="false">H25/3600</f>
        <v>3.14276888888889</v>
      </c>
      <c r="L25" s="73" t="n">
        <v>1527.2696</v>
      </c>
      <c r="M25" s="74" t="n">
        <v>35.0282</v>
      </c>
      <c r="N25" s="74" t="n">
        <v>39.3458</v>
      </c>
      <c r="O25" s="74" t="n">
        <v>40.0633</v>
      </c>
      <c r="P25" s="74" t="n">
        <v>11392.765</v>
      </c>
      <c r="Q25" s="74" t="n">
        <v>27.671</v>
      </c>
      <c r="R25" s="56" t="n">
        <f aca="false">P25/3600</f>
        <v>3.164656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0248</v>
      </c>
      <c r="E26" s="76" t="n">
        <v>32.494</v>
      </c>
      <c r="F26" s="76" t="n">
        <v>38.2077</v>
      </c>
      <c r="G26" s="76" t="n">
        <v>39.1812</v>
      </c>
      <c r="H26" s="76" t="n">
        <v>10783.062</v>
      </c>
      <c r="I26" s="76" t="n">
        <v>24.828</v>
      </c>
      <c r="J26" s="62" t="n">
        <f aca="false">H26/3600</f>
        <v>2.995295</v>
      </c>
      <c r="L26" s="75" t="n">
        <v>714.3088</v>
      </c>
      <c r="M26" s="76" t="n">
        <v>32.5029</v>
      </c>
      <c r="N26" s="76" t="n">
        <v>38.2065</v>
      </c>
      <c r="O26" s="76" t="n">
        <v>39.182</v>
      </c>
      <c r="P26" s="76" t="n">
        <v>10860.578</v>
      </c>
      <c r="Q26" s="76" t="n">
        <v>24.781</v>
      </c>
      <c r="R26" s="62" t="n">
        <f aca="false">P26/3600</f>
        <v>3.01682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863.528</v>
      </c>
      <c r="E27" s="72" t="n">
        <v>38.6027</v>
      </c>
      <c r="F27" s="72" t="n">
        <v>40.1762</v>
      </c>
      <c r="G27" s="72" t="n">
        <v>43.8155</v>
      </c>
      <c r="H27" s="72" t="n">
        <v>31541.328</v>
      </c>
      <c r="I27" s="72" t="n">
        <v>87.687</v>
      </c>
      <c r="J27" s="51" t="n">
        <f aca="false">H27/3600</f>
        <v>8.76148</v>
      </c>
      <c r="L27" s="71" t="n">
        <v>17901.7968</v>
      </c>
      <c r="M27" s="72" t="n">
        <v>38.6088</v>
      </c>
      <c r="N27" s="72" t="n">
        <v>40.1815</v>
      </c>
      <c r="O27" s="72" t="n">
        <v>43.8178</v>
      </c>
      <c r="P27" s="72" t="n">
        <v>32304.875</v>
      </c>
      <c r="Q27" s="72" t="n">
        <v>87.375</v>
      </c>
      <c r="R27" s="51" t="n">
        <f aca="false">P27/3600</f>
        <v>8.9735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3.48</v>
      </c>
      <c r="E28" s="74" t="n">
        <v>36.9858</v>
      </c>
      <c r="F28" s="74" t="n">
        <v>39.2325</v>
      </c>
      <c r="G28" s="74" t="n">
        <v>42.1104</v>
      </c>
      <c r="H28" s="74" t="n">
        <v>26976.765</v>
      </c>
      <c r="I28" s="74" t="n">
        <v>60.906</v>
      </c>
      <c r="J28" s="56" t="n">
        <f aca="false">H28/3600</f>
        <v>7.49354583333333</v>
      </c>
      <c r="L28" s="73" t="n">
        <v>5717.7576</v>
      </c>
      <c r="M28" s="74" t="n">
        <v>36.9895</v>
      </c>
      <c r="N28" s="74" t="n">
        <v>39.2343</v>
      </c>
      <c r="O28" s="74" t="n">
        <v>42.1172</v>
      </c>
      <c r="P28" s="74" t="n">
        <v>27332.312</v>
      </c>
      <c r="Q28" s="74" t="n">
        <v>66.359</v>
      </c>
      <c r="R28" s="56" t="n">
        <f aca="false">P28/3600</f>
        <v>7.59230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4.0904</v>
      </c>
      <c r="E29" s="74" t="n">
        <v>35.0784</v>
      </c>
      <c r="F29" s="74" t="n">
        <v>38.4322</v>
      </c>
      <c r="G29" s="74" t="n">
        <v>40.579</v>
      </c>
      <c r="H29" s="74" t="n">
        <v>24689.234</v>
      </c>
      <c r="I29" s="74" t="n">
        <v>51.359</v>
      </c>
      <c r="J29" s="56" t="n">
        <f aca="false">H29/3600</f>
        <v>6.85812055555556</v>
      </c>
      <c r="L29" s="73" t="n">
        <v>2696.3624</v>
      </c>
      <c r="M29" s="74" t="n">
        <v>35.0823</v>
      </c>
      <c r="N29" s="74" t="n">
        <v>38.4314</v>
      </c>
      <c r="O29" s="74" t="n">
        <v>40.5803</v>
      </c>
      <c r="P29" s="74" t="n">
        <v>24914.859</v>
      </c>
      <c r="Q29" s="74" t="n">
        <v>51.25</v>
      </c>
      <c r="R29" s="56" t="n">
        <f aca="false">P29/3600</f>
        <v>6.92079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7856</v>
      </c>
      <c r="E30" s="76" t="n">
        <v>32.8953</v>
      </c>
      <c r="F30" s="76" t="n">
        <v>37.7374</v>
      </c>
      <c r="G30" s="76" t="n">
        <v>39.4272</v>
      </c>
      <c r="H30" s="76" t="n">
        <v>22962.734</v>
      </c>
      <c r="I30" s="76" t="n">
        <v>46.343</v>
      </c>
      <c r="J30" s="62" t="n">
        <f aca="false">H30/3600</f>
        <v>6.37853722222222</v>
      </c>
      <c r="L30" s="75" t="n">
        <v>1378.3888</v>
      </c>
      <c r="M30" s="76" t="n">
        <v>32.8968</v>
      </c>
      <c r="N30" s="76" t="n">
        <v>37.7386</v>
      </c>
      <c r="O30" s="76" t="n">
        <v>39.4333</v>
      </c>
      <c r="P30" s="76" t="n">
        <v>23186.093</v>
      </c>
      <c r="Q30" s="76" t="n">
        <v>45.812</v>
      </c>
      <c r="R30" s="62" t="n">
        <f aca="false">P30/3600</f>
        <v>6.44058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0.6112</v>
      </c>
      <c r="E31" s="72" t="n">
        <v>39.3141</v>
      </c>
      <c r="F31" s="72" t="n">
        <v>44.0349</v>
      </c>
      <c r="G31" s="72" t="n">
        <v>45.3909</v>
      </c>
      <c r="H31" s="72" t="n">
        <v>37737.109</v>
      </c>
      <c r="I31" s="72" t="n">
        <v>100.781</v>
      </c>
      <c r="J31" s="51" t="n">
        <f aca="false">H31/3600</f>
        <v>10.4825302777778</v>
      </c>
      <c r="L31" s="71" t="n">
        <v>17332.5768</v>
      </c>
      <c r="M31" s="72" t="n">
        <v>39.318</v>
      </c>
      <c r="N31" s="72" t="n">
        <v>44.0355</v>
      </c>
      <c r="O31" s="72" t="n">
        <v>45.3952</v>
      </c>
      <c r="P31" s="72" t="n">
        <v>38477.312</v>
      </c>
      <c r="Q31" s="72" t="n">
        <v>100.656</v>
      </c>
      <c r="R31" s="51" t="n">
        <f aca="false">P31/3600</f>
        <v>10.68814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80.9768</v>
      </c>
      <c r="E32" s="74" t="n">
        <v>37.6342</v>
      </c>
      <c r="F32" s="74" t="n">
        <v>42.7532</v>
      </c>
      <c r="G32" s="74" t="n">
        <v>43.3604</v>
      </c>
      <c r="H32" s="74" t="n">
        <v>32462.796</v>
      </c>
      <c r="I32" s="74" t="n">
        <v>77.687</v>
      </c>
      <c r="J32" s="56" t="n">
        <f aca="false">H32/3600</f>
        <v>9.01744333333333</v>
      </c>
      <c r="L32" s="73" t="n">
        <v>6081.7032</v>
      </c>
      <c r="M32" s="74" t="n">
        <v>37.639</v>
      </c>
      <c r="N32" s="74" t="n">
        <v>42.7537</v>
      </c>
      <c r="O32" s="74" t="n">
        <v>43.3664</v>
      </c>
      <c r="P32" s="74" t="n">
        <v>32903.312</v>
      </c>
      <c r="Q32" s="74" t="n">
        <v>77.453</v>
      </c>
      <c r="R32" s="56" t="n">
        <f aca="false">P32/3600</f>
        <v>9.13980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0.8928</v>
      </c>
      <c r="E33" s="74" t="n">
        <v>35.7737</v>
      </c>
      <c r="F33" s="74" t="n">
        <v>41.5275</v>
      </c>
      <c r="G33" s="74" t="n">
        <v>41.5342</v>
      </c>
      <c r="H33" s="74" t="n">
        <v>29583.437</v>
      </c>
      <c r="I33" s="74" t="n">
        <v>64.265</v>
      </c>
      <c r="J33" s="56" t="n">
        <f aca="false">H33/3600</f>
        <v>8.21762138888889</v>
      </c>
      <c r="L33" s="73" t="n">
        <v>2853.7496</v>
      </c>
      <c r="M33" s="74" t="n">
        <v>35.7814</v>
      </c>
      <c r="N33" s="74" t="n">
        <v>41.5324</v>
      </c>
      <c r="O33" s="74" t="n">
        <v>41.5454</v>
      </c>
      <c r="P33" s="74" t="n">
        <v>29910.796</v>
      </c>
      <c r="Q33" s="74" t="n">
        <v>65.64</v>
      </c>
      <c r="R33" s="56" t="n">
        <f aca="false">P33/3600</f>
        <v>8.30855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1.0016</v>
      </c>
      <c r="E34" s="76" t="n">
        <v>33.7737</v>
      </c>
      <c r="F34" s="76" t="n">
        <v>40.5525</v>
      </c>
      <c r="G34" s="76" t="n">
        <v>40.1968</v>
      </c>
      <c r="H34" s="76" t="n">
        <v>26826.859</v>
      </c>
      <c r="I34" s="76" t="n">
        <v>56.953</v>
      </c>
      <c r="J34" s="62" t="n">
        <f aca="false">H34/3600</f>
        <v>7.45190527777778</v>
      </c>
      <c r="L34" s="75" t="n">
        <v>1490.8672</v>
      </c>
      <c r="M34" s="76" t="n">
        <v>33.777</v>
      </c>
      <c r="N34" s="76" t="n">
        <v>40.5588</v>
      </c>
      <c r="O34" s="76" t="n">
        <v>40.201</v>
      </c>
      <c r="P34" s="76" t="n">
        <v>26918.343</v>
      </c>
      <c r="Q34" s="76" t="n">
        <v>52.812</v>
      </c>
      <c r="R34" s="62" t="n">
        <f aca="false">P34/3600</f>
        <v>7.4773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946.7296</v>
      </c>
      <c r="E35" s="72" t="n">
        <v>37.5716</v>
      </c>
      <c r="F35" s="72" t="n">
        <v>42.3428</v>
      </c>
      <c r="G35" s="72" t="n">
        <v>44.4854</v>
      </c>
      <c r="H35" s="72" t="n">
        <v>42192.422</v>
      </c>
      <c r="I35" s="72" t="n">
        <v>147.875</v>
      </c>
      <c r="J35" s="51" t="n">
        <f aca="false">H35/3600</f>
        <v>11.7201172222222</v>
      </c>
      <c r="L35" s="71" t="n">
        <v>39839.9744</v>
      </c>
      <c r="M35" s="72" t="n">
        <v>37.5778</v>
      </c>
      <c r="N35" s="72" t="n">
        <v>42.353</v>
      </c>
      <c r="O35" s="72" t="n">
        <v>44.493</v>
      </c>
      <c r="P35" s="72" t="n">
        <v>43736.343</v>
      </c>
      <c r="Q35" s="72" t="n">
        <v>138.515</v>
      </c>
      <c r="R35" s="51" t="n">
        <f aca="false">P35/3600</f>
        <v>12.148984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79.5504</v>
      </c>
      <c r="E36" s="74" t="n">
        <v>35.4032</v>
      </c>
      <c r="F36" s="74" t="n">
        <v>41.0096</v>
      </c>
      <c r="G36" s="74" t="n">
        <v>43.2749</v>
      </c>
      <c r="H36" s="74" t="n">
        <v>31865.375</v>
      </c>
      <c r="I36" s="74" t="n">
        <v>90.265</v>
      </c>
      <c r="J36" s="56" t="n">
        <f aca="false">H36/3600</f>
        <v>8.85149305555556</v>
      </c>
      <c r="L36" s="73" t="n">
        <v>7179.4936</v>
      </c>
      <c r="M36" s="74" t="n">
        <v>35.4092</v>
      </c>
      <c r="N36" s="74" t="n">
        <v>41.0292</v>
      </c>
      <c r="O36" s="74" t="n">
        <v>43.2849</v>
      </c>
      <c r="P36" s="74" t="n">
        <v>32116.093</v>
      </c>
      <c r="Q36" s="74" t="n">
        <v>86.234</v>
      </c>
      <c r="R36" s="56" t="n">
        <f aca="false">P36/3600</f>
        <v>8.9211369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27.12</v>
      </c>
      <c r="E37" s="74" t="n">
        <v>33.9512</v>
      </c>
      <c r="F37" s="74" t="n">
        <v>39.7415</v>
      </c>
      <c r="G37" s="74" t="n">
        <v>42.2464</v>
      </c>
      <c r="H37" s="74" t="n">
        <v>28728.078</v>
      </c>
      <c r="I37" s="74" t="n">
        <v>63.953</v>
      </c>
      <c r="J37" s="56" t="n">
        <f aca="false">H37/3600</f>
        <v>7.98002166666667</v>
      </c>
      <c r="L37" s="73" t="n">
        <v>2230.0336</v>
      </c>
      <c r="M37" s="74" t="n">
        <v>33.9583</v>
      </c>
      <c r="N37" s="74" t="n">
        <v>39.7499</v>
      </c>
      <c r="O37" s="74" t="n">
        <v>42.253</v>
      </c>
      <c r="P37" s="74" t="n">
        <v>29125.14</v>
      </c>
      <c r="Q37" s="74" t="n">
        <v>64.359</v>
      </c>
      <c r="R37" s="56" t="n">
        <f aca="false">P37/3600</f>
        <v>8.0903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7488</v>
      </c>
      <c r="E38" s="76" t="n">
        <v>32.1468</v>
      </c>
      <c r="F38" s="76" t="n">
        <v>38.8019</v>
      </c>
      <c r="G38" s="76" t="n">
        <v>41.4435</v>
      </c>
      <c r="H38" s="76" t="n">
        <v>27533.984</v>
      </c>
      <c r="I38" s="76" t="n">
        <v>62.812</v>
      </c>
      <c r="J38" s="62" t="n">
        <f aca="false">H38/3600</f>
        <v>7.64832888888889</v>
      </c>
      <c r="L38" s="75" t="n">
        <v>970.6088</v>
      </c>
      <c r="M38" s="76" t="n">
        <v>32.1509</v>
      </c>
      <c r="N38" s="76" t="n">
        <v>38.8051</v>
      </c>
      <c r="O38" s="76" t="n">
        <v>41.4443</v>
      </c>
      <c r="P38" s="76" t="n">
        <v>27382.5</v>
      </c>
      <c r="Q38" s="76" t="n">
        <v>57.296</v>
      </c>
      <c r="R38" s="62" t="n">
        <f aca="false">P38/3600</f>
        <v>7.606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3.4416</v>
      </c>
      <c r="E39" s="72" t="n">
        <v>40.6615</v>
      </c>
      <c r="F39" s="72" t="n">
        <v>43.395</v>
      </c>
      <c r="G39" s="72" t="n">
        <v>44.078</v>
      </c>
      <c r="H39" s="72" t="n">
        <v>6718.437</v>
      </c>
      <c r="I39" s="72" t="n">
        <v>17.468</v>
      </c>
      <c r="J39" s="51" t="n">
        <f aca="false">H39/3600</f>
        <v>1.8662325</v>
      </c>
      <c r="L39" s="71" t="n">
        <v>3442.9416</v>
      </c>
      <c r="M39" s="72" t="n">
        <v>40.6679</v>
      </c>
      <c r="N39" s="72" t="n">
        <v>43.4063</v>
      </c>
      <c r="O39" s="72" t="n">
        <v>44.0852</v>
      </c>
      <c r="P39" s="72" t="n">
        <v>6864.734</v>
      </c>
      <c r="Q39" s="72" t="n">
        <v>17.375</v>
      </c>
      <c r="R39" s="51" t="n">
        <f aca="false">P39/3600</f>
        <v>1.90687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3.2104</v>
      </c>
      <c r="E40" s="74" t="n">
        <v>37.5</v>
      </c>
      <c r="F40" s="74" t="n">
        <v>41.0744</v>
      </c>
      <c r="G40" s="74" t="n">
        <v>41.4055</v>
      </c>
      <c r="H40" s="74" t="n">
        <v>5889.796</v>
      </c>
      <c r="I40" s="74" t="n">
        <v>14.015</v>
      </c>
      <c r="J40" s="56" t="n">
        <f aca="false">H40/3600</f>
        <v>1.63605444444444</v>
      </c>
      <c r="L40" s="73" t="n">
        <v>1661.428</v>
      </c>
      <c r="M40" s="74" t="n">
        <v>37.5061</v>
      </c>
      <c r="N40" s="74" t="n">
        <v>41.0623</v>
      </c>
      <c r="O40" s="74" t="n">
        <v>41.3886</v>
      </c>
      <c r="P40" s="74" t="n">
        <v>6013.046</v>
      </c>
      <c r="Q40" s="74" t="n">
        <v>13.968</v>
      </c>
      <c r="R40" s="56" t="n">
        <f aca="false">P40/3600</f>
        <v>1.67029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784</v>
      </c>
      <c r="E41" s="74" t="n">
        <v>34.5711</v>
      </c>
      <c r="F41" s="74" t="n">
        <v>39.1325</v>
      </c>
      <c r="G41" s="74" t="n">
        <v>39.2485</v>
      </c>
      <c r="H41" s="74" t="n">
        <v>5408.703</v>
      </c>
      <c r="I41" s="74" t="n">
        <v>11.812</v>
      </c>
      <c r="J41" s="56" t="n">
        <f aca="false">H41/3600</f>
        <v>1.5024175</v>
      </c>
      <c r="L41" s="73" t="n">
        <v>819.7112</v>
      </c>
      <c r="M41" s="74" t="n">
        <v>34.5712</v>
      </c>
      <c r="N41" s="74" t="n">
        <v>39.1365</v>
      </c>
      <c r="O41" s="74" t="n">
        <v>39.2461</v>
      </c>
      <c r="P41" s="74" t="n">
        <v>5439.89</v>
      </c>
      <c r="Q41" s="74" t="n">
        <v>11.703</v>
      </c>
      <c r="R41" s="56" t="n">
        <f aca="false">P41/3600</f>
        <v>1.5110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7624</v>
      </c>
      <c r="E42" s="76" t="n">
        <v>32.0721</v>
      </c>
      <c r="F42" s="76" t="n">
        <v>37.7156</v>
      </c>
      <c r="G42" s="76" t="n">
        <v>37.641</v>
      </c>
      <c r="H42" s="76" t="n">
        <v>4939.875</v>
      </c>
      <c r="I42" s="76" t="n">
        <v>10</v>
      </c>
      <c r="J42" s="62" t="n">
        <f aca="false">H42/3600</f>
        <v>1.3721875</v>
      </c>
      <c r="L42" s="75" t="n">
        <v>434.7848</v>
      </c>
      <c r="M42" s="76" t="n">
        <v>32.072</v>
      </c>
      <c r="N42" s="76" t="n">
        <v>37.719</v>
      </c>
      <c r="O42" s="76" t="n">
        <v>37.6382</v>
      </c>
      <c r="P42" s="76" t="n">
        <v>5012.671</v>
      </c>
      <c r="Q42" s="76" t="n">
        <v>10.031</v>
      </c>
      <c r="R42" s="62" t="n">
        <f aca="false">P42/3600</f>
        <v>1.392408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2.8624</v>
      </c>
      <c r="E43" s="72" t="n">
        <v>40.3711</v>
      </c>
      <c r="F43" s="72" t="n">
        <v>43.7558</v>
      </c>
      <c r="G43" s="72" t="n">
        <v>45.3504</v>
      </c>
      <c r="H43" s="72" t="n">
        <v>7358.328</v>
      </c>
      <c r="I43" s="72" t="n">
        <v>20.062</v>
      </c>
      <c r="J43" s="51" t="n">
        <f aca="false">H43/3600</f>
        <v>2.04398</v>
      </c>
      <c r="L43" s="71" t="n">
        <v>3619.1016</v>
      </c>
      <c r="M43" s="72" t="n">
        <v>40.381</v>
      </c>
      <c r="N43" s="72" t="n">
        <v>43.7679</v>
      </c>
      <c r="O43" s="72" t="n">
        <v>45.3481</v>
      </c>
      <c r="P43" s="72" t="n">
        <v>7646.969</v>
      </c>
      <c r="Q43" s="72" t="n">
        <v>19.843</v>
      </c>
      <c r="R43" s="51" t="n">
        <f aca="false">P43/3600</f>
        <v>2.12415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676</v>
      </c>
      <c r="E44" s="74" t="n">
        <v>37.8265</v>
      </c>
      <c r="F44" s="74" t="n">
        <v>41.8154</v>
      </c>
      <c r="G44" s="74" t="n">
        <v>43.021</v>
      </c>
      <c r="H44" s="74" t="n">
        <v>6718.718</v>
      </c>
      <c r="I44" s="74" t="n">
        <v>16.875</v>
      </c>
      <c r="J44" s="56" t="n">
        <f aca="false">H44/3600</f>
        <v>1.86631055555556</v>
      </c>
      <c r="L44" s="73" t="n">
        <v>1706.6832</v>
      </c>
      <c r="M44" s="74" t="n">
        <v>37.8379</v>
      </c>
      <c r="N44" s="74" t="n">
        <v>41.8238</v>
      </c>
      <c r="O44" s="74" t="n">
        <v>43.0293</v>
      </c>
      <c r="P44" s="74" t="n">
        <v>6790.453</v>
      </c>
      <c r="Q44" s="74" t="n">
        <v>17.296</v>
      </c>
      <c r="R44" s="56" t="n">
        <f aca="false">P44/3600</f>
        <v>1.886236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9952</v>
      </c>
      <c r="E45" s="74" t="n">
        <v>35.0357</v>
      </c>
      <c r="F45" s="74" t="n">
        <v>40.1608</v>
      </c>
      <c r="G45" s="74" t="n">
        <v>41.1302</v>
      </c>
      <c r="H45" s="74" t="n">
        <v>6158.718</v>
      </c>
      <c r="I45" s="74" t="n">
        <v>13.203</v>
      </c>
      <c r="J45" s="56" t="n">
        <f aca="false">H45/3600</f>
        <v>1.710755</v>
      </c>
      <c r="L45" s="73" t="n">
        <v>859.2304</v>
      </c>
      <c r="M45" s="74" t="n">
        <v>35.042</v>
      </c>
      <c r="N45" s="74" t="n">
        <v>40.1624</v>
      </c>
      <c r="O45" s="74" t="n">
        <v>41.1418</v>
      </c>
      <c r="P45" s="74" t="n">
        <v>6210.703</v>
      </c>
      <c r="Q45" s="74" t="n">
        <v>13</v>
      </c>
      <c r="R45" s="56" t="n">
        <f aca="false">P45/3600</f>
        <v>1.725195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3344</v>
      </c>
      <c r="E46" s="76" t="n">
        <v>32.2616</v>
      </c>
      <c r="F46" s="76" t="n">
        <v>38.8471</v>
      </c>
      <c r="G46" s="76" t="n">
        <v>39.7146</v>
      </c>
      <c r="H46" s="76" t="n">
        <v>5762.062</v>
      </c>
      <c r="I46" s="76" t="n">
        <v>11.484</v>
      </c>
      <c r="J46" s="62" t="n">
        <f aca="false">H46/3600</f>
        <v>1.60057277777778</v>
      </c>
      <c r="L46" s="75" t="n">
        <v>452.6832</v>
      </c>
      <c r="M46" s="76" t="n">
        <v>32.2693</v>
      </c>
      <c r="N46" s="76" t="n">
        <v>38.8491</v>
      </c>
      <c r="O46" s="76" t="n">
        <v>39.7181</v>
      </c>
      <c r="P46" s="76" t="n">
        <v>5800.265</v>
      </c>
      <c r="Q46" s="76" t="n">
        <v>11.546</v>
      </c>
      <c r="R46" s="62" t="n">
        <f aca="false">P46/3600</f>
        <v>1.61118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28.0592</v>
      </c>
      <c r="E47" s="72" t="n">
        <v>38.4908</v>
      </c>
      <c r="F47" s="72" t="n">
        <v>41.5857</v>
      </c>
      <c r="G47" s="72" t="n">
        <v>42.6455</v>
      </c>
      <c r="H47" s="72" t="n">
        <v>7089.328</v>
      </c>
      <c r="I47" s="72" t="n">
        <v>21.609</v>
      </c>
      <c r="J47" s="51" t="n">
        <f aca="false">H47/3600</f>
        <v>1.96925777777778</v>
      </c>
      <c r="L47" s="71" t="n">
        <v>6820.4352</v>
      </c>
      <c r="M47" s="72" t="n">
        <v>38.5049</v>
      </c>
      <c r="N47" s="72" t="n">
        <v>41.5949</v>
      </c>
      <c r="O47" s="72" t="n">
        <v>42.6602</v>
      </c>
      <c r="P47" s="72" t="n">
        <v>7275.422</v>
      </c>
      <c r="Q47" s="72" t="n">
        <v>19.89</v>
      </c>
      <c r="R47" s="51" t="n">
        <f aca="false">P47/3600</f>
        <v>2.02095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3112</v>
      </c>
      <c r="E48" s="74" t="n">
        <v>34.9561</v>
      </c>
      <c r="F48" s="74" t="n">
        <v>39.0091</v>
      </c>
      <c r="G48" s="74" t="n">
        <v>39.9564</v>
      </c>
      <c r="H48" s="74" t="n">
        <v>6046.546</v>
      </c>
      <c r="I48" s="74" t="n">
        <v>17.953</v>
      </c>
      <c r="J48" s="56" t="n">
        <f aca="false">H48/3600</f>
        <v>1.67959611111111</v>
      </c>
      <c r="L48" s="73" t="n">
        <v>3110.8584</v>
      </c>
      <c r="M48" s="74" t="n">
        <v>34.9724</v>
      </c>
      <c r="N48" s="74" t="n">
        <v>39.0186</v>
      </c>
      <c r="O48" s="74" t="n">
        <v>39.9596</v>
      </c>
      <c r="P48" s="74" t="n">
        <v>6178.781</v>
      </c>
      <c r="Q48" s="74" t="n">
        <v>16.781</v>
      </c>
      <c r="R48" s="56" t="n">
        <f aca="false">P48/3600</f>
        <v>1.716328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6.4088</v>
      </c>
      <c r="E49" s="74" t="n">
        <v>31.711</v>
      </c>
      <c r="F49" s="74" t="n">
        <v>37.1631</v>
      </c>
      <c r="G49" s="74" t="n">
        <v>38.0037</v>
      </c>
      <c r="H49" s="74" t="n">
        <v>5377.343</v>
      </c>
      <c r="I49" s="74" t="n">
        <v>14.531</v>
      </c>
      <c r="J49" s="56" t="n">
        <f aca="false">H49/3600</f>
        <v>1.49370638888889</v>
      </c>
      <c r="L49" s="73" t="n">
        <v>1467.7184</v>
      </c>
      <c r="M49" s="74" t="n">
        <v>31.7254</v>
      </c>
      <c r="N49" s="74" t="n">
        <v>37.1666</v>
      </c>
      <c r="O49" s="74" t="n">
        <v>38.0115</v>
      </c>
      <c r="P49" s="74" t="n">
        <v>5433.796</v>
      </c>
      <c r="Q49" s="74" t="n">
        <v>13.875</v>
      </c>
      <c r="R49" s="56" t="n">
        <f aca="false">P49/3600</f>
        <v>1.50938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3.8032</v>
      </c>
      <c r="E50" s="76" t="n">
        <v>28.7154</v>
      </c>
      <c r="F50" s="76" t="n">
        <v>35.8942</v>
      </c>
      <c r="G50" s="76" t="n">
        <v>36.6536</v>
      </c>
      <c r="H50" s="76" t="n">
        <v>4936.687</v>
      </c>
      <c r="I50" s="76" t="n">
        <v>11.312</v>
      </c>
      <c r="J50" s="62" t="n">
        <f aca="false">H50/3600</f>
        <v>1.37130194444444</v>
      </c>
      <c r="L50" s="75" t="n">
        <v>694.8968</v>
      </c>
      <c r="M50" s="76" t="n">
        <v>28.7229</v>
      </c>
      <c r="N50" s="76" t="n">
        <v>35.8874</v>
      </c>
      <c r="O50" s="76" t="n">
        <v>36.6602</v>
      </c>
      <c r="P50" s="76" t="n">
        <v>4978.515</v>
      </c>
      <c r="Q50" s="76" t="n">
        <v>11.109</v>
      </c>
      <c r="R50" s="62" t="n">
        <f aca="false">P50/3600</f>
        <v>1.382920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21.504</v>
      </c>
      <c r="E51" s="72" t="n">
        <v>39.1898</v>
      </c>
      <c r="F51" s="72" t="n">
        <v>41.626</v>
      </c>
      <c r="G51" s="72" t="n">
        <v>43.1029</v>
      </c>
      <c r="H51" s="72" t="n">
        <v>5208.437</v>
      </c>
      <c r="I51" s="72" t="n">
        <v>15</v>
      </c>
      <c r="J51" s="51" t="n">
        <f aca="false">H51/3600</f>
        <v>1.44678805555556</v>
      </c>
      <c r="L51" s="71" t="n">
        <v>4811.7656</v>
      </c>
      <c r="M51" s="72" t="n">
        <v>39.2044</v>
      </c>
      <c r="N51" s="72" t="n">
        <v>41.6331</v>
      </c>
      <c r="O51" s="72" t="n">
        <v>43.103</v>
      </c>
      <c r="P51" s="72" t="n">
        <v>5359.796</v>
      </c>
      <c r="Q51" s="72" t="n">
        <v>14.109</v>
      </c>
      <c r="R51" s="51" t="n">
        <f aca="false">P51/3600</f>
        <v>1.48883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0152</v>
      </c>
      <c r="E52" s="74" t="n">
        <v>35.9443</v>
      </c>
      <c r="F52" s="74" t="n">
        <v>39.3217</v>
      </c>
      <c r="G52" s="74" t="n">
        <v>40.9121</v>
      </c>
      <c r="H52" s="74" t="n">
        <v>4531.875</v>
      </c>
      <c r="I52" s="74" t="n">
        <v>11.875</v>
      </c>
      <c r="J52" s="56" t="n">
        <f aca="false">H52/3600</f>
        <v>1.25885416666667</v>
      </c>
      <c r="L52" s="73" t="n">
        <v>2038.4608</v>
      </c>
      <c r="M52" s="74" t="n">
        <v>35.9597</v>
      </c>
      <c r="N52" s="74" t="n">
        <v>39.3218</v>
      </c>
      <c r="O52" s="74" t="n">
        <v>40.9249</v>
      </c>
      <c r="P52" s="74" t="n">
        <v>4541.843</v>
      </c>
      <c r="Q52" s="74" t="n">
        <v>10.875</v>
      </c>
      <c r="R52" s="56" t="n">
        <f aca="false">P52/3600</f>
        <v>1.261623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0.6</v>
      </c>
      <c r="E53" s="74" t="n">
        <v>33.0596</v>
      </c>
      <c r="F53" s="74" t="n">
        <v>37.4466</v>
      </c>
      <c r="G53" s="74" t="n">
        <v>39.197</v>
      </c>
      <c r="H53" s="74" t="n">
        <v>3964.828</v>
      </c>
      <c r="I53" s="74" t="n">
        <v>9.406</v>
      </c>
      <c r="J53" s="56" t="n">
        <f aca="false">H53/3600</f>
        <v>1.10134111111111</v>
      </c>
      <c r="L53" s="73" t="n">
        <v>950.6504</v>
      </c>
      <c r="M53" s="74" t="n">
        <v>33.0709</v>
      </c>
      <c r="N53" s="74" t="n">
        <v>37.454</v>
      </c>
      <c r="O53" s="74" t="n">
        <v>39.1986</v>
      </c>
      <c r="P53" s="74" t="n">
        <v>4000.735</v>
      </c>
      <c r="Q53" s="74" t="n">
        <v>8.468</v>
      </c>
      <c r="R53" s="56" t="n">
        <f aca="false">P53/3600</f>
        <v>1.1113152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4544</v>
      </c>
      <c r="E54" s="76" t="n">
        <v>30.4056</v>
      </c>
      <c r="F54" s="76" t="n">
        <v>36.1349</v>
      </c>
      <c r="G54" s="76" t="n">
        <v>37.9025</v>
      </c>
      <c r="H54" s="76" t="n">
        <v>3531.796</v>
      </c>
      <c r="I54" s="76" t="n">
        <v>7.484</v>
      </c>
      <c r="J54" s="62" t="n">
        <f aca="false">H54/3600</f>
        <v>0.981054444444444</v>
      </c>
      <c r="L54" s="75" t="n">
        <v>464.3696</v>
      </c>
      <c r="M54" s="76" t="n">
        <v>30.415</v>
      </c>
      <c r="N54" s="76" t="n">
        <v>36.1512</v>
      </c>
      <c r="O54" s="76" t="n">
        <v>37.9022</v>
      </c>
      <c r="P54" s="76" t="n">
        <v>3590.218</v>
      </c>
      <c r="Q54" s="76" t="n">
        <v>7.046</v>
      </c>
      <c r="R54" s="62" t="n">
        <f aca="false">P54/3600</f>
        <v>0.9972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9.7432</v>
      </c>
      <c r="E55" s="72" t="n">
        <v>40.8832</v>
      </c>
      <c r="F55" s="72" t="n">
        <v>44.2409</v>
      </c>
      <c r="G55" s="72" t="n">
        <v>43.3674</v>
      </c>
      <c r="H55" s="72" t="n">
        <v>1763.141</v>
      </c>
      <c r="I55" s="72" t="n">
        <v>5.407</v>
      </c>
      <c r="J55" s="51" t="n">
        <f aca="false">H55/3600</f>
        <v>0.489761388888889</v>
      </c>
      <c r="L55" s="71" t="n">
        <v>1508.3024</v>
      </c>
      <c r="M55" s="72" t="n">
        <v>40.8939</v>
      </c>
      <c r="N55" s="72" t="n">
        <v>44.2479</v>
      </c>
      <c r="O55" s="72" t="n">
        <v>43.3793</v>
      </c>
      <c r="P55" s="72" t="n">
        <v>1808.047</v>
      </c>
      <c r="Q55" s="72" t="n">
        <v>5.031</v>
      </c>
      <c r="R55" s="51" t="n">
        <f aca="false">P55/3600</f>
        <v>0.50223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7.6648</v>
      </c>
      <c r="E56" s="74" t="n">
        <v>37.0577</v>
      </c>
      <c r="F56" s="74" t="n">
        <v>41.6251</v>
      </c>
      <c r="G56" s="74" t="n">
        <v>40.3392</v>
      </c>
      <c r="H56" s="74" t="n">
        <v>1603.453</v>
      </c>
      <c r="I56" s="74" t="n">
        <v>4.375</v>
      </c>
      <c r="J56" s="56" t="n">
        <f aca="false">H56/3600</f>
        <v>0.445403611111111</v>
      </c>
      <c r="L56" s="73" t="n">
        <v>757.8136</v>
      </c>
      <c r="M56" s="74" t="n">
        <v>37.0738</v>
      </c>
      <c r="N56" s="74" t="n">
        <v>41.6107</v>
      </c>
      <c r="O56" s="74" t="n">
        <v>40.3334</v>
      </c>
      <c r="P56" s="74" t="n">
        <v>1637.485</v>
      </c>
      <c r="Q56" s="74" t="n">
        <v>4.297</v>
      </c>
      <c r="R56" s="56" t="n">
        <f aca="false">P56/3600</f>
        <v>0.454856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9224</v>
      </c>
      <c r="E57" s="74" t="n">
        <v>33.6526</v>
      </c>
      <c r="F57" s="74" t="n">
        <v>39.5829</v>
      </c>
      <c r="G57" s="74" t="n">
        <v>38.0304</v>
      </c>
      <c r="H57" s="74" t="n">
        <v>1447.516</v>
      </c>
      <c r="I57" s="74" t="n">
        <v>3.594</v>
      </c>
      <c r="J57" s="56" t="n">
        <f aca="false">H57/3600</f>
        <v>0.402087777777778</v>
      </c>
      <c r="L57" s="73" t="n">
        <v>376.0464</v>
      </c>
      <c r="M57" s="74" t="n">
        <v>33.6613</v>
      </c>
      <c r="N57" s="74" t="n">
        <v>39.5745</v>
      </c>
      <c r="O57" s="74" t="n">
        <v>38.027</v>
      </c>
      <c r="P57" s="74" t="n">
        <v>1476.641</v>
      </c>
      <c r="Q57" s="74" t="n">
        <v>3.532</v>
      </c>
      <c r="R57" s="56" t="n">
        <f aca="false">P57/3600</f>
        <v>0.410178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4816</v>
      </c>
      <c r="E58" s="76" t="n">
        <v>30.8204</v>
      </c>
      <c r="F58" s="76" t="n">
        <v>38.152</v>
      </c>
      <c r="G58" s="76" t="n">
        <v>36.3981</v>
      </c>
      <c r="H58" s="76" t="n">
        <v>1310.422</v>
      </c>
      <c r="I58" s="76" t="n">
        <v>3.297</v>
      </c>
      <c r="J58" s="62" t="n">
        <f aca="false">H58/3600</f>
        <v>0.364006111111111</v>
      </c>
      <c r="L58" s="75" t="n">
        <v>195.4664</v>
      </c>
      <c r="M58" s="76" t="n">
        <v>30.8305</v>
      </c>
      <c r="N58" s="76" t="n">
        <v>38.1321</v>
      </c>
      <c r="O58" s="76" t="n">
        <v>36.3946</v>
      </c>
      <c r="P58" s="76" t="n">
        <v>1341.172</v>
      </c>
      <c r="Q58" s="76" t="n">
        <v>3.016</v>
      </c>
      <c r="R58" s="62" t="n">
        <f aca="false">P58/3600</f>
        <v>0.37254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2088</v>
      </c>
      <c r="E59" s="72" t="n">
        <v>38.2846</v>
      </c>
      <c r="F59" s="72" t="n">
        <v>43.3383</v>
      </c>
      <c r="G59" s="72" t="n">
        <v>44.4879</v>
      </c>
      <c r="H59" s="72" t="n">
        <v>1882.531</v>
      </c>
      <c r="I59" s="72" t="n">
        <v>6.843</v>
      </c>
      <c r="J59" s="51" t="n">
        <f aca="false">H59/3600</f>
        <v>0.522925277777778</v>
      </c>
      <c r="L59" s="71" t="n">
        <v>1604.9096</v>
      </c>
      <c r="M59" s="72" t="n">
        <v>38.2984</v>
      </c>
      <c r="N59" s="72" t="n">
        <v>43.3466</v>
      </c>
      <c r="O59" s="72" t="n">
        <v>44.4891</v>
      </c>
      <c r="P59" s="72" t="n">
        <v>1930.031</v>
      </c>
      <c r="Q59" s="72" t="n">
        <v>6.484</v>
      </c>
      <c r="R59" s="51" t="n">
        <f aca="false">P59/3600</f>
        <v>0.53611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0.9008</v>
      </c>
      <c r="E60" s="74" t="n">
        <v>35.0259</v>
      </c>
      <c r="F60" s="74" t="n">
        <v>41.1406</v>
      </c>
      <c r="G60" s="74" t="n">
        <v>42.1744</v>
      </c>
      <c r="H60" s="74" t="n">
        <v>1559.781</v>
      </c>
      <c r="I60" s="74" t="n">
        <v>5.546</v>
      </c>
      <c r="J60" s="56" t="n">
        <f aca="false">H60/3600</f>
        <v>0.4332725</v>
      </c>
      <c r="L60" s="73" t="n">
        <v>620.6344</v>
      </c>
      <c r="M60" s="74" t="n">
        <v>35.0381</v>
      </c>
      <c r="N60" s="74" t="n">
        <v>41.1577</v>
      </c>
      <c r="O60" s="74" t="n">
        <v>42.1845</v>
      </c>
      <c r="P60" s="74" t="n">
        <v>1580</v>
      </c>
      <c r="Q60" s="74" t="n">
        <v>5.344</v>
      </c>
      <c r="R60" s="56" t="n">
        <f aca="false">P60/3600</f>
        <v>0.4388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0272</v>
      </c>
      <c r="E61" s="74" t="n">
        <v>32.1367</v>
      </c>
      <c r="F61" s="74" t="n">
        <v>39.609</v>
      </c>
      <c r="G61" s="74" t="n">
        <v>40.6535</v>
      </c>
      <c r="H61" s="74" t="n">
        <v>1406.719</v>
      </c>
      <c r="I61" s="74" t="n">
        <v>4.984</v>
      </c>
      <c r="J61" s="56" t="n">
        <f aca="false">H61/3600</f>
        <v>0.390755277777778</v>
      </c>
      <c r="L61" s="73" t="n">
        <v>281.5248</v>
      </c>
      <c r="M61" s="74" t="n">
        <v>32.1575</v>
      </c>
      <c r="N61" s="74" t="n">
        <v>39.6148</v>
      </c>
      <c r="O61" s="74" t="n">
        <v>40.6526</v>
      </c>
      <c r="P61" s="74" t="n">
        <v>1406.547</v>
      </c>
      <c r="Q61" s="74" t="n">
        <v>4.547</v>
      </c>
      <c r="R61" s="56" t="n">
        <f aca="false">P61/3600</f>
        <v>0.39070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9016</v>
      </c>
      <c r="E62" s="76" t="n">
        <v>29.3273</v>
      </c>
      <c r="F62" s="76" t="n">
        <v>38.5043</v>
      </c>
      <c r="G62" s="76" t="n">
        <v>39.4789</v>
      </c>
      <c r="H62" s="76" t="n">
        <v>1298</v>
      </c>
      <c r="I62" s="76" t="n">
        <v>3.797</v>
      </c>
      <c r="J62" s="62" t="n">
        <f aca="false">H62/3600</f>
        <v>0.360555555555556</v>
      </c>
      <c r="L62" s="75" t="n">
        <v>141.48</v>
      </c>
      <c r="M62" s="76" t="n">
        <v>29.3362</v>
      </c>
      <c r="N62" s="76" t="n">
        <v>38.5172</v>
      </c>
      <c r="O62" s="76" t="n">
        <v>39.4978</v>
      </c>
      <c r="P62" s="76" t="n">
        <v>1332.266</v>
      </c>
      <c r="Q62" s="76" t="n">
        <v>3.969</v>
      </c>
      <c r="R62" s="62" t="n">
        <f aca="false">P62/3600</f>
        <v>0.37007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8.0008</v>
      </c>
      <c r="E63" s="72" t="n">
        <v>38.3932</v>
      </c>
      <c r="F63" s="72" t="n">
        <v>41.4251</v>
      </c>
      <c r="G63" s="72" t="n">
        <v>42.412</v>
      </c>
      <c r="H63" s="72" t="n">
        <v>1556.578</v>
      </c>
      <c r="I63" s="72" t="n">
        <v>5.422</v>
      </c>
      <c r="J63" s="51" t="n">
        <f aca="false">H63/3600</f>
        <v>0.432382777777778</v>
      </c>
      <c r="L63" s="71" t="n">
        <v>1645.6792</v>
      </c>
      <c r="M63" s="72" t="n">
        <v>38.4117</v>
      </c>
      <c r="N63" s="72" t="n">
        <v>41.4307</v>
      </c>
      <c r="O63" s="72" t="n">
        <v>42.4036</v>
      </c>
      <c r="P63" s="72" t="n">
        <v>1573.157</v>
      </c>
      <c r="Q63" s="72" t="n">
        <v>4.922</v>
      </c>
      <c r="R63" s="51" t="n">
        <f aca="false">P63/3600</f>
        <v>0.43698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7.3672</v>
      </c>
      <c r="E64" s="74" t="n">
        <v>34.9785</v>
      </c>
      <c r="F64" s="74" t="n">
        <v>38.8453</v>
      </c>
      <c r="G64" s="74" t="n">
        <v>39.5885</v>
      </c>
      <c r="H64" s="74" t="n">
        <v>1361.532</v>
      </c>
      <c r="I64" s="74" t="n">
        <v>4.312</v>
      </c>
      <c r="J64" s="56" t="n">
        <f aca="false">H64/3600</f>
        <v>0.378203333333333</v>
      </c>
      <c r="L64" s="73" t="n">
        <v>757.4728</v>
      </c>
      <c r="M64" s="74" t="n">
        <v>34.9917</v>
      </c>
      <c r="N64" s="74" t="n">
        <v>38.8414</v>
      </c>
      <c r="O64" s="74" t="n">
        <v>39.5942</v>
      </c>
      <c r="P64" s="74" t="n">
        <v>1379.454</v>
      </c>
      <c r="Q64" s="74" t="n">
        <v>4.406</v>
      </c>
      <c r="R64" s="56" t="n">
        <f aca="false">P64/3600</f>
        <v>0.38318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92</v>
      </c>
      <c r="E65" s="74" t="n">
        <v>31.7099</v>
      </c>
      <c r="F65" s="74" t="n">
        <v>36.8469</v>
      </c>
      <c r="G65" s="74" t="n">
        <v>37.5306</v>
      </c>
      <c r="H65" s="74" t="n">
        <v>1199.89</v>
      </c>
      <c r="I65" s="74" t="n">
        <v>3.36</v>
      </c>
      <c r="J65" s="56" t="n">
        <f aca="false">H65/3600</f>
        <v>0.333302777777778</v>
      </c>
      <c r="L65" s="73" t="n">
        <v>353.94</v>
      </c>
      <c r="M65" s="74" t="n">
        <v>31.7236</v>
      </c>
      <c r="N65" s="74" t="n">
        <v>36.8487</v>
      </c>
      <c r="O65" s="74" t="n">
        <v>37.5264</v>
      </c>
      <c r="P65" s="74" t="n">
        <v>1236.141</v>
      </c>
      <c r="Q65" s="74" t="n">
        <v>3.313</v>
      </c>
      <c r="R65" s="56" t="n">
        <f aca="false">P65/3600</f>
        <v>0.3433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008</v>
      </c>
      <c r="E66" s="76" t="n">
        <v>28.7478</v>
      </c>
      <c r="F66" s="76" t="n">
        <v>35.4953</v>
      </c>
      <c r="G66" s="76" t="n">
        <v>36.0759</v>
      </c>
      <c r="H66" s="76" t="n">
        <v>1105.11</v>
      </c>
      <c r="I66" s="76" t="n">
        <v>2.782</v>
      </c>
      <c r="J66" s="62" t="n">
        <f aca="false">H66/3600</f>
        <v>0.306975</v>
      </c>
      <c r="L66" s="75" t="n">
        <v>164.588</v>
      </c>
      <c r="M66" s="76" t="n">
        <v>28.7502</v>
      </c>
      <c r="N66" s="76" t="n">
        <v>35.5022</v>
      </c>
      <c r="O66" s="76" t="n">
        <v>36.0782</v>
      </c>
      <c r="P66" s="76" t="n">
        <v>1102.797</v>
      </c>
      <c r="Q66" s="76" t="n">
        <v>2.719</v>
      </c>
      <c r="R66" s="62" t="n">
        <f aca="false">P66/3600</f>
        <v>0.30633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5.6056</v>
      </c>
      <c r="E67" s="72" t="n">
        <v>39.6254</v>
      </c>
      <c r="F67" s="72" t="n">
        <v>41.7523</v>
      </c>
      <c r="G67" s="72" t="n">
        <v>42.8397</v>
      </c>
      <c r="H67" s="72" t="n">
        <v>1216.141</v>
      </c>
      <c r="I67" s="72" t="n">
        <v>3.89</v>
      </c>
      <c r="J67" s="51" t="n">
        <f aca="false">H67/3600</f>
        <v>0.337816944444445</v>
      </c>
      <c r="L67" s="71" t="n">
        <v>1203.6648</v>
      </c>
      <c r="M67" s="72" t="n">
        <v>39.6415</v>
      </c>
      <c r="N67" s="72" t="n">
        <v>41.7521</v>
      </c>
      <c r="O67" s="72" t="n">
        <v>42.84</v>
      </c>
      <c r="P67" s="72" t="n">
        <v>1241.282</v>
      </c>
      <c r="Q67" s="72" t="n">
        <v>3.719</v>
      </c>
      <c r="R67" s="51" t="n">
        <f aca="false">P67/3600</f>
        <v>0.34480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1208</v>
      </c>
      <c r="E68" s="74" t="n">
        <v>35.837</v>
      </c>
      <c r="F68" s="74" t="n">
        <v>39.044</v>
      </c>
      <c r="G68" s="74" t="n">
        <v>40.2849</v>
      </c>
      <c r="H68" s="74" t="n">
        <v>1070.219</v>
      </c>
      <c r="I68" s="74" t="n">
        <v>3.047</v>
      </c>
      <c r="J68" s="56" t="n">
        <f aca="false">H68/3600</f>
        <v>0.297283055555556</v>
      </c>
      <c r="L68" s="73" t="n">
        <v>591.5536</v>
      </c>
      <c r="M68" s="74" t="n">
        <v>35.8531</v>
      </c>
      <c r="N68" s="74" t="n">
        <v>39.0484</v>
      </c>
      <c r="O68" s="74" t="n">
        <v>40.2865</v>
      </c>
      <c r="P68" s="74" t="n">
        <v>1065.922</v>
      </c>
      <c r="Q68" s="74" t="n">
        <v>2.984</v>
      </c>
      <c r="R68" s="56" t="n">
        <f aca="false">P68/3600</f>
        <v>0.29608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0552</v>
      </c>
      <c r="E69" s="74" t="n">
        <v>32.4187</v>
      </c>
      <c r="F69" s="74" t="n">
        <v>37.0911</v>
      </c>
      <c r="G69" s="74" t="n">
        <v>38.3087</v>
      </c>
      <c r="H69" s="74" t="n">
        <v>934.093</v>
      </c>
      <c r="I69" s="74" t="n">
        <v>2.437</v>
      </c>
      <c r="J69" s="56" t="n">
        <f aca="false">H69/3600</f>
        <v>0.259470277777778</v>
      </c>
      <c r="L69" s="73" t="n">
        <v>288.34</v>
      </c>
      <c r="M69" s="74" t="n">
        <v>32.4266</v>
      </c>
      <c r="N69" s="74" t="n">
        <v>37.085</v>
      </c>
      <c r="O69" s="74" t="n">
        <v>38.2868</v>
      </c>
      <c r="P69" s="74" t="n">
        <v>958.563</v>
      </c>
      <c r="Q69" s="74" t="n">
        <v>2.438</v>
      </c>
      <c r="R69" s="56" t="n">
        <f aca="false">P69/3600</f>
        <v>0.2662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932</v>
      </c>
      <c r="E70" s="76" t="n">
        <v>29.5989</v>
      </c>
      <c r="F70" s="76" t="n">
        <v>35.6737</v>
      </c>
      <c r="G70" s="76" t="n">
        <v>36.7696</v>
      </c>
      <c r="H70" s="76" t="n">
        <v>834.593</v>
      </c>
      <c r="I70" s="76" t="n">
        <v>2.078</v>
      </c>
      <c r="J70" s="62" t="n">
        <f aca="false">H70/3600</f>
        <v>0.231831388888889</v>
      </c>
      <c r="L70" s="75" t="n">
        <v>142.2288</v>
      </c>
      <c r="M70" s="76" t="n">
        <v>29.6048</v>
      </c>
      <c r="N70" s="76" t="n">
        <v>35.6864</v>
      </c>
      <c r="O70" s="76" t="n">
        <v>36.7719</v>
      </c>
      <c r="P70" s="76" t="n">
        <v>846.796</v>
      </c>
      <c r="Q70" s="76" t="n">
        <v>2.125</v>
      </c>
      <c r="R70" s="62" t="n">
        <f aca="false">P70/3600</f>
        <v>0.23522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1.3232</v>
      </c>
      <c r="E83" s="72" t="n">
        <v>40.7825</v>
      </c>
      <c r="F83" s="72" t="n">
        <v>43.3288</v>
      </c>
      <c r="G83" s="72" t="n">
        <v>43.9461</v>
      </c>
      <c r="H83" s="72" t="n">
        <v>6563.625</v>
      </c>
      <c r="I83" s="72" t="n">
        <v>16.907</v>
      </c>
      <c r="J83" s="51" t="n">
        <f aca="false">H83/3600</f>
        <v>1.82322916666667</v>
      </c>
      <c r="L83" s="71" t="n">
        <v>3577.5776</v>
      </c>
      <c r="M83" s="72" t="n">
        <v>40.7885</v>
      </c>
      <c r="N83" s="72" t="n">
        <v>43.3351</v>
      </c>
      <c r="O83" s="72" t="n">
        <v>43.9485</v>
      </c>
      <c r="P83" s="72" t="n">
        <v>6799.578</v>
      </c>
      <c r="Q83" s="72" t="n">
        <v>16.906</v>
      </c>
      <c r="R83" s="51" t="n">
        <f aca="false">P83/3600</f>
        <v>1.88877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2568</v>
      </c>
      <c r="E84" s="74" t="n">
        <v>37.5347</v>
      </c>
      <c r="F84" s="74" t="n">
        <v>40.7382</v>
      </c>
      <c r="G84" s="74" t="n">
        <v>41.0142</v>
      </c>
      <c r="H84" s="74" t="n">
        <v>5902.922</v>
      </c>
      <c r="I84" s="74" t="n">
        <v>13.75</v>
      </c>
      <c r="J84" s="56" t="n">
        <f aca="false">H84/3600</f>
        <v>1.63970055555556</v>
      </c>
      <c r="L84" s="73" t="n">
        <v>1770.4728</v>
      </c>
      <c r="M84" s="74" t="n">
        <v>37.54</v>
      </c>
      <c r="N84" s="74" t="n">
        <v>40.7408</v>
      </c>
      <c r="O84" s="74" t="n">
        <v>41.0209</v>
      </c>
      <c r="P84" s="74" t="n">
        <v>6020.375</v>
      </c>
      <c r="Q84" s="74" t="n">
        <v>13.687</v>
      </c>
      <c r="R84" s="56" t="n">
        <f aca="false">P84/3600</f>
        <v>1.6723263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668</v>
      </c>
      <c r="E85" s="74" t="n">
        <v>34.492</v>
      </c>
      <c r="F85" s="74" t="n">
        <v>38.5414</v>
      </c>
      <c r="G85" s="74" t="n">
        <v>38.6427</v>
      </c>
      <c r="H85" s="74" t="n">
        <v>5223.36</v>
      </c>
      <c r="I85" s="74" t="n">
        <v>11.375</v>
      </c>
      <c r="J85" s="56" t="n">
        <f aca="false">H85/3600</f>
        <v>1.45093333333333</v>
      </c>
      <c r="L85" s="73" t="n">
        <v>894.0016</v>
      </c>
      <c r="M85" s="74" t="n">
        <v>34.5004</v>
      </c>
      <c r="N85" s="74" t="n">
        <v>38.5444</v>
      </c>
      <c r="O85" s="74" t="n">
        <v>38.6456</v>
      </c>
      <c r="P85" s="74" t="n">
        <v>5397.61</v>
      </c>
      <c r="Q85" s="74" t="n">
        <v>11.484</v>
      </c>
      <c r="R85" s="56" t="n">
        <f aca="false">P85/3600</f>
        <v>1.4993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7832</v>
      </c>
      <c r="E86" s="76" t="n">
        <v>31.8389</v>
      </c>
      <c r="F86" s="76" t="n">
        <v>36.9608</v>
      </c>
      <c r="G86" s="76" t="n">
        <v>36.9103</v>
      </c>
      <c r="H86" s="76" t="n">
        <v>4843.734</v>
      </c>
      <c r="I86" s="76" t="n">
        <v>10.078</v>
      </c>
      <c r="J86" s="62" t="n">
        <f aca="false">H86/3600</f>
        <v>1.34548166666667</v>
      </c>
      <c r="L86" s="75" t="n">
        <v>481.444</v>
      </c>
      <c r="M86" s="76" t="n">
        <v>31.8424</v>
      </c>
      <c r="N86" s="76" t="n">
        <v>36.966</v>
      </c>
      <c r="O86" s="76" t="n">
        <v>36.9157</v>
      </c>
      <c r="P86" s="76" t="n">
        <v>4902.531</v>
      </c>
      <c r="Q86" s="76" t="n">
        <v>10.031</v>
      </c>
      <c r="R86" s="62" t="n">
        <f aca="false">P86/3600</f>
        <v>1.361814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77.6246</v>
      </c>
      <c r="E87" s="72" t="n">
        <v>42.5374</v>
      </c>
      <c r="F87" s="72" t="n">
        <v>45.9868</v>
      </c>
      <c r="G87" s="72" t="n">
        <v>46.0301</v>
      </c>
      <c r="H87" s="72" t="n">
        <v>14545.703</v>
      </c>
      <c r="I87" s="72" t="n">
        <v>31.937</v>
      </c>
      <c r="J87" s="51" t="n">
        <f aca="false">H87/3600</f>
        <v>4.04047305555556</v>
      </c>
      <c r="L87" s="71" t="n">
        <v>5462.9741</v>
      </c>
      <c r="M87" s="72" t="n">
        <v>42.5562</v>
      </c>
      <c r="N87" s="72" t="n">
        <v>45.9952</v>
      </c>
      <c r="O87" s="72" t="n">
        <v>46.0361</v>
      </c>
      <c r="P87" s="72" t="n">
        <v>15011.781</v>
      </c>
      <c r="Q87" s="72" t="n">
        <v>31.687</v>
      </c>
      <c r="R87" s="51" t="n">
        <f aca="false">P87/3600</f>
        <v>4.16993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1.4877</v>
      </c>
      <c r="E88" s="74" t="n">
        <v>38.4839</v>
      </c>
      <c r="F88" s="74" t="n">
        <v>43.2115</v>
      </c>
      <c r="G88" s="74" t="n">
        <v>43.1793</v>
      </c>
      <c r="H88" s="74" t="n">
        <v>12413.062</v>
      </c>
      <c r="I88" s="74" t="n">
        <v>25.734</v>
      </c>
      <c r="J88" s="56" t="n">
        <f aca="false">H88/3600</f>
        <v>3.44807277777778</v>
      </c>
      <c r="L88" s="73" t="n">
        <v>2804.7744</v>
      </c>
      <c r="M88" s="74" t="n">
        <v>38.5042</v>
      </c>
      <c r="N88" s="74" t="n">
        <v>43.2256</v>
      </c>
      <c r="O88" s="74" t="n">
        <v>43.1896</v>
      </c>
      <c r="P88" s="74" t="n">
        <v>12844.437</v>
      </c>
      <c r="Q88" s="74" t="n">
        <v>25.906</v>
      </c>
      <c r="R88" s="56" t="n">
        <f aca="false">P88/3600</f>
        <v>3.56789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3128</v>
      </c>
      <c r="E89" s="74" t="n">
        <v>34.7492</v>
      </c>
      <c r="F89" s="74" t="n">
        <v>41.1056</v>
      </c>
      <c r="G89" s="74" t="n">
        <v>40.8188</v>
      </c>
      <c r="H89" s="74" t="n">
        <v>10830.734</v>
      </c>
      <c r="I89" s="74" t="n">
        <v>21.734</v>
      </c>
      <c r="J89" s="56" t="n">
        <f aca="false">H89/3600</f>
        <v>3.00853722222222</v>
      </c>
      <c r="L89" s="73" t="n">
        <v>1380.6758</v>
      </c>
      <c r="M89" s="74" t="n">
        <v>34.7637</v>
      </c>
      <c r="N89" s="74" t="n">
        <v>41.1126</v>
      </c>
      <c r="O89" s="74" t="n">
        <v>40.8216</v>
      </c>
      <c r="P89" s="74" t="n">
        <v>11061.687</v>
      </c>
      <c r="Q89" s="74" t="n">
        <v>21.89</v>
      </c>
      <c r="R89" s="56" t="n">
        <f aca="false">P89/3600</f>
        <v>3.072690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2.9366</v>
      </c>
      <c r="E90" s="76" t="n">
        <v>31.6834</v>
      </c>
      <c r="F90" s="76" t="n">
        <v>39.6334</v>
      </c>
      <c r="G90" s="76" t="n">
        <v>38.93</v>
      </c>
      <c r="H90" s="76" t="n">
        <v>9751.735</v>
      </c>
      <c r="I90" s="76" t="n">
        <v>19.234</v>
      </c>
      <c r="J90" s="62" t="n">
        <f aca="false">H90/3600</f>
        <v>2.70881527777778</v>
      </c>
      <c r="L90" s="75" t="n">
        <v>692.3174</v>
      </c>
      <c r="M90" s="76" t="n">
        <v>31.6969</v>
      </c>
      <c r="N90" s="76" t="n">
        <v>39.6441</v>
      </c>
      <c r="O90" s="76" t="n">
        <v>38.9348</v>
      </c>
      <c r="P90" s="76" t="n">
        <v>9843.125</v>
      </c>
      <c r="Q90" s="76" t="n">
        <v>19.031</v>
      </c>
      <c r="R90" s="62" t="n">
        <f aca="false">P90/3600</f>
        <v>2.73420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00.12</v>
      </c>
      <c r="E91" s="72" t="n">
        <v>48.0081</v>
      </c>
      <c r="F91" s="72" t="n">
        <v>45.8478</v>
      </c>
      <c r="G91" s="72" t="n">
        <v>45.9626</v>
      </c>
      <c r="H91" s="72" t="n">
        <v>5190.578</v>
      </c>
      <c r="I91" s="72" t="n">
        <v>10</v>
      </c>
      <c r="J91" s="51" t="n">
        <f aca="false">H91/3600</f>
        <v>1.44182722222222</v>
      </c>
      <c r="L91" s="71" t="n">
        <v>1497.948</v>
      </c>
      <c r="M91" s="72" t="n">
        <v>48.006</v>
      </c>
      <c r="N91" s="72" t="n">
        <v>45.8518</v>
      </c>
      <c r="O91" s="72" t="n">
        <v>45.9627</v>
      </c>
      <c r="P91" s="72" t="n">
        <v>5194.359</v>
      </c>
      <c r="Q91" s="72" t="n">
        <v>10.109</v>
      </c>
      <c r="R91" s="51" t="n">
        <f aca="false">P91/3600</f>
        <v>1.44287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1176</v>
      </c>
      <c r="E92" s="74" t="n">
        <v>43.6014</v>
      </c>
      <c r="F92" s="74" t="n">
        <v>41.7676</v>
      </c>
      <c r="G92" s="74" t="n">
        <v>42.0345</v>
      </c>
      <c r="H92" s="74" t="n">
        <v>5092.953</v>
      </c>
      <c r="I92" s="74" t="n">
        <v>10.125</v>
      </c>
      <c r="J92" s="56" t="n">
        <f aca="false">H92/3600</f>
        <v>1.41470916666667</v>
      </c>
      <c r="L92" s="73" t="n">
        <v>1125.2112</v>
      </c>
      <c r="M92" s="74" t="n">
        <v>43.5942</v>
      </c>
      <c r="N92" s="74" t="n">
        <v>41.766</v>
      </c>
      <c r="O92" s="74" t="n">
        <v>42.0317</v>
      </c>
      <c r="P92" s="74" t="n">
        <v>5126.734</v>
      </c>
      <c r="Q92" s="74" t="n">
        <v>9.984</v>
      </c>
      <c r="R92" s="56" t="n">
        <f aca="false">P92/3600</f>
        <v>1.42409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3.4296</v>
      </c>
      <c r="E93" s="74" t="n">
        <v>38.8271</v>
      </c>
      <c r="F93" s="74" t="n">
        <v>39.5487</v>
      </c>
      <c r="G93" s="74" t="n">
        <v>40.0477</v>
      </c>
      <c r="H93" s="74" t="n">
        <v>5109.593</v>
      </c>
      <c r="I93" s="74" t="n">
        <v>10.078</v>
      </c>
      <c r="J93" s="56" t="n">
        <f aca="false">H93/3600</f>
        <v>1.41933138888889</v>
      </c>
      <c r="L93" s="73" t="n">
        <v>842.0184</v>
      </c>
      <c r="M93" s="74" t="n">
        <v>38.8258</v>
      </c>
      <c r="N93" s="74" t="n">
        <v>39.5529</v>
      </c>
      <c r="O93" s="74" t="n">
        <v>40.05</v>
      </c>
      <c r="P93" s="74" t="n">
        <v>5172.718</v>
      </c>
      <c r="Q93" s="74" t="n">
        <v>10.015</v>
      </c>
      <c r="R93" s="56" t="n">
        <f aca="false">P93/3600</f>
        <v>1.43686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2.4856</v>
      </c>
      <c r="E94" s="76" t="n">
        <v>33.8914</v>
      </c>
      <c r="F94" s="76" t="n">
        <v>38.3534</v>
      </c>
      <c r="G94" s="76" t="n">
        <v>38.675</v>
      </c>
      <c r="H94" s="76" t="n">
        <v>5074.078</v>
      </c>
      <c r="I94" s="76" t="n">
        <v>9.844</v>
      </c>
      <c r="J94" s="62" t="n">
        <f aca="false">H94/3600</f>
        <v>1.40946611111111</v>
      </c>
      <c r="L94" s="75" t="n">
        <v>610.6336</v>
      </c>
      <c r="M94" s="76" t="n">
        <v>33.8955</v>
      </c>
      <c r="N94" s="76" t="n">
        <v>38.3495</v>
      </c>
      <c r="O94" s="76" t="n">
        <v>38.6646</v>
      </c>
      <c r="P94" s="76" t="n">
        <v>5078.14</v>
      </c>
      <c r="Q94" s="76" t="n">
        <v>9.781</v>
      </c>
      <c r="R94" s="62" t="n">
        <f aca="false">P94/3600</f>
        <v>1.4105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6634</v>
      </c>
      <c r="E95" s="72" t="n">
        <v>50.464</v>
      </c>
      <c r="F95" s="72" t="n">
        <v>53.7483</v>
      </c>
      <c r="G95" s="72" t="n">
        <v>54.7521</v>
      </c>
      <c r="H95" s="72" t="n">
        <v>9171.313</v>
      </c>
      <c r="I95" s="72" t="n">
        <v>20.234</v>
      </c>
      <c r="J95" s="51" t="n">
        <f aca="false">H95/3600</f>
        <v>2.54758694444444</v>
      </c>
      <c r="L95" s="71" t="n">
        <v>843.1843</v>
      </c>
      <c r="M95" s="72" t="n">
        <v>50.4724</v>
      </c>
      <c r="N95" s="72" t="n">
        <v>53.7495</v>
      </c>
      <c r="O95" s="72" t="n">
        <v>54.7516</v>
      </c>
      <c r="P95" s="72" t="n">
        <v>9333.187</v>
      </c>
      <c r="Q95" s="72" t="n">
        <v>20.25</v>
      </c>
      <c r="R95" s="51" t="n">
        <f aca="false">P95/3600</f>
        <v>2.59255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7203</v>
      </c>
      <c r="E96" s="74" t="n">
        <v>46.6506</v>
      </c>
      <c r="F96" s="74" t="n">
        <v>50.6303</v>
      </c>
      <c r="G96" s="74" t="n">
        <v>51.7563</v>
      </c>
      <c r="H96" s="74" t="n">
        <v>8919.891</v>
      </c>
      <c r="I96" s="74" t="n">
        <v>19.5</v>
      </c>
      <c r="J96" s="56" t="n">
        <f aca="false">H96/3600</f>
        <v>2.4777475</v>
      </c>
      <c r="L96" s="73" t="n">
        <v>522.3325</v>
      </c>
      <c r="M96" s="74" t="n">
        <v>46.6568</v>
      </c>
      <c r="N96" s="74" t="n">
        <v>50.6297</v>
      </c>
      <c r="O96" s="74" t="n">
        <v>51.7638</v>
      </c>
      <c r="P96" s="74" t="n">
        <v>8980.734</v>
      </c>
      <c r="Q96" s="74" t="n">
        <v>19.437</v>
      </c>
      <c r="R96" s="56" t="n">
        <f aca="false">P96/3600</f>
        <v>2.49464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3312</v>
      </c>
      <c r="E97" s="74" t="n">
        <v>43.0216</v>
      </c>
      <c r="F97" s="74" t="n">
        <v>48.3066</v>
      </c>
      <c r="G97" s="74" t="n">
        <v>49.4472</v>
      </c>
      <c r="H97" s="74" t="n">
        <v>8745.109</v>
      </c>
      <c r="I97" s="74" t="n">
        <v>18.734</v>
      </c>
      <c r="J97" s="56" t="n">
        <f aca="false">H97/3600</f>
        <v>2.42919694444444</v>
      </c>
      <c r="L97" s="73" t="n">
        <v>332.368</v>
      </c>
      <c r="M97" s="74" t="n">
        <v>43.0262</v>
      </c>
      <c r="N97" s="74" t="n">
        <v>48.3017</v>
      </c>
      <c r="O97" s="74" t="n">
        <v>49.459</v>
      </c>
      <c r="P97" s="74" t="n">
        <v>8756.062</v>
      </c>
      <c r="Q97" s="74" t="n">
        <v>18.484</v>
      </c>
      <c r="R97" s="56" t="n">
        <f aca="false">P97/3600</f>
        <v>2.43223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6339</v>
      </c>
      <c r="E98" s="76" t="n">
        <v>39.3911</v>
      </c>
      <c r="F98" s="76" t="n">
        <v>46.3856</v>
      </c>
      <c r="G98" s="76" t="n">
        <v>47.8923</v>
      </c>
      <c r="H98" s="76" t="n">
        <v>8606.984</v>
      </c>
      <c r="I98" s="76" t="n">
        <v>17.921</v>
      </c>
      <c r="J98" s="62" t="n">
        <f aca="false">H98/3600</f>
        <v>2.39082888888889</v>
      </c>
      <c r="L98" s="75" t="n">
        <v>218.0883</v>
      </c>
      <c r="M98" s="76" t="n">
        <v>39.4036</v>
      </c>
      <c r="N98" s="76" t="n">
        <v>46.3721</v>
      </c>
      <c r="O98" s="76" t="n">
        <v>47.8908</v>
      </c>
      <c r="P98" s="76" t="n">
        <v>8602.656</v>
      </c>
      <c r="Q98" s="76" t="n">
        <v>19.109</v>
      </c>
      <c r="R98" s="62" t="n">
        <f aca="false">P98/3600</f>
        <v>2.38962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3319084929348</v>
      </c>
      <c r="J106" s="77" t="n">
        <f aca="false">GEOMEAN(J3:J98)</f>
        <v>2.27222223173779</v>
      </c>
      <c r="Q106" s="77" t="n">
        <f aca="false">GEOMEAN(Q3:Q98)</f>
        <v>20.056499589454</v>
      </c>
      <c r="R106" s="77" t="n">
        <f aca="false">GEOMEAN(R3:R98)</f>
        <v>2.307443142436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454350629382</v>
      </c>
      <c r="R107" s="78" t="n">
        <f aca="false">R106/J106</f>
        <v>1.01550064523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11558055555556</v>
      </c>
      <c r="J108" s="77" t="n">
        <f aca="false">SUM(J3:J98)</f>
        <v>322.762851388889</v>
      </c>
      <c r="Q108" s="77" t="n">
        <f aca="false">SUM(Q3:Q98)/3600</f>
        <v>0.804907777777778</v>
      </c>
      <c r="R108" s="77" t="n">
        <f aca="false">SUM(R3:R98)</f>
        <v>328.38579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105" t="e">
        <f aca="false">AVERAGE(T3,T7,T11,T15,T19,T23,T27,T31,T35,T39,T43,T47,T51,T55,T59,T63,T67,T71,T75,T79)</f>
        <v>#VALUE!</v>
      </c>
      <c r="U112" s="106" t="e">
        <f aca="false">AVERAGE(U3,U7,U11,U15,U19,U23,U27,U31,U35,U39,U43,U47,U51,U55,U59,U63,U67,U71,U75,U79)</f>
        <v>#VALUE!</v>
      </c>
      <c r="V112" s="107" t="e">
        <f aca="false">AVERAGE(V3,V7,V11,V15,V19,V23,V27,V31,V35,V39,V43,V47,V51,V55,V59,V63,V67,V71,V75,V79)</f>
        <v>#VALUE!</v>
      </c>
      <c r="W112" s="106" t="e">
        <f aca="false">AVERAGE(W3,W7,W11,W15,W19,W23,W27,W31,W35,W39,W43,W47,W51,W55,W59,W63,W67,W71,W75,W79)</f>
        <v>#VALUE!</v>
      </c>
      <c r="X112" s="106" t="e">
        <f aca="false">AVERAGE(X3,X7,X11,X15,X19,X23,X27,X31,X35,X39,X43,X47,X51,X55,X59,X63,X67,X71,X75,X79)</f>
        <v>#VALUE!</v>
      </c>
      <c r="Y112" s="10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6427224319229</v>
      </c>
      <c r="J113" s="77" t="n">
        <f aca="false">GEOMEAN(J3:J70)</f>
        <v>2.32727761048087</v>
      </c>
      <c r="Q113" s="77" t="n">
        <f aca="false">GEOMEAN(Q3:Q70)</f>
        <v>21.2723998105044</v>
      </c>
      <c r="R113" s="77" t="n">
        <f aca="false">GEOMEAN(R3:R70)</f>
        <v>2.36351240890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288927732713</v>
      </c>
      <c r="R114" s="78" t="n">
        <f aca="false">R113/J113</f>
        <v>1.015569607278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1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1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X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Y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T112:V112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conditionalFormatting sqref="W112:Y112">
    <cfRule type="cellIs" priority="202" operator="greaterThan" aboveAverage="0" equalAverage="0" bottom="0" percent="0" rank="0" text="" dxfId="1290">
      <formula>0.03</formula>
    </cfRule>
    <cfRule type="cellIs" priority="203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4-26T05:13:02Z</dcterms:modified>
  <cp:revision>0</cp:revision>
  <dc:subject/>
  <dc:title/>
</cp:coreProperties>
</file>