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with QuadtreeTUMaxDepthInter=1 + NSQT off + proposed solution</t>
  </si>
  <si>
    <t xml:space="preserve">Y</t>
  </si>
  <si>
    <t xml:space="preserve">U</t>
  </si>
  <si>
    <t xml:space="preserve">V</t>
  </si>
  <si>
    <t xml:space="preserve">Tested:</t>
  </si>
  <si>
    <t xml:space="preserve">HM6.0 with QuadtreeTUMaxDepthInter=1 + NSQT 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ith QuadtreeTUMaxDepthInter=1 + NSQT off + proposed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QuadtreeTUMaxDepthInter=1 + NSQT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792465"/>
        <c:axId val="98978026"/>
      </c:scatterChart>
      <c:valAx>
        <c:axId val="5879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45874587459"/>
              <c:y val="0.910686482661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026"/>
        <c:crossesAt val="0"/>
        <c:crossBetween val="midCat"/>
      </c:valAx>
      <c:valAx>
        <c:axId val="989780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208803978989"/>
              <c:y val="0.29355980184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4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00841351741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ith QuadtreeTUMaxDepthInter=1 + NSQT off + proposed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QuadtreeTUMaxDepthInter=1 + NSQT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852923"/>
        <c:axId val="65987959"/>
      </c:scatterChart>
      <c:valAx>
        <c:axId val="5285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226012395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959"/>
        <c:crossesAt val="0"/>
        <c:crossBetween val="midCat"/>
      </c:valAx>
      <c:valAx>
        <c:axId val="659879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4979728785"/>
          <c:y val="0.7857847976308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ith QuadtreeTUMaxDepthInter=1 + NSQT off + proposed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QuadtreeTUMaxDepthInter=1 + NSQT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783691"/>
        <c:axId val="89865929"/>
      </c:scatterChart>
      <c:valAx>
        <c:axId val="7878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63152989422"/>
              <c:y val="0.90735387435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929"/>
        <c:crossesAt val="0"/>
        <c:crossBetween val="midCat"/>
      </c:valAx>
      <c:valAx>
        <c:axId val="898659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7982198611"/>
          <c:y val="0.794754283296905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ith QuadtreeTUMaxDepthInter=1 + NSQT off + proposed solu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QuadtreeTUMaxDepthInter=1 + NSQT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77724"/>
        <c:axId val="18144692"/>
      </c:scatterChart>
      <c:valAx>
        <c:axId val="797777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692"/>
        <c:crossesAt val="0"/>
        <c:crossBetween val="midCat"/>
      </c:valAx>
      <c:valAx>
        <c:axId val="18144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2585431446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3654534468</cdr:x>
      <cdr:y>0.075725406935598</cdr:y>
    </cdr:from>
    <cdr:to>
      <cdr:x>0.777762283270581</cdr:x>
      <cdr:y>0.122222222222222</cdr:y>
    </cdr:to>
    <cdr:sp>
      <cdr:nvSpPr>
        <cdr:cNvPr id="1" name="Text Box 4"/>
        <cdr:cNvSpPr/>
      </cdr:nvSpPr>
      <cdr:spPr>
        <a:xfrm>
          <a:off x="1984680" y="385200"/>
          <a:ext cx="403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7084207093</cdr:x>
      <cdr:y>0.0719926667606826</cdr:y>
    </cdr:from>
    <cdr:to>
      <cdr:x>0.769979961787595</cdr:x>
      <cdr:y>0.119024115075448</cdr:y>
    </cdr:to>
    <cdr:sp>
      <cdr:nvSpPr>
        <cdr:cNvPr id="3" name="Text Box 1"/>
        <cdr:cNvSpPr/>
      </cdr:nvSpPr>
      <cdr:spPr>
        <a:xfrm>
          <a:off x="1956240" y="367560"/>
          <a:ext cx="3992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4900507945</cdr:x>
      <cdr:y>0.0737502644010435</cdr:y>
    </cdr:from>
    <cdr:to>
      <cdr:x>0.773241996365161</cdr:x>
      <cdr:y>0.12247056335049</cdr:y>
    </cdr:to>
    <cdr:sp>
      <cdr:nvSpPr>
        <cdr:cNvPr id="5" name="Text Box 1"/>
        <cdr:cNvSpPr/>
      </cdr:nvSpPr>
      <cdr:spPr>
        <a:xfrm>
          <a:off x="1968120" y="376560"/>
          <a:ext cx="400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795318338856377</cdr:y>
    </cdr:from>
    <cdr:to>
      <cdr:x>0.760745583530394</cdr:x>
      <cdr:y>0.125784389762392</cdr:y>
    </cdr:to>
    <cdr:sp>
      <cdr:nvSpPr>
        <cdr:cNvPr id="7" name="Text Box 1"/>
        <cdr:cNvSpPr/>
      </cdr:nvSpPr>
      <cdr:spPr>
        <a:xfrm>
          <a:off x="1956600" y="406080"/>
          <a:ext cx="3949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96632281778</v>
      </c>
      <c r="D25" s="23"/>
      <c r="E25" s="23"/>
      <c r="F25" s="23" t="n">
        <f aca="false">'RA-HE10'!R114</f>
        <v>1.000889236661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276050052132</v>
      </c>
      <c r="D26" s="24"/>
      <c r="E26" s="24"/>
      <c r="F26" s="24" t="n">
        <f aca="false">'RA-HE10'!Q114</f>
        <v>1.00420151139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86722607491</v>
      </c>
      <c r="D38" s="23"/>
      <c r="E38" s="23"/>
      <c r="F38" s="23" t="n">
        <f aca="false">'LB-HE10'!R114</f>
        <v>1.002039319018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9367014500679</v>
      </c>
      <c r="D39" s="24"/>
      <c r="E39" s="24"/>
      <c r="F39" s="24" t="n">
        <f aca="false">'LB-HE10'!Q114</f>
        <v>0.9966385172208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L83" activeCellId="0" sqref="L8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8"/>
      <c r="E3" s="109"/>
      <c r="F3" s="109"/>
      <c r="G3" s="109"/>
      <c r="H3" s="109"/>
      <c r="I3" s="109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5"/>
      <c r="E4" s="116"/>
      <c r="F4" s="116"/>
      <c r="G4" s="116"/>
      <c r="H4" s="116"/>
      <c r="I4" s="116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115"/>
      <c r="E5" s="116"/>
      <c r="F5" s="116"/>
      <c r="G5" s="116"/>
      <c r="H5" s="116"/>
      <c r="I5" s="116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121"/>
      <c r="E6" s="122"/>
      <c r="F6" s="122"/>
      <c r="G6" s="122"/>
      <c r="H6" s="122"/>
      <c r="I6" s="122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8"/>
      <c r="E7" s="109"/>
      <c r="F7" s="109"/>
      <c r="G7" s="109"/>
      <c r="H7" s="109"/>
      <c r="I7" s="109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5"/>
      <c r="E8" s="116"/>
      <c r="F8" s="116"/>
      <c r="G8" s="116"/>
      <c r="H8" s="116"/>
      <c r="I8" s="116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115"/>
      <c r="E9" s="116"/>
      <c r="F9" s="116"/>
      <c r="G9" s="116"/>
      <c r="H9" s="116"/>
      <c r="I9" s="116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121"/>
      <c r="E10" s="122"/>
      <c r="F10" s="122"/>
      <c r="G10" s="122"/>
      <c r="H10" s="122"/>
      <c r="I10" s="122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8"/>
      <c r="E11" s="109"/>
      <c r="F11" s="109"/>
      <c r="G11" s="109"/>
      <c r="H11" s="109"/>
      <c r="I11" s="109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5"/>
      <c r="E12" s="116"/>
      <c r="F12" s="116"/>
      <c r="G12" s="116"/>
      <c r="H12" s="116"/>
      <c r="I12" s="116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115"/>
      <c r="E13" s="116"/>
      <c r="F13" s="116"/>
      <c r="G13" s="116"/>
      <c r="H13" s="116"/>
      <c r="I13" s="116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121"/>
      <c r="E14" s="122"/>
      <c r="F14" s="122"/>
      <c r="G14" s="122"/>
      <c r="H14" s="122"/>
      <c r="I14" s="122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8"/>
      <c r="E15" s="109"/>
      <c r="F15" s="109"/>
      <c r="G15" s="109"/>
      <c r="H15" s="109"/>
      <c r="I15" s="109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5"/>
      <c r="E16" s="116"/>
      <c r="F16" s="116"/>
      <c r="G16" s="116"/>
      <c r="H16" s="116"/>
      <c r="I16" s="116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115"/>
      <c r="E17" s="116"/>
      <c r="F17" s="116"/>
      <c r="G17" s="116"/>
      <c r="H17" s="116"/>
      <c r="I17" s="116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121"/>
      <c r="E18" s="122"/>
      <c r="F18" s="122"/>
      <c r="G18" s="122"/>
      <c r="H18" s="122"/>
      <c r="I18" s="122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45.2064</v>
      </c>
      <c r="E19" s="72" t="n">
        <v>41.8881</v>
      </c>
      <c r="F19" s="72" t="n">
        <v>43.3719</v>
      </c>
      <c r="G19" s="72" t="n">
        <v>44.9324</v>
      </c>
      <c r="H19" s="72" t="n">
        <v>24345.718</v>
      </c>
      <c r="I19" s="72" t="n">
        <v>39.781</v>
      </c>
      <c r="J19" s="51" t="n">
        <f aca="false">H19/3600</f>
        <v>6.76269944444444</v>
      </c>
      <c r="L19" s="71" t="n">
        <v>5135.2376</v>
      </c>
      <c r="M19" s="72" t="n">
        <v>41.8902</v>
      </c>
      <c r="N19" s="72" t="n">
        <v>43.3707</v>
      </c>
      <c r="O19" s="72" t="n">
        <v>44.9357</v>
      </c>
      <c r="P19" s="72" t="n">
        <v>24332.125</v>
      </c>
      <c r="Q19" s="72" t="n">
        <v>39.906</v>
      </c>
      <c r="R19" s="51" t="n">
        <f aca="false">P19/3600</f>
        <v>6.75892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7.7152</v>
      </c>
      <c r="E20" s="74" t="n">
        <v>39.8322</v>
      </c>
      <c r="F20" s="74" t="n">
        <v>41.7255</v>
      </c>
      <c r="G20" s="74" t="n">
        <v>42.8841</v>
      </c>
      <c r="H20" s="74" t="n">
        <v>21786.734</v>
      </c>
      <c r="I20" s="74" t="n">
        <v>34.593</v>
      </c>
      <c r="J20" s="56" t="n">
        <f aca="false">H20/3600</f>
        <v>6.05187055555556</v>
      </c>
      <c r="L20" s="73" t="n">
        <v>2405.2504</v>
      </c>
      <c r="M20" s="74" t="n">
        <v>39.8357</v>
      </c>
      <c r="N20" s="74" t="n">
        <v>41.7231</v>
      </c>
      <c r="O20" s="74" t="n">
        <v>42.8859</v>
      </c>
      <c r="P20" s="74" t="n">
        <v>21902.328</v>
      </c>
      <c r="Q20" s="74" t="n">
        <v>35</v>
      </c>
      <c r="R20" s="56" t="n">
        <f aca="false">P20/3600</f>
        <v>6.0839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.3856</v>
      </c>
      <c r="E21" s="74" t="n">
        <v>37.2371</v>
      </c>
      <c r="F21" s="74" t="n">
        <v>40.5059</v>
      </c>
      <c r="G21" s="74" t="n">
        <v>41.628</v>
      </c>
      <c r="H21" s="74" t="n">
        <v>19696.328</v>
      </c>
      <c r="I21" s="74" t="n">
        <v>26.421</v>
      </c>
      <c r="J21" s="56" t="n">
        <f aca="false">H21/3600</f>
        <v>5.47120222222222</v>
      </c>
      <c r="L21" s="73" t="n">
        <v>1161.324</v>
      </c>
      <c r="M21" s="74" t="n">
        <v>37.2419</v>
      </c>
      <c r="N21" s="74" t="n">
        <v>40.5087</v>
      </c>
      <c r="O21" s="74" t="n">
        <v>41.6412</v>
      </c>
      <c r="P21" s="74" t="n">
        <v>19771.531</v>
      </c>
      <c r="Q21" s="74" t="n">
        <v>27.046</v>
      </c>
      <c r="R21" s="56" t="n">
        <f aca="false">P21/3600</f>
        <v>5.492091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8976</v>
      </c>
      <c r="E22" s="76" t="n">
        <v>34.5999</v>
      </c>
      <c r="F22" s="76" t="n">
        <v>39.6401</v>
      </c>
      <c r="G22" s="76" t="n">
        <v>40.8481</v>
      </c>
      <c r="H22" s="76" t="n">
        <v>17807.171</v>
      </c>
      <c r="I22" s="76" t="n">
        <v>22.875</v>
      </c>
      <c r="J22" s="62" t="n">
        <f aca="false">H22/3600</f>
        <v>4.94643638888889</v>
      </c>
      <c r="L22" s="75" t="n">
        <v>567.148</v>
      </c>
      <c r="M22" s="76" t="n">
        <v>34.6046</v>
      </c>
      <c r="N22" s="76" t="n">
        <v>39.6338</v>
      </c>
      <c r="O22" s="76" t="n">
        <v>40.8631</v>
      </c>
      <c r="P22" s="76" t="n">
        <v>17856.421</v>
      </c>
      <c r="Q22" s="76" t="n">
        <v>22.984</v>
      </c>
      <c r="R22" s="62" t="n">
        <f aca="false">P22/3600</f>
        <v>4.960116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26.128</v>
      </c>
      <c r="E23" s="72" t="n">
        <v>39.9711</v>
      </c>
      <c r="F23" s="72" t="n">
        <v>42.0195</v>
      </c>
      <c r="G23" s="72" t="n">
        <v>43.192</v>
      </c>
      <c r="H23" s="72" t="n">
        <v>22458.312</v>
      </c>
      <c r="I23" s="72" t="n">
        <v>41.734</v>
      </c>
      <c r="J23" s="51" t="n">
        <f aca="false">H23/3600</f>
        <v>6.23842</v>
      </c>
      <c r="L23" s="71" t="n">
        <v>7802.7</v>
      </c>
      <c r="M23" s="72" t="n">
        <v>39.9682</v>
      </c>
      <c r="N23" s="72" t="n">
        <v>42.0171</v>
      </c>
      <c r="O23" s="72" t="n">
        <v>43.1904</v>
      </c>
      <c r="P23" s="72" t="n">
        <v>22358.312</v>
      </c>
      <c r="Q23" s="72" t="n">
        <v>41.468</v>
      </c>
      <c r="R23" s="51" t="n">
        <f aca="false">P23/3600</f>
        <v>6.21064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8.5928</v>
      </c>
      <c r="E24" s="74" t="n">
        <v>37.0318</v>
      </c>
      <c r="F24" s="74" t="n">
        <v>39.8605</v>
      </c>
      <c r="G24" s="74" t="n">
        <v>40.8406</v>
      </c>
      <c r="H24" s="74" t="n">
        <v>19870.953</v>
      </c>
      <c r="I24" s="74" t="n">
        <v>32.218</v>
      </c>
      <c r="J24" s="56" t="n">
        <f aca="false">H24/3600</f>
        <v>5.51970916666667</v>
      </c>
      <c r="L24" s="73" t="n">
        <v>3138.796</v>
      </c>
      <c r="M24" s="74" t="n">
        <v>37.0408</v>
      </c>
      <c r="N24" s="74" t="n">
        <v>39.8405</v>
      </c>
      <c r="O24" s="74" t="n">
        <v>40.8451</v>
      </c>
      <c r="P24" s="74" t="n">
        <v>19860.968</v>
      </c>
      <c r="Q24" s="74" t="n">
        <v>32.234</v>
      </c>
      <c r="R24" s="56" t="n">
        <f aca="false">P24/3600</f>
        <v>5.51693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368</v>
      </c>
      <c r="E25" s="74" t="n">
        <v>34.2112</v>
      </c>
      <c r="F25" s="74" t="n">
        <v>38.2409</v>
      </c>
      <c r="G25" s="74" t="n">
        <v>39.4465</v>
      </c>
      <c r="H25" s="74" t="n">
        <v>17772.453</v>
      </c>
      <c r="I25" s="74" t="n">
        <v>26.14</v>
      </c>
      <c r="J25" s="56" t="n">
        <f aca="false">H25/3600</f>
        <v>4.9367925</v>
      </c>
      <c r="L25" s="73" t="n">
        <v>1335.748</v>
      </c>
      <c r="M25" s="74" t="n">
        <v>34.227</v>
      </c>
      <c r="N25" s="74" t="n">
        <v>38.2382</v>
      </c>
      <c r="O25" s="74" t="n">
        <v>39.4572</v>
      </c>
      <c r="P25" s="74" t="n">
        <v>17798.39</v>
      </c>
      <c r="Q25" s="74" t="n">
        <v>28.765</v>
      </c>
      <c r="R25" s="56" t="n">
        <f aca="false">P25/3600</f>
        <v>4.9439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46</v>
      </c>
      <c r="E26" s="76" t="n">
        <v>31.6012</v>
      </c>
      <c r="F26" s="76" t="n">
        <v>37.1642</v>
      </c>
      <c r="G26" s="76" t="n">
        <v>38.6581</v>
      </c>
      <c r="H26" s="76" t="n">
        <v>16404.093</v>
      </c>
      <c r="I26" s="76" t="n">
        <v>22.234</v>
      </c>
      <c r="J26" s="62" t="n">
        <f aca="false">H26/3600</f>
        <v>4.5566925</v>
      </c>
      <c r="L26" s="75" t="n">
        <v>577.1968</v>
      </c>
      <c r="M26" s="76" t="n">
        <v>31.6235</v>
      </c>
      <c r="N26" s="76" t="n">
        <v>37.1484</v>
      </c>
      <c r="O26" s="76" t="n">
        <v>38.6905</v>
      </c>
      <c r="P26" s="76" t="n">
        <v>16643.281</v>
      </c>
      <c r="Q26" s="76" t="n">
        <v>22.859</v>
      </c>
      <c r="R26" s="62" t="n">
        <f aca="false">P26/3600</f>
        <v>4.623133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397.2104</v>
      </c>
      <c r="E27" s="72" t="n">
        <v>38.7631</v>
      </c>
      <c r="F27" s="72" t="n">
        <v>40.167</v>
      </c>
      <c r="G27" s="72" t="n">
        <v>43.4288</v>
      </c>
      <c r="H27" s="72" t="n">
        <v>47083.985</v>
      </c>
      <c r="I27" s="72" t="n">
        <v>83.984</v>
      </c>
      <c r="J27" s="51" t="n">
        <f aca="false">H27/3600</f>
        <v>13.0788847222222</v>
      </c>
      <c r="L27" s="71" t="n">
        <v>19423.18</v>
      </c>
      <c r="M27" s="72" t="n">
        <v>38.767</v>
      </c>
      <c r="N27" s="72" t="n">
        <v>40.1776</v>
      </c>
      <c r="O27" s="72" t="n">
        <v>43.4419</v>
      </c>
      <c r="P27" s="72" t="n">
        <v>46397.062</v>
      </c>
      <c r="Q27" s="72" t="n">
        <v>84.859</v>
      </c>
      <c r="R27" s="51" t="n">
        <f aca="false">P27/3600</f>
        <v>12.88807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5.2792</v>
      </c>
      <c r="E28" s="74" t="n">
        <v>36.7958</v>
      </c>
      <c r="F28" s="74" t="n">
        <v>38.9331</v>
      </c>
      <c r="G28" s="74" t="n">
        <v>41.4326</v>
      </c>
      <c r="H28" s="74" t="n">
        <v>39176.328</v>
      </c>
      <c r="I28" s="74" t="n">
        <v>56.25</v>
      </c>
      <c r="J28" s="56" t="n">
        <f aca="false">H28/3600</f>
        <v>10.8823133333333</v>
      </c>
      <c r="L28" s="73" t="n">
        <v>5691.5016</v>
      </c>
      <c r="M28" s="74" t="n">
        <v>36.8085</v>
      </c>
      <c r="N28" s="74" t="n">
        <v>38.9395</v>
      </c>
      <c r="O28" s="74" t="n">
        <v>41.4503</v>
      </c>
      <c r="P28" s="74" t="n">
        <v>39337.063</v>
      </c>
      <c r="Q28" s="74" t="n">
        <v>56.391</v>
      </c>
      <c r="R28" s="56" t="n">
        <f aca="false">P28/3600</f>
        <v>10.9269619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5232</v>
      </c>
      <c r="E29" s="74" t="n">
        <v>34.6658</v>
      </c>
      <c r="F29" s="74" t="n">
        <v>37.9828</v>
      </c>
      <c r="G29" s="74" t="n">
        <v>39.7944</v>
      </c>
      <c r="H29" s="74" t="n">
        <v>35942.313</v>
      </c>
      <c r="I29" s="74" t="n">
        <v>46.953</v>
      </c>
      <c r="J29" s="56" t="n">
        <f aca="false">H29/3600</f>
        <v>9.98397583333333</v>
      </c>
      <c r="L29" s="73" t="n">
        <v>2596.9672</v>
      </c>
      <c r="M29" s="74" t="n">
        <v>34.675</v>
      </c>
      <c r="N29" s="74" t="n">
        <v>38.0014</v>
      </c>
      <c r="O29" s="74" t="n">
        <v>39.826</v>
      </c>
      <c r="P29" s="74" t="n">
        <v>36429.14</v>
      </c>
      <c r="Q29" s="74" t="n">
        <v>47.094</v>
      </c>
      <c r="R29" s="56" t="n">
        <f aca="false">P29/3600</f>
        <v>10.1192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4.2376</v>
      </c>
      <c r="E30" s="76" t="n">
        <v>32.353</v>
      </c>
      <c r="F30" s="76" t="n">
        <v>37.2619</v>
      </c>
      <c r="G30" s="76" t="n">
        <v>38.629</v>
      </c>
      <c r="H30" s="76" t="n">
        <v>33645.812</v>
      </c>
      <c r="I30" s="76" t="n">
        <v>41</v>
      </c>
      <c r="J30" s="62" t="n">
        <f aca="false">H30/3600</f>
        <v>9.34605888888889</v>
      </c>
      <c r="L30" s="75" t="n">
        <v>1285.908</v>
      </c>
      <c r="M30" s="76" t="n">
        <v>32.3703</v>
      </c>
      <c r="N30" s="76" t="n">
        <v>37.2665</v>
      </c>
      <c r="O30" s="76" t="n">
        <v>38.6416</v>
      </c>
      <c r="P30" s="76" t="n">
        <v>33972.063</v>
      </c>
      <c r="Q30" s="76" t="n">
        <v>41.172</v>
      </c>
      <c r="R30" s="62" t="n">
        <f aca="false">P30/3600</f>
        <v>9.43668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21.604</v>
      </c>
      <c r="E31" s="72" t="n">
        <v>39.5251</v>
      </c>
      <c r="F31" s="72" t="n">
        <v>43.7424</v>
      </c>
      <c r="G31" s="72" t="n">
        <v>45.0312</v>
      </c>
      <c r="H31" s="72" t="n">
        <v>55425.11</v>
      </c>
      <c r="I31" s="72" t="n">
        <v>95.781</v>
      </c>
      <c r="J31" s="51" t="n">
        <f aca="false">H31/3600</f>
        <v>15.3958638888889</v>
      </c>
      <c r="L31" s="71" t="n">
        <v>19270.0008</v>
      </c>
      <c r="M31" s="72" t="n">
        <v>39.5275</v>
      </c>
      <c r="N31" s="72" t="n">
        <v>43.8161</v>
      </c>
      <c r="O31" s="72" t="n">
        <v>45.125</v>
      </c>
      <c r="P31" s="72" t="n">
        <v>55738.079</v>
      </c>
      <c r="Q31" s="72" t="n">
        <v>98.891</v>
      </c>
      <c r="R31" s="51" t="n">
        <f aca="false">P31/3600</f>
        <v>15.482799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36.2376</v>
      </c>
      <c r="E32" s="74" t="n">
        <v>37.608</v>
      </c>
      <c r="F32" s="74" t="n">
        <v>42.2416</v>
      </c>
      <c r="G32" s="74" t="n">
        <v>42.742</v>
      </c>
      <c r="H32" s="74" t="n">
        <v>47518.078</v>
      </c>
      <c r="I32" s="74" t="n">
        <v>78.687</v>
      </c>
      <c r="J32" s="56" t="n">
        <f aca="false">H32/3600</f>
        <v>13.1994661111111</v>
      </c>
      <c r="L32" s="73" t="n">
        <v>6688.6216</v>
      </c>
      <c r="M32" s="74" t="n">
        <v>37.6403</v>
      </c>
      <c r="N32" s="74" t="n">
        <v>42.3805</v>
      </c>
      <c r="O32" s="74" t="n">
        <v>42.9046</v>
      </c>
      <c r="P32" s="74" t="n">
        <v>47824.922</v>
      </c>
      <c r="Q32" s="74" t="n">
        <v>78.282</v>
      </c>
      <c r="R32" s="56" t="n">
        <f aca="false">P32/3600</f>
        <v>13.28470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4.8496</v>
      </c>
      <c r="E33" s="74" t="n">
        <v>35.6228</v>
      </c>
      <c r="F33" s="74" t="n">
        <v>40.9126</v>
      </c>
      <c r="G33" s="74" t="n">
        <v>40.7933</v>
      </c>
      <c r="H33" s="74" t="n">
        <v>42811.625</v>
      </c>
      <c r="I33" s="74" t="n">
        <v>65.734</v>
      </c>
      <c r="J33" s="56" t="n">
        <f aca="false">H33/3600</f>
        <v>11.8921180555556</v>
      </c>
      <c r="L33" s="73" t="n">
        <v>3143.6376</v>
      </c>
      <c r="M33" s="74" t="n">
        <v>35.6796</v>
      </c>
      <c r="N33" s="74" t="n">
        <v>41.089</v>
      </c>
      <c r="O33" s="74" t="n">
        <v>40.9885</v>
      </c>
      <c r="P33" s="74" t="n">
        <v>43317.906</v>
      </c>
      <c r="Q33" s="74" t="n">
        <v>65.922</v>
      </c>
      <c r="R33" s="56" t="n">
        <f aca="false">P33/3600</f>
        <v>12.03275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5.9576</v>
      </c>
      <c r="E34" s="76" t="n">
        <v>33.4832</v>
      </c>
      <c r="F34" s="76" t="n">
        <v>39.8935</v>
      </c>
      <c r="G34" s="76" t="n">
        <v>39.3886</v>
      </c>
      <c r="H34" s="76" t="n">
        <v>38526.297</v>
      </c>
      <c r="I34" s="76" t="n">
        <v>51.407</v>
      </c>
      <c r="J34" s="62" t="n">
        <f aca="false">H34/3600</f>
        <v>10.7017491666667</v>
      </c>
      <c r="L34" s="75" t="n">
        <v>1612.6896</v>
      </c>
      <c r="M34" s="76" t="n">
        <v>33.5627</v>
      </c>
      <c r="N34" s="76" t="n">
        <v>40.0554</v>
      </c>
      <c r="O34" s="76" t="n">
        <v>39.5591</v>
      </c>
      <c r="P34" s="76" t="n">
        <v>38995.625</v>
      </c>
      <c r="Q34" s="76" t="n">
        <v>51.312</v>
      </c>
      <c r="R34" s="62" t="n">
        <f aca="false">P34/3600</f>
        <v>10.8321180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012.672</v>
      </c>
      <c r="E35" s="72" t="n">
        <v>38.3383</v>
      </c>
      <c r="F35" s="72" t="n">
        <v>42.0533</v>
      </c>
      <c r="G35" s="72" t="n">
        <v>44.1694</v>
      </c>
      <c r="H35" s="72" t="n">
        <v>62698.656</v>
      </c>
      <c r="I35" s="72" t="n">
        <v>142.046</v>
      </c>
      <c r="J35" s="51" t="n">
        <f aca="false">H35/3600</f>
        <v>17.4162933333333</v>
      </c>
      <c r="L35" s="71" t="n">
        <v>52727.5168</v>
      </c>
      <c r="M35" s="72" t="n">
        <v>38.308</v>
      </c>
      <c r="N35" s="72" t="n">
        <v>42.0056</v>
      </c>
      <c r="O35" s="72" t="n">
        <v>44.0971</v>
      </c>
      <c r="P35" s="72" t="n">
        <v>61351.766</v>
      </c>
      <c r="Q35" s="72" t="n">
        <v>144.39</v>
      </c>
      <c r="R35" s="51" t="n">
        <f aca="false">P35/3600</f>
        <v>17.04215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9.4696</v>
      </c>
      <c r="E36" s="74" t="n">
        <v>35.4486</v>
      </c>
      <c r="F36" s="74" t="n">
        <v>40.5367</v>
      </c>
      <c r="G36" s="74" t="n">
        <v>42.8753</v>
      </c>
      <c r="H36" s="74" t="n">
        <v>46170.109</v>
      </c>
      <c r="I36" s="74" t="n">
        <v>79.797</v>
      </c>
      <c r="J36" s="56" t="n">
        <f aca="false">H36/3600</f>
        <v>12.8250302777778</v>
      </c>
      <c r="L36" s="73" t="n">
        <v>7276.8616</v>
      </c>
      <c r="M36" s="74" t="n">
        <v>35.45</v>
      </c>
      <c r="N36" s="74" t="n">
        <v>40.5732</v>
      </c>
      <c r="O36" s="74" t="n">
        <v>42.8998</v>
      </c>
      <c r="P36" s="74" t="n">
        <v>45912.422</v>
      </c>
      <c r="Q36" s="74" t="n">
        <v>79.719</v>
      </c>
      <c r="R36" s="56" t="n">
        <f aca="false">P36/3600</f>
        <v>12.75345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4.6816</v>
      </c>
      <c r="E37" s="74" t="n">
        <v>33.6491</v>
      </c>
      <c r="F37" s="74" t="n">
        <v>39.1897</v>
      </c>
      <c r="G37" s="74" t="n">
        <v>41.7442</v>
      </c>
      <c r="H37" s="74" t="n">
        <v>40773.625</v>
      </c>
      <c r="I37" s="74" t="n">
        <v>61.391</v>
      </c>
      <c r="J37" s="56" t="n">
        <f aca="false">H37/3600</f>
        <v>11.3260069444444</v>
      </c>
      <c r="L37" s="73" t="n">
        <v>1947.8984</v>
      </c>
      <c r="M37" s="74" t="n">
        <v>33.6755</v>
      </c>
      <c r="N37" s="74" t="n">
        <v>39.2565</v>
      </c>
      <c r="O37" s="74" t="n">
        <v>41.8494</v>
      </c>
      <c r="P37" s="74" t="n">
        <v>41206.515</v>
      </c>
      <c r="Q37" s="74" t="n">
        <v>60.781</v>
      </c>
      <c r="R37" s="56" t="n">
        <f aca="false">P37/3600</f>
        <v>11.4462541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8848</v>
      </c>
      <c r="E38" s="76" t="n">
        <v>31.5066</v>
      </c>
      <c r="F38" s="76" t="n">
        <v>38.282</v>
      </c>
      <c r="G38" s="76" t="n">
        <v>40.9612</v>
      </c>
      <c r="H38" s="76" t="n">
        <v>37994.812</v>
      </c>
      <c r="I38" s="76" t="n">
        <v>53.687</v>
      </c>
      <c r="J38" s="62" t="n">
        <f aca="false">H38/3600</f>
        <v>10.5541144444444</v>
      </c>
      <c r="L38" s="75" t="n">
        <v>765.1968</v>
      </c>
      <c r="M38" s="76" t="n">
        <v>31.5403</v>
      </c>
      <c r="N38" s="76" t="n">
        <v>38.3295</v>
      </c>
      <c r="O38" s="76" t="n">
        <v>41.0032</v>
      </c>
      <c r="P38" s="76" t="n">
        <v>38430.328</v>
      </c>
      <c r="Q38" s="76" t="n">
        <v>53.625</v>
      </c>
      <c r="R38" s="62" t="n">
        <f aca="false">P38/3600</f>
        <v>10.67509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712</v>
      </c>
      <c r="E39" s="72" t="n">
        <v>40.3968</v>
      </c>
      <c r="F39" s="72" t="n">
        <v>42.8231</v>
      </c>
      <c r="G39" s="72" t="n">
        <v>43.3371</v>
      </c>
      <c r="H39" s="72" t="n">
        <v>9707.531</v>
      </c>
      <c r="I39" s="72" t="n">
        <v>18.656</v>
      </c>
      <c r="J39" s="51" t="n">
        <f aca="false">H39/3600</f>
        <v>2.69653638888889</v>
      </c>
      <c r="L39" s="71" t="n">
        <v>3594.7592</v>
      </c>
      <c r="M39" s="72" t="n">
        <v>40.3966</v>
      </c>
      <c r="N39" s="72" t="n">
        <v>42.8376</v>
      </c>
      <c r="O39" s="72" t="n">
        <v>43.3602</v>
      </c>
      <c r="P39" s="72" t="n">
        <v>9658.078</v>
      </c>
      <c r="Q39" s="72" t="n">
        <v>17.531</v>
      </c>
      <c r="R39" s="51" t="n">
        <f aca="false">P39/3600</f>
        <v>2.68279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896</v>
      </c>
      <c r="E40" s="74" t="n">
        <v>37.1811</v>
      </c>
      <c r="F40" s="74" t="n">
        <v>40.1948</v>
      </c>
      <c r="G40" s="74" t="n">
        <v>40.3714</v>
      </c>
      <c r="H40" s="74" t="n">
        <v>8642.562</v>
      </c>
      <c r="I40" s="74" t="n">
        <v>13.953</v>
      </c>
      <c r="J40" s="56" t="n">
        <f aca="false">H40/3600</f>
        <v>2.40071166666667</v>
      </c>
      <c r="L40" s="73" t="n">
        <v>1707.1232</v>
      </c>
      <c r="M40" s="74" t="n">
        <v>37.1868</v>
      </c>
      <c r="N40" s="74" t="n">
        <v>40.1786</v>
      </c>
      <c r="O40" s="74" t="n">
        <v>40.3849</v>
      </c>
      <c r="P40" s="74" t="n">
        <v>8584.843</v>
      </c>
      <c r="Q40" s="74" t="n">
        <v>14.046</v>
      </c>
      <c r="R40" s="56" t="n">
        <f aca="false">P40/3600</f>
        <v>2.384678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2696</v>
      </c>
      <c r="E41" s="74" t="n">
        <v>34.3233</v>
      </c>
      <c r="F41" s="74" t="n">
        <v>38.0349</v>
      </c>
      <c r="G41" s="74" t="n">
        <v>38.1527</v>
      </c>
      <c r="H41" s="74" t="n">
        <v>7776.343</v>
      </c>
      <c r="I41" s="74" t="n">
        <v>11.156</v>
      </c>
      <c r="J41" s="56" t="n">
        <f aca="false">H41/3600</f>
        <v>2.16009527777778</v>
      </c>
      <c r="L41" s="73" t="n">
        <v>824.2088</v>
      </c>
      <c r="M41" s="74" t="n">
        <v>34.3299</v>
      </c>
      <c r="N41" s="74" t="n">
        <v>38.0468</v>
      </c>
      <c r="O41" s="74" t="n">
        <v>38.1488</v>
      </c>
      <c r="P41" s="74" t="n">
        <v>7807.609</v>
      </c>
      <c r="Q41" s="74" t="n">
        <v>11.265</v>
      </c>
      <c r="R41" s="56" t="n">
        <f aca="false">P41/3600</f>
        <v>2.168780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1088</v>
      </c>
      <c r="E42" s="76" t="n">
        <v>31.8743</v>
      </c>
      <c r="F42" s="76" t="n">
        <v>36.7226</v>
      </c>
      <c r="G42" s="76" t="n">
        <v>36.7255</v>
      </c>
      <c r="H42" s="76" t="n">
        <v>7066.328</v>
      </c>
      <c r="I42" s="76" t="n">
        <v>9.296</v>
      </c>
      <c r="J42" s="62" t="n">
        <f aca="false">H42/3600</f>
        <v>1.96286888888889</v>
      </c>
      <c r="L42" s="75" t="n">
        <v>424.808</v>
      </c>
      <c r="M42" s="76" t="n">
        <v>31.8734</v>
      </c>
      <c r="N42" s="76" t="n">
        <v>36.7104</v>
      </c>
      <c r="O42" s="76" t="n">
        <v>36.6948</v>
      </c>
      <c r="P42" s="76" t="n">
        <v>7122.5</v>
      </c>
      <c r="Q42" s="76" t="n">
        <v>9.343</v>
      </c>
      <c r="R42" s="62" t="n">
        <f aca="false">P42/3600</f>
        <v>1.978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5.4936</v>
      </c>
      <c r="E43" s="72" t="n">
        <v>40.2346</v>
      </c>
      <c r="F43" s="72" t="n">
        <v>43.0952</v>
      </c>
      <c r="G43" s="72" t="n">
        <v>44.4696</v>
      </c>
      <c r="H43" s="72" t="n">
        <v>11043.859</v>
      </c>
      <c r="I43" s="72" t="n">
        <v>19.093</v>
      </c>
      <c r="J43" s="51" t="n">
        <f aca="false">H43/3600</f>
        <v>3.06773861111111</v>
      </c>
      <c r="L43" s="71" t="n">
        <v>4075.048</v>
      </c>
      <c r="M43" s="72" t="n">
        <v>40.2534</v>
      </c>
      <c r="N43" s="72" t="n">
        <v>43.1489</v>
      </c>
      <c r="O43" s="72" t="n">
        <v>44.5367</v>
      </c>
      <c r="P43" s="72" t="n">
        <v>11117.578</v>
      </c>
      <c r="Q43" s="72" t="n">
        <v>19.187</v>
      </c>
      <c r="R43" s="51" t="n">
        <f aca="false">P43/3600</f>
        <v>3.08821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5.7496</v>
      </c>
      <c r="E44" s="74" t="n">
        <v>37.3418</v>
      </c>
      <c r="F44" s="74" t="n">
        <v>40.9284</v>
      </c>
      <c r="G44" s="74" t="n">
        <v>41.9905</v>
      </c>
      <c r="H44" s="74" t="n">
        <v>9846.421</v>
      </c>
      <c r="I44" s="74" t="n">
        <v>15.328</v>
      </c>
      <c r="J44" s="56" t="n">
        <f aca="false">H44/3600</f>
        <v>2.73511694444444</v>
      </c>
      <c r="L44" s="73" t="n">
        <v>1842.5144</v>
      </c>
      <c r="M44" s="74" t="n">
        <v>37.3905</v>
      </c>
      <c r="N44" s="74" t="n">
        <v>41.0246</v>
      </c>
      <c r="O44" s="74" t="n">
        <v>42.0928</v>
      </c>
      <c r="P44" s="74" t="n">
        <v>9849.062</v>
      </c>
      <c r="Q44" s="74" t="n">
        <v>14.968</v>
      </c>
      <c r="R44" s="56" t="n">
        <f aca="false">P44/3600</f>
        <v>2.73585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5.4544</v>
      </c>
      <c r="E45" s="74" t="n">
        <v>34.3656</v>
      </c>
      <c r="F45" s="74" t="n">
        <v>39.1941</v>
      </c>
      <c r="G45" s="74" t="n">
        <v>40.0921</v>
      </c>
      <c r="H45" s="74" t="n">
        <v>8865.687</v>
      </c>
      <c r="I45" s="74" t="n">
        <v>13.421</v>
      </c>
      <c r="J45" s="56" t="n">
        <f aca="false">H45/3600</f>
        <v>2.46269083333333</v>
      </c>
      <c r="L45" s="73" t="n">
        <v>902.1936</v>
      </c>
      <c r="M45" s="74" t="n">
        <v>34.4206</v>
      </c>
      <c r="N45" s="74" t="n">
        <v>39.2784</v>
      </c>
      <c r="O45" s="74" t="n">
        <v>40.1835</v>
      </c>
      <c r="P45" s="74" t="n">
        <v>8921.562</v>
      </c>
      <c r="Q45" s="74" t="n">
        <v>12.515</v>
      </c>
      <c r="R45" s="56" t="n">
        <f aca="false">P45/3600</f>
        <v>2.47821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232</v>
      </c>
      <c r="E46" s="76" t="n">
        <v>31.4375</v>
      </c>
      <c r="F46" s="76" t="n">
        <v>37.9751</v>
      </c>
      <c r="G46" s="76" t="n">
        <v>38.7205</v>
      </c>
      <c r="H46" s="76" t="n">
        <v>8125.718</v>
      </c>
      <c r="I46" s="76" t="n">
        <v>10.734</v>
      </c>
      <c r="J46" s="62" t="n">
        <f aca="false">H46/3600</f>
        <v>2.25714388888889</v>
      </c>
      <c r="L46" s="75" t="n">
        <v>461.6216</v>
      </c>
      <c r="M46" s="76" t="n">
        <v>31.5024</v>
      </c>
      <c r="N46" s="76" t="n">
        <v>38.0165</v>
      </c>
      <c r="O46" s="76" t="n">
        <v>38.7517</v>
      </c>
      <c r="P46" s="76" t="n">
        <v>8196.296</v>
      </c>
      <c r="Q46" s="76" t="n">
        <v>10.75</v>
      </c>
      <c r="R46" s="62" t="n">
        <f aca="false">P46/3600</f>
        <v>2.27674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92.816</v>
      </c>
      <c r="E47" s="72" t="n">
        <v>38.4169</v>
      </c>
      <c r="F47" s="72" t="n">
        <v>41.0499</v>
      </c>
      <c r="G47" s="72" t="n">
        <v>41.9872</v>
      </c>
      <c r="H47" s="72" t="n">
        <v>10652.235</v>
      </c>
      <c r="I47" s="72" t="n">
        <v>22.875</v>
      </c>
      <c r="J47" s="51" t="n">
        <f aca="false">H47/3600</f>
        <v>2.95895416666667</v>
      </c>
      <c r="L47" s="71" t="n">
        <v>7870.024</v>
      </c>
      <c r="M47" s="72" t="n">
        <v>38.4099</v>
      </c>
      <c r="N47" s="72" t="n">
        <v>41.1084</v>
      </c>
      <c r="O47" s="72" t="n">
        <v>42.0555</v>
      </c>
      <c r="P47" s="72" t="n">
        <v>10629.75</v>
      </c>
      <c r="Q47" s="72" t="n">
        <v>23.14</v>
      </c>
      <c r="R47" s="51" t="n">
        <f aca="false">P47/3600</f>
        <v>2.952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1.3584</v>
      </c>
      <c r="E48" s="74" t="n">
        <v>34.5586</v>
      </c>
      <c r="F48" s="74" t="n">
        <v>38.2366</v>
      </c>
      <c r="G48" s="74" t="n">
        <v>39.0687</v>
      </c>
      <c r="H48" s="74" t="n">
        <v>9324.359</v>
      </c>
      <c r="I48" s="74" t="n">
        <v>17.5</v>
      </c>
      <c r="J48" s="56" t="n">
        <f aca="false">H48/3600</f>
        <v>2.59009972222222</v>
      </c>
      <c r="L48" s="73" t="n">
        <v>3381.1312</v>
      </c>
      <c r="M48" s="74" t="n">
        <v>34.5607</v>
      </c>
      <c r="N48" s="74" t="n">
        <v>38.2928</v>
      </c>
      <c r="O48" s="74" t="n">
        <v>39.1307</v>
      </c>
      <c r="P48" s="74" t="n">
        <v>9320.828</v>
      </c>
      <c r="Q48" s="74" t="n">
        <v>17.25</v>
      </c>
      <c r="R48" s="56" t="n">
        <f aca="false">P48/3600</f>
        <v>2.58911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3.0208</v>
      </c>
      <c r="E49" s="74" t="n">
        <v>31.0334</v>
      </c>
      <c r="F49" s="74" t="n">
        <v>36.2751</v>
      </c>
      <c r="G49" s="74" t="n">
        <v>37.0584</v>
      </c>
      <c r="H49" s="74" t="n">
        <v>7936.234</v>
      </c>
      <c r="I49" s="74" t="n">
        <v>13.046</v>
      </c>
      <c r="J49" s="56" t="n">
        <f aca="false">H49/3600</f>
        <v>2.20450944444444</v>
      </c>
      <c r="L49" s="73" t="n">
        <v>1481.4384</v>
      </c>
      <c r="M49" s="74" t="n">
        <v>31.0649</v>
      </c>
      <c r="N49" s="74" t="n">
        <v>36.3215</v>
      </c>
      <c r="O49" s="74" t="n">
        <v>37.107</v>
      </c>
      <c r="P49" s="74" t="n">
        <v>8041.875</v>
      </c>
      <c r="Q49" s="74" t="n">
        <v>12.265</v>
      </c>
      <c r="R49" s="56" t="n">
        <f aca="false">P49/3600</f>
        <v>2.23385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488</v>
      </c>
      <c r="E50" s="76" t="n">
        <v>27.7979</v>
      </c>
      <c r="F50" s="76" t="n">
        <v>34.9865</v>
      </c>
      <c r="G50" s="76" t="n">
        <v>35.7488</v>
      </c>
      <c r="H50" s="76" t="n">
        <v>7140.656</v>
      </c>
      <c r="I50" s="76" t="n">
        <v>10.781</v>
      </c>
      <c r="J50" s="62" t="n">
        <f aca="false">H50/3600</f>
        <v>1.98351555555556</v>
      </c>
      <c r="L50" s="75" t="n">
        <v>643.6872</v>
      </c>
      <c r="M50" s="76" t="n">
        <v>27.8452</v>
      </c>
      <c r="N50" s="76" t="n">
        <v>35.0113</v>
      </c>
      <c r="O50" s="76" t="n">
        <v>35.7967</v>
      </c>
      <c r="P50" s="76" t="n">
        <v>7089.531</v>
      </c>
      <c r="Q50" s="76" t="n">
        <v>10.609</v>
      </c>
      <c r="R50" s="62" t="n">
        <f aca="false">P50/3600</f>
        <v>1.969314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1.1696</v>
      </c>
      <c r="E51" s="72" t="n">
        <v>40.0419</v>
      </c>
      <c r="F51" s="72" t="n">
        <v>41.4805</v>
      </c>
      <c r="G51" s="72" t="n">
        <v>42.825</v>
      </c>
      <c r="H51" s="72" t="n">
        <v>7881.89</v>
      </c>
      <c r="I51" s="72" t="n">
        <v>14.843</v>
      </c>
      <c r="J51" s="51" t="n">
        <f aca="false">H51/3600</f>
        <v>2.18941388888889</v>
      </c>
      <c r="L51" s="71" t="n">
        <v>5752.42</v>
      </c>
      <c r="M51" s="72" t="n">
        <v>40.0345</v>
      </c>
      <c r="N51" s="72" t="n">
        <v>41.4728</v>
      </c>
      <c r="O51" s="72" t="n">
        <v>42.828</v>
      </c>
      <c r="P51" s="72" t="n">
        <v>7913.281</v>
      </c>
      <c r="Q51" s="72" t="n">
        <v>14.921</v>
      </c>
      <c r="R51" s="51" t="n">
        <f aca="false">P51/3600</f>
        <v>2.19813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0.9328</v>
      </c>
      <c r="E52" s="74" t="n">
        <v>36.2884</v>
      </c>
      <c r="F52" s="74" t="n">
        <v>38.8144</v>
      </c>
      <c r="G52" s="74" t="n">
        <v>40.4189</v>
      </c>
      <c r="H52" s="74" t="n">
        <v>6908.109</v>
      </c>
      <c r="I52" s="74" t="n">
        <v>11.515</v>
      </c>
      <c r="J52" s="56" t="n">
        <f aca="false">H52/3600</f>
        <v>1.91891916666667</v>
      </c>
      <c r="L52" s="73" t="n">
        <v>2276.3488</v>
      </c>
      <c r="M52" s="74" t="n">
        <v>36.2892</v>
      </c>
      <c r="N52" s="74" t="n">
        <v>38.8096</v>
      </c>
      <c r="O52" s="74" t="n">
        <v>40.4227</v>
      </c>
      <c r="P52" s="74" t="n">
        <v>6863.781</v>
      </c>
      <c r="Q52" s="74" t="n">
        <v>11</v>
      </c>
      <c r="R52" s="56" t="n">
        <f aca="false">P52/3600</f>
        <v>1.90660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5.5624</v>
      </c>
      <c r="E53" s="74" t="n">
        <v>33.0785</v>
      </c>
      <c r="F53" s="74" t="n">
        <v>36.9035</v>
      </c>
      <c r="G53" s="74" t="n">
        <v>38.6084</v>
      </c>
      <c r="H53" s="74" t="n">
        <v>5945.093</v>
      </c>
      <c r="I53" s="74" t="n">
        <v>8.562</v>
      </c>
      <c r="J53" s="56" t="n">
        <f aca="false">H53/3600</f>
        <v>1.65141472222222</v>
      </c>
      <c r="L53" s="73" t="n">
        <v>1005.072</v>
      </c>
      <c r="M53" s="74" t="n">
        <v>33.0819</v>
      </c>
      <c r="N53" s="74" t="n">
        <v>36.888</v>
      </c>
      <c r="O53" s="74" t="n">
        <v>38.6128</v>
      </c>
      <c r="P53" s="74" t="n">
        <v>5968.859</v>
      </c>
      <c r="Q53" s="74" t="n">
        <v>8.453</v>
      </c>
      <c r="R53" s="56" t="n">
        <f aca="false">P53/3600</f>
        <v>1.658016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7096</v>
      </c>
      <c r="E54" s="76" t="n">
        <v>30.1803</v>
      </c>
      <c r="F54" s="76" t="n">
        <v>35.6217</v>
      </c>
      <c r="G54" s="76" t="n">
        <v>37.2832</v>
      </c>
      <c r="H54" s="76" t="n">
        <v>5369.796</v>
      </c>
      <c r="I54" s="76" t="n">
        <v>7</v>
      </c>
      <c r="J54" s="62" t="n">
        <f aca="false">H54/3600</f>
        <v>1.49161</v>
      </c>
      <c r="L54" s="75" t="n">
        <v>460.836</v>
      </c>
      <c r="M54" s="76" t="n">
        <v>30.1865</v>
      </c>
      <c r="N54" s="76" t="n">
        <v>35.6353</v>
      </c>
      <c r="O54" s="76" t="n">
        <v>37.3112</v>
      </c>
      <c r="P54" s="76" t="n">
        <v>5392.265</v>
      </c>
      <c r="Q54" s="76" t="n">
        <v>6.546</v>
      </c>
      <c r="R54" s="62" t="n">
        <f aca="false">P54/3600</f>
        <v>1.4978513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0.3304</v>
      </c>
      <c r="E55" s="72" t="n">
        <v>41.0611</v>
      </c>
      <c r="F55" s="72" t="n">
        <v>43.5401</v>
      </c>
      <c r="G55" s="72" t="n">
        <v>42.9495</v>
      </c>
      <c r="H55" s="72" t="n">
        <v>2576.343</v>
      </c>
      <c r="I55" s="72" t="n">
        <v>4.609</v>
      </c>
      <c r="J55" s="51" t="n">
        <f aca="false">H55/3600</f>
        <v>0.715650833333333</v>
      </c>
      <c r="L55" s="71" t="n">
        <v>1711.2544</v>
      </c>
      <c r="M55" s="72" t="n">
        <v>41.0668</v>
      </c>
      <c r="N55" s="72" t="n">
        <v>43.6161</v>
      </c>
      <c r="O55" s="72" t="n">
        <v>42.9856</v>
      </c>
      <c r="P55" s="72" t="n">
        <v>2531.547</v>
      </c>
      <c r="Q55" s="72" t="n">
        <v>4.625</v>
      </c>
      <c r="R55" s="51" t="n">
        <f aca="false">P55/3600</f>
        <v>0.7032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9.7056</v>
      </c>
      <c r="E56" s="74" t="n">
        <v>37.0914</v>
      </c>
      <c r="F56" s="74" t="n">
        <v>40.754</v>
      </c>
      <c r="G56" s="74" t="n">
        <v>39.7399</v>
      </c>
      <c r="H56" s="74" t="n">
        <v>2320.954</v>
      </c>
      <c r="I56" s="74" t="n">
        <v>3.844</v>
      </c>
      <c r="J56" s="56" t="n">
        <f aca="false">H56/3600</f>
        <v>0.644709444444444</v>
      </c>
      <c r="L56" s="73" t="n">
        <v>855.6672</v>
      </c>
      <c r="M56" s="74" t="n">
        <v>37.1203</v>
      </c>
      <c r="N56" s="74" t="n">
        <v>40.832</v>
      </c>
      <c r="O56" s="74" t="n">
        <v>39.7796</v>
      </c>
      <c r="P56" s="74" t="n">
        <v>2287.657</v>
      </c>
      <c r="Q56" s="74" t="n">
        <v>3.828</v>
      </c>
      <c r="R56" s="56" t="n">
        <f aca="false">P56/3600</f>
        <v>0.635460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736</v>
      </c>
      <c r="E57" s="74" t="n">
        <v>33.5575</v>
      </c>
      <c r="F57" s="74" t="n">
        <v>38.7744</v>
      </c>
      <c r="G57" s="74" t="n">
        <v>37.4215</v>
      </c>
      <c r="H57" s="74" t="n">
        <v>2098.766</v>
      </c>
      <c r="I57" s="74" t="n">
        <v>3.109</v>
      </c>
      <c r="J57" s="56" t="n">
        <f aca="false">H57/3600</f>
        <v>0.582990555555556</v>
      </c>
      <c r="L57" s="73" t="n">
        <v>420.8224</v>
      </c>
      <c r="M57" s="74" t="n">
        <v>33.6062</v>
      </c>
      <c r="N57" s="74" t="n">
        <v>38.8413</v>
      </c>
      <c r="O57" s="74" t="n">
        <v>37.4406</v>
      </c>
      <c r="P57" s="74" t="n">
        <v>2076.282</v>
      </c>
      <c r="Q57" s="74" t="n">
        <v>3.204</v>
      </c>
      <c r="R57" s="56" t="n">
        <f aca="false">P57/3600</f>
        <v>0.5767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7352</v>
      </c>
      <c r="E58" s="76" t="n">
        <v>30.5869</v>
      </c>
      <c r="F58" s="76" t="n">
        <v>37.377</v>
      </c>
      <c r="G58" s="76" t="n">
        <v>35.7756</v>
      </c>
      <c r="H58" s="76" t="n">
        <v>1876.406</v>
      </c>
      <c r="I58" s="76" t="n">
        <v>2.656</v>
      </c>
      <c r="J58" s="62" t="n">
        <f aca="false">H58/3600</f>
        <v>0.521223888888889</v>
      </c>
      <c r="L58" s="75" t="n">
        <v>214.4712</v>
      </c>
      <c r="M58" s="76" t="n">
        <v>30.652</v>
      </c>
      <c r="N58" s="76" t="n">
        <v>37.3915</v>
      </c>
      <c r="O58" s="76" t="n">
        <v>35.7834</v>
      </c>
      <c r="P58" s="76" t="n">
        <v>1895</v>
      </c>
      <c r="Q58" s="76" t="n">
        <v>2.797</v>
      </c>
      <c r="R58" s="62" t="n">
        <f aca="false">P58/3600</f>
        <v>0.526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6.196</v>
      </c>
      <c r="E59" s="72" t="n">
        <v>38.3721</v>
      </c>
      <c r="F59" s="72" t="n">
        <v>42.6606</v>
      </c>
      <c r="G59" s="72" t="n">
        <v>43.6924</v>
      </c>
      <c r="H59" s="72" t="n">
        <v>2882.328</v>
      </c>
      <c r="I59" s="72" t="n">
        <v>6.906</v>
      </c>
      <c r="J59" s="51" t="n">
        <f aca="false">H59/3600</f>
        <v>0.800646666666667</v>
      </c>
      <c r="L59" s="71" t="n">
        <v>2153.7072</v>
      </c>
      <c r="M59" s="72" t="n">
        <v>38.3619</v>
      </c>
      <c r="N59" s="72" t="n">
        <v>42.6465</v>
      </c>
      <c r="O59" s="72" t="n">
        <v>43.7442</v>
      </c>
      <c r="P59" s="72" t="n">
        <v>2861.968</v>
      </c>
      <c r="Q59" s="72" t="n">
        <v>7</v>
      </c>
      <c r="R59" s="51" t="n">
        <f aca="false">P59/3600</f>
        <v>0.79499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1744</v>
      </c>
      <c r="E60" s="74" t="n">
        <v>34.55</v>
      </c>
      <c r="F60" s="74" t="n">
        <v>40.6813</v>
      </c>
      <c r="G60" s="74" t="n">
        <v>41.6214</v>
      </c>
      <c r="H60" s="74" t="n">
        <v>2423.89</v>
      </c>
      <c r="I60" s="74" t="n">
        <v>5.125</v>
      </c>
      <c r="J60" s="56" t="n">
        <f aca="false">H60/3600</f>
        <v>0.673302777777778</v>
      </c>
      <c r="L60" s="73" t="n">
        <v>750.7672</v>
      </c>
      <c r="M60" s="74" t="n">
        <v>34.5585</v>
      </c>
      <c r="N60" s="74" t="n">
        <v>40.6536</v>
      </c>
      <c r="O60" s="74" t="n">
        <v>41.6101</v>
      </c>
      <c r="P60" s="74" t="n">
        <v>2422.828</v>
      </c>
      <c r="Q60" s="74" t="n">
        <v>5.14</v>
      </c>
      <c r="R60" s="56" t="n">
        <f aca="false">P60/3600</f>
        <v>0.67300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108</v>
      </c>
      <c r="E61" s="74" t="n">
        <v>31.3597</v>
      </c>
      <c r="F61" s="74" t="n">
        <v>39.3211</v>
      </c>
      <c r="G61" s="74" t="n">
        <v>40.1656</v>
      </c>
      <c r="H61" s="74" t="n">
        <v>2123.609</v>
      </c>
      <c r="I61" s="74" t="n">
        <v>3.921</v>
      </c>
      <c r="J61" s="56" t="n">
        <f aca="false">H61/3600</f>
        <v>0.589891388888889</v>
      </c>
      <c r="L61" s="73" t="n">
        <v>293.1576</v>
      </c>
      <c r="M61" s="74" t="n">
        <v>31.3625</v>
      </c>
      <c r="N61" s="74" t="n">
        <v>39.3089</v>
      </c>
      <c r="O61" s="74" t="n">
        <v>40.0817</v>
      </c>
      <c r="P61" s="74" t="n">
        <v>2116.765</v>
      </c>
      <c r="Q61" s="74" t="n">
        <v>3.843</v>
      </c>
      <c r="R61" s="56" t="n">
        <f aca="false">P61/3600</f>
        <v>0.58799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472</v>
      </c>
      <c r="E62" s="76" t="n">
        <v>28.3697</v>
      </c>
      <c r="F62" s="76" t="n">
        <v>38.2678</v>
      </c>
      <c r="G62" s="76" t="n">
        <v>39.0847</v>
      </c>
      <c r="H62" s="76" t="n">
        <v>1907.25</v>
      </c>
      <c r="I62" s="76" t="n">
        <v>3.5</v>
      </c>
      <c r="J62" s="62" t="n">
        <f aca="false">H62/3600</f>
        <v>0.529791666666667</v>
      </c>
      <c r="L62" s="75" t="n">
        <v>126.9584</v>
      </c>
      <c r="M62" s="76" t="n">
        <v>28.3725</v>
      </c>
      <c r="N62" s="76" t="n">
        <v>38.2533</v>
      </c>
      <c r="O62" s="76" t="n">
        <v>39.1808</v>
      </c>
      <c r="P62" s="76" t="n">
        <v>1929.109</v>
      </c>
      <c r="Q62" s="76" t="n">
        <v>3.312</v>
      </c>
      <c r="R62" s="62" t="n">
        <f aca="false">P62/3600</f>
        <v>0.53586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9.5384</v>
      </c>
      <c r="E63" s="72" t="n">
        <v>38.097</v>
      </c>
      <c r="F63" s="72" t="n">
        <v>40.7263</v>
      </c>
      <c r="G63" s="72" t="n">
        <v>41.4241</v>
      </c>
      <c r="H63" s="72" t="n">
        <v>2371.844</v>
      </c>
      <c r="I63" s="72" t="n">
        <v>4.953</v>
      </c>
      <c r="J63" s="51" t="n">
        <f aca="false">H63/3600</f>
        <v>0.658845555555556</v>
      </c>
      <c r="L63" s="71" t="n">
        <v>1900.152</v>
      </c>
      <c r="M63" s="72" t="n">
        <v>38.0899</v>
      </c>
      <c r="N63" s="72" t="n">
        <v>40.7302</v>
      </c>
      <c r="O63" s="72" t="n">
        <v>41.4418</v>
      </c>
      <c r="P63" s="72" t="n">
        <v>2341.562</v>
      </c>
      <c r="Q63" s="72" t="n">
        <v>4.968</v>
      </c>
      <c r="R63" s="51" t="n">
        <f aca="false">P63/3600</f>
        <v>0.65043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5.332</v>
      </c>
      <c r="E64" s="74" t="n">
        <v>34.3062</v>
      </c>
      <c r="F64" s="74" t="n">
        <v>37.9314</v>
      </c>
      <c r="G64" s="74" t="n">
        <v>38.5391</v>
      </c>
      <c r="H64" s="74" t="n">
        <v>2047.75</v>
      </c>
      <c r="I64" s="74" t="n">
        <v>3.844</v>
      </c>
      <c r="J64" s="56" t="n">
        <f aca="false">H64/3600</f>
        <v>0.568819444444444</v>
      </c>
      <c r="L64" s="73" t="n">
        <v>811.3256</v>
      </c>
      <c r="M64" s="74" t="n">
        <v>34.3016</v>
      </c>
      <c r="N64" s="74" t="n">
        <v>37.9493</v>
      </c>
      <c r="O64" s="74" t="n">
        <v>38.5282</v>
      </c>
      <c r="P64" s="74" t="n">
        <v>2014.86</v>
      </c>
      <c r="Q64" s="74" t="n">
        <v>3.875</v>
      </c>
      <c r="R64" s="56" t="n">
        <f aca="false">P64/3600</f>
        <v>0.5596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328</v>
      </c>
      <c r="E65" s="74" t="n">
        <v>30.8306</v>
      </c>
      <c r="F65" s="74" t="n">
        <v>35.9007</v>
      </c>
      <c r="G65" s="74" t="n">
        <v>36.5417</v>
      </c>
      <c r="H65" s="74" t="n">
        <v>1776.594</v>
      </c>
      <c r="I65" s="74" t="n">
        <v>2.86</v>
      </c>
      <c r="J65" s="56" t="n">
        <f aca="false">H65/3600</f>
        <v>0.493498333333333</v>
      </c>
      <c r="L65" s="73" t="n">
        <v>349.3728</v>
      </c>
      <c r="M65" s="74" t="n">
        <v>30.8395</v>
      </c>
      <c r="N65" s="74" t="n">
        <v>35.876</v>
      </c>
      <c r="O65" s="74" t="n">
        <v>36.503</v>
      </c>
      <c r="P65" s="74" t="n">
        <v>1774.656</v>
      </c>
      <c r="Q65" s="74" t="n">
        <v>2.938</v>
      </c>
      <c r="R65" s="56" t="n">
        <f aca="false">P65/3600</f>
        <v>0.4929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416</v>
      </c>
      <c r="E66" s="76" t="n">
        <v>27.777</v>
      </c>
      <c r="F66" s="76" t="n">
        <v>34.4733</v>
      </c>
      <c r="G66" s="76" t="n">
        <v>35.1433</v>
      </c>
      <c r="H66" s="76" t="n">
        <v>1589.015</v>
      </c>
      <c r="I66" s="76" t="n">
        <v>2.36</v>
      </c>
      <c r="J66" s="62" t="n">
        <f aca="false">H66/3600</f>
        <v>0.441393055555556</v>
      </c>
      <c r="L66" s="75" t="n">
        <v>150.3208</v>
      </c>
      <c r="M66" s="76" t="n">
        <v>27.8107</v>
      </c>
      <c r="N66" s="76" t="n">
        <v>34.5047</v>
      </c>
      <c r="O66" s="76" t="n">
        <v>35.1782</v>
      </c>
      <c r="P66" s="76" t="n">
        <v>1588.734</v>
      </c>
      <c r="Q66" s="76" t="n">
        <v>2.375</v>
      </c>
      <c r="R66" s="62" t="n">
        <f aca="false">P66/3600</f>
        <v>0.4413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8.8632</v>
      </c>
      <c r="E67" s="72" t="n">
        <v>39.9988</v>
      </c>
      <c r="F67" s="72" t="n">
        <v>41.2757</v>
      </c>
      <c r="G67" s="72" t="n">
        <v>42.3085</v>
      </c>
      <c r="H67" s="72" t="n">
        <v>1836.344</v>
      </c>
      <c r="I67" s="72" t="n">
        <v>3.657</v>
      </c>
      <c r="J67" s="51" t="n">
        <f aca="false">H67/3600</f>
        <v>0.510095555555556</v>
      </c>
      <c r="L67" s="71" t="n">
        <v>1333.7024</v>
      </c>
      <c r="M67" s="72" t="n">
        <v>40.003</v>
      </c>
      <c r="N67" s="72" t="n">
        <v>41.2584</v>
      </c>
      <c r="O67" s="72" t="n">
        <v>42.3153</v>
      </c>
      <c r="P67" s="72" t="n">
        <v>1785.687</v>
      </c>
      <c r="Q67" s="72" t="n">
        <v>3.453</v>
      </c>
      <c r="R67" s="51" t="n">
        <f aca="false">P67/3600</f>
        <v>0.49602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1904</v>
      </c>
      <c r="E68" s="74" t="n">
        <v>35.8687</v>
      </c>
      <c r="F68" s="74" t="n">
        <v>38.3535</v>
      </c>
      <c r="G68" s="74" t="n">
        <v>39.5309</v>
      </c>
      <c r="H68" s="74" t="n">
        <v>1631.797</v>
      </c>
      <c r="I68" s="74" t="n">
        <v>2.734</v>
      </c>
      <c r="J68" s="56" t="n">
        <f aca="false">H68/3600</f>
        <v>0.453276944444444</v>
      </c>
      <c r="L68" s="73" t="n">
        <v>637.1136</v>
      </c>
      <c r="M68" s="74" t="n">
        <v>35.8794</v>
      </c>
      <c r="N68" s="74" t="n">
        <v>38.3536</v>
      </c>
      <c r="O68" s="74" t="n">
        <v>39.539</v>
      </c>
      <c r="P68" s="74" t="n">
        <v>1614.25</v>
      </c>
      <c r="Q68" s="74" t="n">
        <v>2.75</v>
      </c>
      <c r="R68" s="56" t="n">
        <f aca="false">P68/3600</f>
        <v>0.448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2008</v>
      </c>
      <c r="E69" s="74" t="n">
        <v>32.2219</v>
      </c>
      <c r="F69" s="74" t="n">
        <v>36.3712</v>
      </c>
      <c r="G69" s="74" t="n">
        <v>37.4846</v>
      </c>
      <c r="H69" s="74" t="n">
        <v>1444.563</v>
      </c>
      <c r="I69" s="74" t="n">
        <v>2.297</v>
      </c>
      <c r="J69" s="56" t="n">
        <f aca="false">H69/3600</f>
        <v>0.4012675</v>
      </c>
      <c r="L69" s="73" t="n">
        <v>300.9448</v>
      </c>
      <c r="M69" s="74" t="n">
        <v>32.2296</v>
      </c>
      <c r="N69" s="74" t="n">
        <v>36.3644</v>
      </c>
      <c r="O69" s="74" t="n">
        <v>37.4846</v>
      </c>
      <c r="P69" s="74" t="n">
        <v>1447.484</v>
      </c>
      <c r="Q69" s="74" t="n">
        <v>2.157</v>
      </c>
      <c r="R69" s="56" t="n">
        <f aca="false">P69/3600</f>
        <v>0.40207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008</v>
      </c>
      <c r="E70" s="76" t="n">
        <v>29.3445</v>
      </c>
      <c r="F70" s="76" t="n">
        <v>34.9455</v>
      </c>
      <c r="G70" s="76" t="n">
        <v>36.0089</v>
      </c>
      <c r="H70" s="76" t="n">
        <v>1276.75</v>
      </c>
      <c r="I70" s="76" t="n">
        <v>1.859</v>
      </c>
      <c r="J70" s="62" t="n">
        <f aca="false">H70/3600</f>
        <v>0.354652777777778</v>
      </c>
      <c r="L70" s="75" t="n">
        <v>145.5424</v>
      </c>
      <c r="M70" s="76" t="n">
        <v>29.3499</v>
      </c>
      <c r="N70" s="76" t="n">
        <v>34.9498</v>
      </c>
      <c r="O70" s="76" t="n">
        <v>36.0202</v>
      </c>
      <c r="P70" s="76" t="n">
        <v>1276.329</v>
      </c>
      <c r="Q70" s="76" t="n">
        <v>1.797</v>
      </c>
      <c r="R70" s="62" t="n">
        <f aca="false">P70/3600</f>
        <v>0.354535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4.8328</v>
      </c>
      <c r="E71" s="72" t="n">
        <v>42.7986</v>
      </c>
      <c r="F71" s="72" t="n">
        <v>46.5844</v>
      </c>
      <c r="G71" s="72" t="n">
        <v>47.8087</v>
      </c>
      <c r="H71" s="72" t="n">
        <v>17602.234</v>
      </c>
      <c r="I71" s="72" t="n">
        <v>24.609</v>
      </c>
      <c r="J71" s="51" t="n">
        <f aca="false">H71/3600</f>
        <v>4.88950944444444</v>
      </c>
      <c r="L71" s="71" t="n">
        <v>2166.7712</v>
      </c>
      <c r="M71" s="72" t="n">
        <v>42.8332</v>
      </c>
      <c r="N71" s="72" t="n">
        <v>46.6514</v>
      </c>
      <c r="O71" s="72" t="n">
        <v>47.8683</v>
      </c>
      <c r="P71" s="72" t="n">
        <v>17709.234</v>
      </c>
      <c r="Q71" s="72" t="n">
        <v>24.25</v>
      </c>
      <c r="R71" s="51" t="n">
        <f aca="false">P71/3600</f>
        <v>4.91923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1792</v>
      </c>
      <c r="E72" s="74" t="n">
        <v>40.4544</v>
      </c>
      <c r="F72" s="74" t="n">
        <v>44.4308</v>
      </c>
      <c r="G72" s="74" t="n">
        <v>45.6849</v>
      </c>
      <c r="H72" s="74" t="n">
        <v>16206.781</v>
      </c>
      <c r="I72" s="74" t="n">
        <v>21.562</v>
      </c>
      <c r="J72" s="56" t="n">
        <f aca="false">H72/3600</f>
        <v>4.50188361111111</v>
      </c>
      <c r="L72" s="73" t="n">
        <v>861.1512</v>
      </c>
      <c r="M72" s="74" t="n">
        <v>40.5022</v>
      </c>
      <c r="N72" s="74" t="n">
        <v>44.5033</v>
      </c>
      <c r="O72" s="74" t="n">
        <v>45.7447</v>
      </c>
      <c r="P72" s="74" t="n">
        <v>16433.046</v>
      </c>
      <c r="Q72" s="74" t="n">
        <v>22.218</v>
      </c>
      <c r="R72" s="56" t="n">
        <f aca="false">P72/3600</f>
        <v>4.56473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848</v>
      </c>
      <c r="E73" s="74" t="n">
        <v>37.764</v>
      </c>
      <c r="F73" s="74" t="n">
        <v>42.5607</v>
      </c>
      <c r="G73" s="74" t="n">
        <v>43.7804</v>
      </c>
      <c r="H73" s="74" t="n">
        <v>15486.39</v>
      </c>
      <c r="I73" s="74" t="n">
        <v>16.765</v>
      </c>
      <c r="J73" s="56" t="n">
        <f aca="false">H73/3600</f>
        <v>4.301775</v>
      </c>
      <c r="L73" s="73" t="n">
        <v>427.8752</v>
      </c>
      <c r="M73" s="74" t="n">
        <v>37.8175</v>
      </c>
      <c r="N73" s="74" t="n">
        <v>42.6223</v>
      </c>
      <c r="O73" s="74" t="n">
        <v>43.8422</v>
      </c>
      <c r="P73" s="74" t="n">
        <v>15682.437</v>
      </c>
      <c r="Q73" s="74" t="n">
        <v>16.781</v>
      </c>
      <c r="R73" s="56" t="n">
        <f aca="false">P73/3600</f>
        <v>4.35623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4.9696</v>
      </c>
      <c r="E74" s="76" t="n">
        <v>34.7974</v>
      </c>
      <c r="F74" s="76" t="n">
        <v>41.3606</v>
      </c>
      <c r="G74" s="76" t="n">
        <v>42.4198</v>
      </c>
      <c r="H74" s="76" t="n">
        <v>14829.796</v>
      </c>
      <c r="I74" s="76" t="n">
        <v>15.312</v>
      </c>
      <c r="J74" s="62" t="n">
        <f aca="false">H74/3600</f>
        <v>4.11938777777778</v>
      </c>
      <c r="L74" s="75" t="n">
        <v>225.2768</v>
      </c>
      <c r="M74" s="76" t="n">
        <v>34.8363</v>
      </c>
      <c r="N74" s="76" t="n">
        <v>41.3918</v>
      </c>
      <c r="O74" s="76" t="n">
        <v>42.411</v>
      </c>
      <c r="P74" s="76" t="n">
        <v>15037.671</v>
      </c>
      <c r="Q74" s="76" t="n">
        <v>15.234</v>
      </c>
      <c r="R74" s="62" t="n">
        <f aca="false">P74/3600</f>
        <v>4.1771308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65.1312</v>
      </c>
      <c r="E75" s="72" t="n">
        <v>43.1536</v>
      </c>
      <c r="F75" s="72" t="n">
        <v>48.1645</v>
      </c>
      <c r="G75" s="72" t="n">
        <v>48.8579</v>
      </c>
      <c r="H75" s="72" t="n">
        <v>17148.718</v>
      </c>
      <c r="I75" s="72" t="n">
        <v>23.234</v>
      </c>
      <c r="J75" s="51" t="n">
        <f aca="false">H75/3600</f>
        <v>4.76353277777778</v>
      </c>
      <c r="L75" s="71" t="n">
        <v>1462.2456</v>
      </c>
      <c r="M75" s="72" t="n">
        <v>43.1707</v>
      </c>
      <c r="N75" s="72" t="n">
        <v>48.2206</v>
      </c>
      <c r="O75" s="72" t="n">
        <v>48.8943</v>
      </c>
      <c r="P75" s="72" t="n">
        <v>17320.671</v>
      </c>
      <c r="Q75" s="72" t="n">
        <v>23.062</v>
      </c>
      <c r="R75" s="51" t="n">
        <f aca="false">P75/3600</f>
        <v>4.81129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6416</v>
      </c>
      <c r="E76" s="74" t="n">
        <v>41.3391</v>
      </c>
      <c r="F76" s="74" t="n">
        <v>46.3836</v>
      </c>
      <c r="G76" s="74" t="n">
        <v>46.9893</v>
      </c>
      <c r="H76" s="74" t="n">
        <v>15813.531</v>
      </c>
      <c r="I76" s="74" t="n">
        <v>18.968</v>
      </c>
      <c r="J76" s="56" t="n">
        <f aca="false">H76/3600</f>
        <v>4.3926475</v>
      </c>
      <c r="L76" s="73" t="n">
        <v>406.4256</v>
      </c>
      <c r="M76" s="74" t="n">
        <v>41.3686</v>
      </c>
      <c r="N76" s="74" t="n">
        <v>46.4534</v>
      </c>
      <c r="O76" s="74" t="n">
        <v>47.0069</v>
      </c>
      <c r="P76" s="74" t="n">
        <v>16018.218</v>
      </c>
      <c r="Q76" s="74" t="n">
        <v>18.796</v>
      </c>
      <c r="R76" s="56" t="n">
        <f aca="false">P76/3600</f>
        <v>4.44950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3576</v>
      </c>
      <c r="E77" s="74" t="n">
        <v>39.1868</v>
      </c>
      <c r="F77" s="74" t="n">
        <v>44.7084</v>
      </c>
      <c r="G77" s="74" t="n">
        <v>45.1964</v>
      </c>
      <c r="H77" s="74" t="n">
        <v>15232.578</v>
      </c>
      <c r="I77" s="74" t="n">
        <v>17.015</v>
      </c>
      <c r="J77" s="56" t="n">
        <f aca="false">H77/3600</f>
        <v>4.23127166666667</v>
      </c>
      <c r="L77" s="73" t="n">
        <v>186.2088</v>
      </c>
      <c r="M77" s="74" t="n">
        <v>39.2166</v>
      </c>
      <c r="N77" s="74" t="n">
        <v>44.7937</v>
      </c>
      <c r="O77" s="74" t="n">
        <v>45.2654</v>
      </c>
      <c r="P77" s="74" t="n">
        <v>15392.39</v>
      </c>
      <c r="Q77" s="74" t="n">
        <v>16.859</v>
      </c>
      <c r="R77" s="56" t="n">
        <f aca="false">P77/3600</f>
        <v>4.2756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74</v>
      </c>
      <c r="E78" s="76" t="n">
        <v>36.6993</v>
      </c>
      <c r="F78" s="76" t="n">
        <v>43.3755</v>
      </c>
      <c r="G78" s="76" t="n">
        <v>43.6562</v>
      </c>
      <c r="H78" s="76" t="n">
        <v>14863.375</v>
      </c>
      <c r="I78" s="76" t="n">
        <v>15.609</v>
      </c>
      <c r="J78" s="62" t="n">
        <f aca="false">H78/3600</f>
        <v>4.12871527777778</v>
      </c>
      <c r="L78" s="75" t="n">
        <v>99.6008</v>
      </c>
      <c r="M78" s="76" t="n">
        <v>36.7149</v>
      </c>
      <c r="N78" s="76" t="n">
        <v>43.4654</v>
      </c>
      <c r="O78" s="76" t="n">
        <v>43.6473</v>
      </c>
      <c r="P78" s="76" t="n">
        <v>15129.218</v>
      </c>
      <c r="Q78" s="76" t="n">
        <v>15.562</v>
      </c>
      <c r="R78" s="62" t="n">
        <f aca="false">P78/3600</f>
        <v>4.20256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6.2512</v>
      </c>
      <c r="E79" s="72" t="n">
        <v>43.4478</v>
      </c>
      <c r="F79" s="72" t="n">
        <v>47.3238</v>
      </c>
      <c r="G79" s="72" t="n">
        <v>48.2806</v>
      </c>
      <c r="H79" s="72" t="n">
        <v>18651.968</v>
      </c>
      <c r="I79" s="72" t="n">
        <v>25.718</v>
      </c>
      <c r="J79" s="51" t="n">
        <f aca="false">H79/3600</f>
        <v>5.18110222222222</v>
      </c>
      <c r="L79" s="71" t="n">
        <v>1936.68</v>
      </c>
      <c r="M79" s="72" t="n">
        <v>43.4661</v>
      </c>
      <c r="N79" s="72" t="n">
        <v>47.3362</v>
      </c>
      <c r="O79" s="72" t="n">
        <v>48.2939</v>
      </c>
      <c r="P79" s="72" t="n">
        <v>18713.484</v>
      </c>
      <c r="Q79" s="72" t="n">
        <v>25.828</v>
      </c>
      <c r="R79" s="51" t="n">
        <f aca="false">P79/3600</f>
        <v>5.1981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3256</v>
      </c>
      <c r="E80" s="74" t="n">
        <v>41.2858</v>
      </c>
      <c r="F80" s="74" t="n">
        <v>45.3565</v>
      </c>
      <c r="G80" s="74" t="n">
        <v>46.2265</v>
      </c>
      <c r="H80" s="74" t="n">
        <v>16954.094</v>
      </c>
      <c r="I80" s="74" t="n">
        <v>20.89</v>
      </c>
      <c r="J80" s="56" t="n">
        <f aca="false">H80/3600</f>
        <v>4.70947055555556</v>
      </c>
      <c r="L80" s="73" t="n">
        <v>689.1864</v>
      </c>
      <c r="M80" s="74" t="n">
        <v>41.3119</v>
      </c>
      <c r="N80" s="74" t="n">
        <v>45.3651</v>
      </c>
      <c r="O80" s="74" t="n">
        <v>46.255</v>
      </c>
      <c r="P80" s="74" t="n">
        <v>16873.718</v>
      </c>
      <c r="Q80" s="74" t="n">
        <v>20.812</v>
      </c>
      <c r="R80" s="56" t="n">
        <f aca="false">P80/3600</f>
        <v>4.68714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0064</v>
      </c>
      <c r="E81" s="74" t="n">
        <v>38.8559</v>
      </c>
      <c r="F81" s="74" t="n">
        <v>43.5541</v>
      </c>
      <c r="G81" s="74" t="n">
        <v>44.4627</v>
      </c>
      <c r="H81" s="74" t="n">
        <v>16151.671</v>
      </c>
      <c r="I81" s="74" t="n">
        <v>18.765</v>
      </c>
      <c r="J81" s="56" t="n">
        <f aca="false">H81/3600</f>
        <v>4.48657527777778</v>
      </c>
      <c r="L81" s="73" t="n">
        <v>317.1984</v>
      </c>
      <c r="M81" s="74" t="n">
        <v>38.8809</v>
      </c>
      <c r="N81" s="74" t="n">
        <v>43.6026</v>
      </c>
      <c r="O81" s="74" t="n">
        <v>44.4341</v>
      </c>
      <c r="P81" s="74" t="n">
        <v>16287.296</v>
      </c>
      <c r="Q81" s="74" t="n">
        <v>18.421</v>
      </c>
      <c r="R81" s="56" t="n">
        <f aca="false">P81/3600</f>
        <v>4.52424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6648</v>
      </c>
      <c r="E82" s="76" t="n">
        <v>36.1423</v>
      </c>
      <c r="F82" s="76" t="n">
        <v>42.2193</v>
      </c>
      <c r="G82" s="76" t="n">
        <v>43.0876</v>
      </c>
      <c r="H82" s="76" t="n">
        <v>15315.843</v>
      </c>
      <c r="I82" s="76" t="n">
        <v>16.796</v>
      </c>
      <c r="J82" s="62" t="n">
        <f aca="false">H82/3600</f>
        <v>4.25440083333333</v>
      </c>
      <c r="L82" s="75" t="n">
        <v>164.7544</v>
      </c>
      <c r="M82" s="76" t="n">
        <v>36.1751</v>
      </c>
      <c r="N82" s="76" t="n">
        <v>42.228</v>
      </c>
      <c r="O82" s="76" t="n">
        <v>43.0856</v>
      </c>
      <c r="P82" s="76" t="n">
        <v>15768.734</v>
      </c>
      <c r="Q82" s="76" t="n">
        <v>17.109</v>
      </c>
      <c r="R82" s="62" t="n">
        <f aca="false">P82/3600</f>
        <v>4.38020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11.232</v>
      </c>
      <c r="E83" s="72" t="n">
        <v>40.5119</v>
      </c>
      <c r="F83" s="72" t="n">
        <v>42.5237</v>
      </c>
      <c r="G83" s="72" t="n">
        <v>42.9872</v>
      </c>
      <c r="H83" s="72" t="n">
        <v>9501.547</v>
      </c>
      <c r="I83" s="72" t="n">
        <v>16.829</v>
      </c>
      <c r="J83" s="51" t="n">
        <f aca="false">H83/3600</f>
        <v>2.63931861111111</v>
      </c>
      <c r="L83" s="71" t="n">
        <v>3791.9872</v>
      </c>
      <c r="M83" s="72" t="n">
        <v>40.511</v>
      </c>
      <c r="N83" s="72" t="n">
        <v>42.5268</v>
      </c>
      <c r="O83" s="72" t="n">
        <v>43.0162</v>
      </c>
      <c r="P83" s="72" t="n">
        <v>9446.86</v>
      </c>
      <c r="Q83" s="72" t="n">
        <v>17.062</v>
      </c>
      <c r="R83" s="51" t="n">
        <f aca="false">P83/3600</f>
        <v>2.6241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7464</v>
      </c>
      <c r="E84" s="74" t="n">
        <v>37.1936</v>
      </c>
      <c r="F84" s="74" t="n">
        <v>39.5769</v>
      </c>
      <c r="G84" s="74" t="n">
        <v>39.8189</v>
      </c>
      <c r="H84" s="74" t="n">
        <v>8482.14</v>
      </c>
      <c r="I84" s="74" t="n">
        <v>13.656</v>
      </c>
      <c r="J84" s="56" t="n">
        <f aca="false">H84/3600</f>
        <v>2.35615</v>
      </c>
      <c r="L84" s="73" t="n">
        <v>1803.2464</v>
      </c>
      <c r="M84" s="74" t="n">
        <v>37.2007</v>
      </c>
      <c r="N84" s="74" t="n">
        <v>39.6149</v>
      </c>
      <c r="O84" s="74" t="n">
        <v>39.8559</v>
      </c>
      <c r="P84" s="74" t="n">
        <v>8406.031</v>
      </c>
      <c r="Q84" s="74" t="n">
        <v>13.547</v>
      </c>
      <c r="R84" s="56" t="n">
        <f aca="false">P84/3600</f>
        <v>2.3350086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3024</v>
      </c>
      <c r="E85" s="74" t="n">
        <v>34.2097</v>
      </c>
      <c r="F85" s="74" t="n">
        <v>37.2608</v>
      </c>
      <c r="G85" s="74" t="n">
        <v>37.4363</v>
      </c>
      <c r="H85" s="74" t="n">
        <v>7614.469</v>
      </c>
      <c r="I85" s="74" t="n">
        <v>10.922</v>
      </c>
      <c r="J85" s="56" t="n">
        <f aca="false">H85/3600</f>
        <v>2.11513027777778</v>
      </c>
      <c r="L85" s="73" t="n">
        <v>880.8528</v>
      </c>
      <c r="M85" s="74" t="n">
        <v>34.2223</v>
      </c>
      <c r="N85" s="74" t="n">
        <v>37.3197</v>
      </c>
      <c r="O85" s="74" t="n">
        <v>37.4372</v>
      </c>
      <c r="P85" s="74" t="n">
        <v>7687.531</v>
      </c>
      <c r="Q85" s="74" t="n">
        <v>10.922</v>
      </c>
      <c r="R85" s="56" t="n">
        <f aca="false">P85/3600</f>
        <v>2.135425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376</v>
      </c>
      <c r="E86" s="76" t="n">
        <v>31.5189</v>
      </c>
      <c r="F86" s="76" t="n">
        <v>35.7012</v>
      </c>
      <c r="G86" s="76" t="n">
        <v>35.7908</v>
      </c>
      <c r="H86" s="76" t="n">
        <v>6942.25</v>
      </c>
      <c r="I86" s="76" t="n">
        <v>9.312</v>
      </c>
      <c r="J86" s="62" t="n">
        <f aca="false">H86/3600</f>
        <v>1.92840277777778</v>
      </c>
      <c r="L86" s="75" t="n">
        <v>461.2152</v>
      </c>
      <c r="M86" s="76" t="n">
        <v>31.5393</v>
      </c>
      <c r="N86" s="76" t="n">
        <v>35.8014</v>
      </c>
      <c r="O86" s="76" t="n">
        <v>35.8816</v>
      </c>
      <c r="P86" s="76" t="n">
        <v>6967.329</v>
      </c>
      <c r="Q86" s="76" t="n">
        <v>9.281</v>
      </c>
      <c r="R86" s="62" t="n">
        <f aca="false">P86/3600</f>
        <v>1.935369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25.6042</v>
      </c>
      <c r="E87" s="72" t="n">
        <v>43.0163</v>
      </c>
      <c r="F87" s="72" t="n">
        <v>45.5061</v>
      </c>
      <c r="G87" s="72" t="n">
        <v>45.5812</v>
      </c>
      <c r="H87" s="72" t="n">
        <v>21360.719</v>
      </c>
      <c r="I87" s="72" t="n">
        <v>31.312</v>
      </c>
      <c r="J87" s="51" t="n">
        <f aca="false">H87/3600</f>
        <v>5.93353305555556</v>
      </c>
      <c r="L87" s="71" t="n">
        <v>5714.4034</v>
      </c>
      <c r="M87" s="72" t="n">
        <v>43.0313</v>
      </c>
      <c r="N87" s="72" t="n">
        <v>45.5289</v>
      </c>
      <c r="O87" s="72" t="n">
        <v>45.5975</v>
      </c>
      <c r="P87" s="72" t="n">
        <v>20910.781</v>
      </c>
      <c r="Q87" s="72" t="n">
        <v>31.578</v>
      </c>
      <c r="R87" s="51" t="n">
        <f aca="false">P87/3600</f>
        <v>5.808550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41.1891</v>
      </c>
      <c r="E88" s="74" t="n">
        <v>38.9134</v>
      </c>
      <c r="F88" s="74" t="n">
        <v>42.541</v>
      </c>
      <c r="G88" s="74" t="n">
        <v>42.3392</v>
      </c>
      <c r="H88" s="74" t="n">
        <v>18584.156</v>
      </c>
      <c r="I88" s="74" t="n">
        <v>25.718</v>
      </c>
      <c r="J88" s="56" t="n">
        <f aca="false">H88/3600</f>
        <v>5.16226555555556</v>
      </c>
      <c r="L88" s="73" t="n">
        <v>2842.7736</v>
      </c>
      <c r="M88" s="74" t="n">
        <v>38.9333</v>
      </c>
      <c r="N88" s="74" t="n">
        <v>42.5745</v>
      </c>
      <c r="O88" s="74" t="n">
        <v>42.353</v>
      </c>
      <c r="P88" s="74" t="n">
        <v>18602.828</v>
      </c>
      <c r="Q88" s="74" t="n">
        <v>25.671</v>
      </c>
      <c r="R88" s="56" t="n">
        <f aca="false">P88/3600</f>
        <v>5.16745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9291</v>
      </c>
      <c r="E89" s="74" t="n">
        <v>35.1085</v>
      </c>
      <c r="F89" s="74" t="n">
        <v>40.3191</v>
      </c>
      <c r="G89" s="74" t="n">
        <v>39.7696</v>
      </c>
      <c r="H89" s="74" t="n">
        <v>16222.953</v>
      </c>
      <c r="I89" s="74" t="n">
        <v>21.312</v>
      </c>
      <c r="J89" s="56" t="n">
        <f aca="false">H89/3600</f>
        <v>4.50637583333333</v>
      </c>
      <c r="L89" s="73" t="n">
        <v>1349.7715</v>
      </c>
      <c r="M89" s="74" t="n">
        <v>35.1303</v>
      </c>
      <c r="N89" s="74" t="n">
        <v>40.3586</v>
      </c>
      <c r="O89" s="74" t="n">
        <v>39.8073</v>
      </c>
      <c r="P89" s="74" t="n">
        <v>16159.141</v>
      </c>
      <c r="Q89" s="74" t="n">
        <v>21.281</v>
      </c>
      <c r="R89" s="56" t="n">
        <f aca="false">P89/3600</f>
        <v>4.48865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288</v>
      </c>
      <c r="E90" s="76" t="n">
        <v>31.7969</v>
      </c>
      <c r="F90" s="76" t="n">
        <v>38.7728</v>
      </c>
      <c r="G90" s="76" t="n">
        <v>37.8822</v>
      </c>
      <c r="H90" s="76" t="n">
        <v>14442.765</v>
      </c>
      <c r="I90" s="76" t="n">
        <v>18.062</v>
      </c>
      <c r="J90" s="62" t="n">
        <f aca="false">H90/3600</f>
        <v>4.01187916666667</v>
      </c>
      <c r="L90" s="75" t="n">
        <v>612.7498</v>
      </c>
      <c r="M90" s="76" t="n">
        <v>31.8289</v>
      </c>
      <c r="N90" s="76" t="n">
        <v>38.8028</v>
      </c>
      <c r="O90" s="76" t="n">
        <v>37.9219</v>
      </c>
      <c r="P90" s="76" t="n">
        <v>14364.609</v>
      </c>
      <c r="Q90" s="76" t="n">
        <v>18.125</v>
      </c>
      <c r="R90" s="62" t="n">
        <f aca="false">P90/3600</f>
        <v>3.99016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5.0504</v>
      </c>
      <c r="E91" s="72" t="n">
        <v>46.82</v>
      </c>
      <c r="F91" s="72" t="n">
        <v>44.5818</v>
      </c>
      <c r="G91" s="72" t="n">
        <v>44.5919</v>
      </c>
      <c r="H91" s="72" t="n">
        <v>7310.093</v>
      </c>
      <c r="I91" s="72" t="n">
        <v>7.14</v>
      </c>
      <c r="J91" s="51" t="n">
        <f aca="false">H91/3600</f>
        <v>2.03058138888889</v>
      </c>
      <c r="L91" s="71" t="n">
        <v>352.5704</v>
      </c>
      <c r="M91" s="72" t="n">
        <v>46.9027</v>
      </c>
      <c r="N91" s="72" t="n">
        <v>44.6479</v>
      </c>
      <c r="O91" s="72" t="n">
        <v>44.6908</v>
      </c>
      <c r="P91" s="72" t="n">
        <v>7350.14</v>
      </c>
      <c r="Q91" s="72" t="n">
        <v>8.093</v>
      </c>
      <c r="R91" s="51" t="n">
        <f aca="false">P91/3600</f>
        <v>2.0417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8.128</v>
      </c>
      <c r="E92" s="74" t="n">
        <v>42.3449</v>
      </c>
      <c r="F92" s="74" t="n">
        <v>40.7754</v>
      </c>
      <c r="G92" s="74" t="n">
        <v>40.9374</v>
      </c>
      <c r="H92" s="74" t="n">
        <v>7209.625</v>
      </c>
      <c r="I92" s="74" t="n">
        <v>6.937</v>
      </c>
      <c r="J92" s="56" t="n">
        <f aca="false">H92/3600</f>
        <v>2.00267361111111</v>
      </c>
      <c r="L92" s="73" t="n">
        <v>257.3072</v>
      </c>
      <c r="M92" s="74" t="n">
        <v>42.4361</v>
      </c>
      <c r="N92" s="74" t="n">
        <v>40.8409</v>
      </c>
      <c r="O92" s="74" t="n">
        <v>41.0158</v>
      </c>
      <c r="P92" s="74" t="n">
        <v>7242.453</v>
      </c>
      <c r="Q92" s="74" t="n">
        <v>6.796</v>
      </c>
      <c r="R92" s="56" t="n">
        <f aca="false">P92/3600</f>
        <v>2.01179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164</v>
      </c>
      <c r="E93" s="74" t="n">
        <v>37.6041</v>
      </c>
      <c r="F93" s="74" t="n">
        <v>38.7435</v>
      </c>
      <c r="G93" s="74" t="n">
        <v>38.9253</v>
      </c>
      <c r="H93" s="74" t="n">
        <v>7167.25</v>
      </c>
      <c r="I93" s="74" t="n">
        <v>6.656</v>
      </c>
      <c r="J93" s="56" t="n">
        <f aca="false">H93/3600</f>
        <v>1.99090277777778</v>
      </c>
      <c r="L93" s="73" t="n">
        <v>190.492</v>
      </c>
      <c r="M93" s="74" t="n">
        <v>37.6896</v>
      </c>
      <c r="N93" s="74" t="n">
        <v>38.8335</v>
      </c>
      <c r="O93" s="74" t="n">
        <v>39.0165</v>
      </c>
      <c r="P93" s="74" t="n">
        <v>7191.485</v>
      </c>
      <c r="Q93" s="74" t="n">
        <v>7.656</v>
      </c>
      <c r="R93" s="56" t="n">
        <f aca="false">P93/3600</f>
        <v>1.9976347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5288</v>
      </c>
      <c r="E94" s="76" t="n">
        <v>32.7253</v>
      </c>
      <c r="F94" s="76" t="n">
        <v>37.5708</v>
      </c>
      <c r="G94" s="76" t="n">
        <v>37.4609</v>
      </c>
      <c r="H94" s="76" t="n">
        <v>7095.718</v>
      </c>
      <c r="I94" s="76" t="n">
        <v>6.625</v>
      </c>
      <c r="J94" s="62" t="n">
        <f aca="false">H94/3600</f>
        <v>1.97103277777778</v>
      </c>
      <c r="L94" s="75" t="n">
        <v>135.5352</v>
      </c>
      <c r="M94" s="76" t="n">
        <v>32.827</v>
      </c>
      <c r="N94" s="76" t="n">
        <v>37.6975</v>
      </c>
      <c r="O94" s="76" t="n">
        <v>37.5917</v>
      </c>
      <c r="P94" s="76" t="n">
        <v>7136.078</v>
      </c>
      <c r="Q94" s="76" t="n">
        <v>7.422</v>
      </c>
      <c r="R94" s="62" t="n">
        <f aca="false">P94/3600</f>
        <v>1.98224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3.7165</v>
      </c>
      <c r="E95" s="72" t="n">
        <v>49.0038</v>
      </c>
      <c r="F95" s="72" t="n">
        <v>51.3111</v>
      </c>
      <c r="G95" s="72" t="n">
        <v>51.933</v>
      </c>
      <c r="H95" s="72" t="n">
        <v>14286.171</v>
      </c>
      <c r="I95" s="72" t="n">
        <v>15.546</v>
      </c>
      <c r="J95" s="51" t="n">
        <f aca="false">H95/3600</f>
        <v>3.96838083333333</v>
      </c>
      <c r="L95" s="71" t="n">
        <v>688.9718</v>
      </c>
      <c r="M95" s="72" t="n">
        <v>49.0484</v>
      </c>
      <c r="N95" s="72" t="n">
        <v>51.4449</v>
      </c>
      <c r="O95" s="72" t="n">
        <v>52.0886</v>
      </c>
      <c r="P95" s="72" t="n">
        <v>14300.625</v>
      </c>
      <c r="Q95" s="72" t="n">
        <v>15.578</v>
      </c>
      <c r="R95" s="51" t="n">
        <f aca="false">P95/3600</f>
        <v>3.972395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8.2614</v>
      </c>
      <c r="E96" s="74" t="n">
        <v>45.0819</v>
      </c>
      <c r="F96" s="74" t="n">
        <v>47.6369</v>
      </c>
      <c r="G96" s="74" t="n">
        <v>49.0869</v>
      </c>
      <c r="H96" s="74" t="n">
        <v>13775.046</v>
      </c>
      <c r="I96" s="74" t="n">
        <v>14.187</v>
      </c>
      <c r="J96" s="56" t="n">
        <f aca="false">H96/3600</f>
        <v>3.82640166666667</v>
      </c>
      <c r="L96" s="73" t="n">
        <v>407.7866</v>
      </c>
      <c r="M96" s="74" t="n">
        <v>45.1312</v>
      </c>
      <c r="N96" s="74" t="n">
        <v>47.7409</v>
      </c>
      <c r="O96" s="74" t="n">
        <v>48.8398</v>
      </c>
      <c r="P96" s="74" t="n">
        <v>13896.828</v>
      </c>
      <c r="Q96" s="74" t="n">
        <v>14.219</v>
      </c>
      <c r="R96" s="56" t="n">
        <f aca="false">P96/3600</f>
        <v>3.8602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.2074</v>
      </c>
      <c r="E97" s="74" t="n">
        <v>41.2311</v>
      </c>
      <c r="F97" s="74" t="n">
        <v>45.3214</v>
      </c>
      <c r="G97" s="74" t="n">
        <v>47.1195</v>
      </c>
      <c r="H97" s="74" t="n">
        <v>13311.109</v>
      </c>
      <c r="I97" s="74" t="n">
        <v>13.454</v>
      </c>
      <c r="J97" s="56" t="n">
        <f aca="false">H97/3600</f>
        <v>3.69753027777778</v>
      </c>
      <c r="L97" s="73" t="n">
        <v>241.3309</v>
      </c>
      <c r="M97" s="74" t="n">
        <v>41.2629</v>
      </c>
      <c r="N97" s="74" t="n">
        <v>45.7283</v>
      </c>
      <c r="O97" s="74" t="n">
        <v>46.9283</v>
      </c>
      <c r="P97" s="74" t="n">
        <v>13469.109</v>
      </c>
      <c r="Q97" s="74" t="n">
        <v>13.547</v>
      </c>
      <c r="R97" s="56" t="n">
        <f aca="false">P97/3600</f>
        <v>3.741419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0336</v>
      </c>
      <c r="E98" s="76" t="n">
        <v>37.4004</v>
      </c>
      <c r="F98" s="76" t="n">
        <v>44.0536</v>
      </c>
      <c r="G98" s="76" t="n">
        <v>45.2479</v>
      </c>
      <c r="H98" s="76" t="n">
        <v>13005.859</v>
      </c>
      <c r="I98" s="76" t="n">
        <v>13.015</v>
      </c>
      <c r="J98" s="62" t="n">
        <f aca="false">H98/3600</f>
        <v>3.61273861111111</v>
      </c>
      <c r="L98" s="75" t="n">
        <v>150.1046</v>
      </c>
      <c r="M98" s="76" t="n">
        <v>37.4644</v>
      </c>
      <c r="N98" s="76" t="n">
        <v>43.6335</v>
      </c>
      <c r="O98" s="76" t="n">
        <v>45.1237</v>
      </c>
      <c r="P98" s="76" t="n">
        <v>13254.672</v>
      </c>
      <c r="Q98" s="76" t="n">
        <v>13.407</v>
      </c>
      <c r="R98" s="62" t="n">
        <f aca="false">P98/3600</f>
        <v>3.68185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958537172525</v>
      </c>
      <c r="J106" s="77" t="n">
        <f aca="false">GEOMEAN(J3:J98)</f>
        <v>2.8042686244582</v>
      </c>
      <c r="Q106" s="77" t="n">
        <f aca="false">GEOMEAN(Q3:Q98)</f>
        <v>14.7316732272064</v>
      </c>
      <c r="R106" s="77" t="n">
        <f aca="false">GEOMEAN(R3:R98)</f>
        <v>2.809837763855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43738884743</v>
      </c>
      <c r="R107" s="78" t="n">
        <f aca="false">R106/J106</f>
        <v>1.0019859507569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2397777777778</v>
      </c>
      <c r="J108" s="77" t="n">
        <f aca="false">SUM(J3:J98)</f>
        <v>342.4706625</v>
      </c>
      <c r="Q108" s="77" t="n">
        <f aca="false">SUM(Q3:Q98)/3600</f>
        <v>0.514907777777778</v>
      </c>
      <c r="R108" s="77" t="n">
        <f aca="false">SUM(R3:R98)</f>
        <v>343.5086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173476786316</v>
      </c>
      <c r="J113" s="77" t="n">
        <f aca="false">GEOMEAN(J19:J82)</f>
        <v>2.7550100294387</v>
      </c>
      <c r="Q113" s="77" t="n">
        <f aca="false">GEOMEAN(Q19:Q82)</f>
        <v>15.1224714053996</v>
      </c>
      <c r="R113" s="77" t="n">
        <f aca="false">GEOMEAN(R19:R82)</f>
        <v>2.760628373788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638517220896</v>
      </c>
      <c r="R114" s="78" t="n">
        <f aca="false">R113/J113</f>
        <v>1.002039319018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with QuadtreeTUMaxDepthInter=1 + NSQT off + proposed soluti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with QuadtreeTUMaxDepthInter=1 + NSQT 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62751816372</v>
      </c>
      <c r="D25" s="23"/>
      <c r="E25" s="23"/>
      <c r="F25" s="23" t="n">
        <f aca="false">'RA-HE10'!R107</f>
        <v>1.000832077394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321180817372</v>
      </c>
      <c r="D26" s="24"/>
      <c r="E26" s="24"/>
      <c r="F26" s="24" t="n">
        <f aca="false">'RA-HE10'!Q107</f>
        <v>1.0024985797084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64479461446</v>
      </c>
      <c r="D38" s="23"/>
      <c r="E38" s="23"/>
      <c r="F38" s="23" t="n">
        <f aca="false">'LB-HE10'!R107</f>
        <v>1.001985950756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5937944463551</v>
      </c>
      <c r="D39" s="24"/>
      <c r="E39" s="24"/>
      <c r="F39" s="24" t="n">
        <f aca="false">'LB-HE10'!Q107</f>
        <v>1.002437388847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L83" activeCellId="0" sqref="L8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06.5664</v>
      </c>
      <c r="E3" s="50" t="n">
        <v>41.6066</v>
      </c>
      <c r="F3" s="50" t="n">
        <v>41.4824</v>
      </c>
      <c r="G3" s="50" t="n">
        <v>44.1373</v>
      </c>
      <c r="H3" s="50" t="n">
        <v>16018.265</v>
      </c>
      <c r="I3" s="50" t="n">
        <v>35.703</v>
      </c>
      <c r="J3" s="51" t="n">
        <f aca="false">H3/3600</f>
        <v>4.44951805555556</v>
      </c>
      <c r="L3" s="49" t="n">
        <v>12830.9744</v>
      </c>
      <c r="M3" s="50" t="n">
        <v>41.6061</v>
      </c>
      <c r="N3" s="50" t="n">
        <v>41.487</v>
      </c>
      <c r="O3" s="50" t="n">
        <v>44.1438</v>
      </c>
      <c r="P3" s="50" t="n">
        <v>15967.281</v>
      </c>
      <c r="Q3" s="50" t="n">
        <v>35.516</v>
      </c>
      <c r="R3" s="52" t="n">
        <f aca="false">P3/3600</f>
        <v>4.43535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45.2368</v>
      </c>
      <c r="E4" s="55" t="n">
        <v>39.1259</v>
      </c>
      <c r="F4" s="55" t="n">
        <v>39.778</v>
      </c>
      <c r="G4" s="55" t="n">
        <v>42.2613</v>
      </c>
      <c r="H4" s="55" t="n">
        <v>13932.062</v>
      </c>
      <c r="I4" s="55" t="n">
        <v>28.703</v>
      </c>
      <c r="J4" s="56" t="n">
        <f aca="false">H4/3600</f>
        <v>3.87001722222222</v>
      </c>
      <c r="L4" s="54" t="n">
        <v>5226.0464</v>
      </c>
      <c r="M4" s="55" t="n">
        <v>39.1325</v>
      </c>
      <c r="N4" s="55" t="n">
        <v>39.7905</v>
      </c>
      <c r="O4" s="55" t="n">
        <v>42.2728</v>
      </c>
      <c r="P4" s="55" t="n">
        <v>14139.453</v>
      </c>
      <c r="Q4" s="55" t="n">
        <v>31.468</v>
      </c>
      <c r="R4" s="57" t="n">
        <f aca="false">P4/3600</f>
        <v>3.92762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8944</v>
      </c>
      <c r="E5" s="55" t="n">
        <v>36.5857</v>
      </c>
      <c r="F5" s="55" t="n">
        <v>38.4468</v>
      </c>
      <c r="G5" s="55" t="n">
        <v>40.7875</v>
      </c>
      <c r="H5" s="55" t="n">
        <v>12960.968</v>
      </c>
      <c r="I5" s="55" t="n">
        <v>25.89</v>
      </c>
      <c r="J5" s="56" t="n">
        <f aca="false">H5/3600</f>
        <v>3.60026888888889</v>
      </c>
      <c r="L5" s="54" t="n">
        <v>2525.2928</v>
      </c>
      <c r="M5" s="55" t="n">
        <v>36.5974</v>
      </c>
      <c r="N5" s="55" t="n">
        <v>38.4677</v>
      </c>
      <c r="O5" s="55" t="n">
        <v>40.8099</v>
      </c>
      <c r="P5" s="55" t="n">
        <v>13084.75</v>
      </c>
      <c r="Q5" s="55" t="n">
        <v>28.063</v>
      </c>
      <c r="R5" s="57" t="n">
        <f aca="false">P5/3600</f>
        <v>3.6346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088</v>
      </c>
      <c r="E6" s="61" t="n">
        <v>33.9394</v>
      </c>
      <c r="F6" s="61" t="n">
        <v>37.4128</v>
      </c>
      <c r="G6" s="61" t="n">
        <v>39.7361</v>
      </c>
      <c r="H6" s="61" t="n">
        <v>12031.406</v>
      </c>
      <c r="I6" s="61" t="n">
        <v>24.609</v>
      </c>
      <c r="J6" s="62" t="n">
        <f aca="false">H6/3600</f>
        <v>3.34205722222222</v>
      </c>
      <c r="L6" s="60" t="n">
        <v>1314.9184</v>
      </c>
      <c r="M6" s="61" t="n">
        <v>33.9516</v>
      </c>
      <c r="N6" s="61" t="n">
        <v>37.4324</v>
      </c>
      <c r="O6" s="61" t="n">
        <v>39.7613</v>
      </c>
      <c r="P6" s="61" t="n">
        <v>12219.437</v>
      </c>
      <c r="Q6" s="61" t="n">
        <v>23.234</v>
      </c>
      <c r="R6" s="63" t="n">
        <f aca="false">P6/3600</f>
        <v>3.394288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8064</v>
      </c>
      <c r="E7" s="50" t="n">
        <v>40.1143</v>
      </c>
      <c r="F7" s="50" t="n">
        <v>44.8548</v>
      </c>
      <c r="G7" s="50" t="n">
        <v>44.648</v>
      </c>
      <c r="H7" s="50" t="n">
        <v>22839.718</v>
      </c>
      <c r="I7" s="50" t="n">
        <v>52.906</v>
      </c>
      <c r="J7" s="51" t="n">
        <f aca="false">H7/3600</f>
        <v>6.34436611111111</v>
      </c>
      <c r="L7" s="49" t="n">
        <v>32408.1232</v>
      </c>
      <c r="M7" s="50" t="n">
        <v>40.1034</v>
      </c>
      <c r="N7" s="50" t="n">
        <v>44.8529</v>
      </c>
      <c r="O7" s="50" t="n">
        <v>44.6453</v>
      </c>
      <c r="P7" s="50" t="n">
        <v>22733.64</v>
      </c>
      <c r="Q7" s="50" t="n">
        <v>51.343</v>
      </c>
      <c r="R7" s="52" t="n">
        <f aca="false">P7/3600</f>
        <v>6.314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0.5296</v>
      </c>
      <c r="E8" s="55" t="n">
        <v>37.1392</v>
      </c>
      <c r="F8" s="55" t="n">
        <v>42.9283</v>
      </c>
      <c r="G8" s="55" t="n">
        <v>43.2668</v>
      </c>
      <c r="H8" s="55" t="n">
        <v>20360.218</v>
      </c>
      <c r="I8" s="55" t="n">
        <v>46.125</v>
      </c>
      <c r="J8" s="56" t="n">
        <f aca="false">H8/3600</f>
        <v>5.65561611111111</v>
      </c>
      <c r="L8" s="54" t="n">
        <v>15594.8864</v>
      </c>
      <c r="M8" s="55" t="n">
        <v>37.1426</v>
      </c>
      <c r="N8" s="55" t="n">
        <v>42.9334</v>
      </c>
      <c r="O8" s="55" t="n">
        <v>43.2696</v>
      </c>
      <c r="P8" s="55" t="n">
        <v>20536.656</v>
      </c>
      <c r="Q8" s="55" t="n">
        <v>42.593</v>
      </c>
      <c r="R8" s="57" t="n">
        <f aca="false">P8/3600</f>
        <v>5.70462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7.3904</v>
      </c>
      <c r="E9" s="55" t="n">
        <v>34.2069</v>
      </c>
      <c r="F9" s="55" t="n">
        <v>41.3554</v>
      </c>
      <c r="G9" s="55" t="n">
        <v>41.9828</v>
      </c>
      <c r="H9" s="55" t="n">
        <v>18387.937</v>
      </c>
      <c r="I9" s="55" t="n">
        <v>40.203</v>
      </c>
      <c r="J9" s="56" t="n">
        <f aca="false">H9/3600</f>
        <v>5.10776027777778</v>
      </c>
      <c r="L9" s="54" t="n">
        <v>8212.2448</v>
      </c>
      <c r="M9" s="55" t="n">
        <v>34.2129</v>
      </c>
      <c r="N9" s="55" t="n">
        <v>41.3621</v>
      </c>
      <c r="O9" s="55" t="n">
        <v>41.994</v>
      </c>
      <c r="P9" s="55" t="n">
        <v>18193.921</v>
      </c>
      <c r="Q9" s="55" t="n">
        <v>36.125</v>
      </c>
      <c r="R9" s="57" t="n">
        <f aca="false">P9/3600</f>
        <v>5.05386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7.6784</v>
      </c>
      <c r="E10" s="61" t="n">
        <v>31.472</v>
      </c>
      <c r="F10" s="61" t="n">
        <v>40.1598</v>
      </c>
      <c r="G10" s="61" t="n">
        <v>40.9894</v>
      </c>
      <c r="H10" s="61" t="n">
        <v>16791.515</v>
      </c>
      <c r="I10" s="61" t="n">
        <v>32.484</v>
      </c>
      <c r="J10" s="62" t="n">
        <f aca="false">H10/3600</f>
        <v>4.66430972222222</v>
      </c>
      <c r="L10" s="60" t="n">
        <v>4605.912</v>
      </c>
      <c r="M10" s="61" t="n">
        <v>31.4799</v>
      </c>
      <c r="N10" s="61" t="n">
        <v>40.165</v>
      </c>
      <c r="O10" s="61" t="n">
        <v>40.9931</v>
      </c>
      <c r="P10" s="61" t="n">
        <v>16884.875</v>
      </c>
      <c r="Q10" s="61" t="n">
        <v>32.312</v>
      </c>
      <c r="R10" s="63" t="n">
        <f aca="false">P10/3600</f>
        <v>4.690243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671.4784</v>
      </c>
      <c r="E11" s="50" t="n">
        <v>39.106</v>
      </c>
      <c r="F11" s="50" t="n">
        <v>39.0948</v>
      </c>
      <c r="G11" s="50" t="n">
        <v>37.6744</v>
      </c>
      <c r="H11" s="50" t="n">
        <v>60807.141</v>
      </c>
      <c r="I11" s="50" t="n">
        <v>143.282</v>
      </c>
      <c r="J11" s="51" t="n">
        <f aca="false">H11/3600</f>
        <v>16.8908725</v>
      </c>
      <c r="L11" s="49" t="n">
        <v>216718.2352</v>
      </c>
      <c r="M11" s="50" t="n">
        <v>39.1056</v>
      </c>
      <c r="N11" s="50" t="n">
        <v>39.0934</v>
      </c>
      <c r="O11" s="50" t="n">
        <v>37.6732</v>
      </c>
      <c r="P11" s="50" t="n">
        <v>60402.563</v>
      </c>
      <c r="Q11" s="50" t="n">
        <v>146.234</v>
      </c>
      <c r="R11" s="52" t="n">
        <f aca="false">P11/3600</f>
        <v>16.7784897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3409.4784</v>
      </c>
      <c r="E12" s="55" t="n">
        <v>33.8126</v>
      </c>
      <c r="F12" s="55" t="n">
        <v>37.8105</v>
      </c>
      <c r="G12" s="55" t="n">
        <v>36.4012</v>
      </c>
      <c r="H12" s="55" t="n">
        <v>53743.219</v>
      </c>
      <c r="I12" s="55" t="n">
        <v>121.953</v>
      </c>
      <c r="J12" s="56" t="n">
        <f aca="false">H12/3600</f>
        <v>14.9286719444444</v>
      </c>
      <c r="L12" s="54" t="n">
        <v>103443.6384</v>
      </c>
      <c r="M12" s="55" t="n">
        <v>33.8101</v>
      </c>
      <c r="N12" s="55" t="n">
        <v>37.8049</v>
      </c>
      <c r="O12" s="55" t="n">
        <v>36.3958</v>
      </c>
      <c r="P12" s="55" t="n">
        <v>53207</v>
      </c>
      <c r="Q12" s="55" t="n">
        <v>122.157</v>
      </c>
      <c r="R12" s="57" t="n">
        <f aca="false">P12/3600</f>
        <v>14.779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57.6752</v>
      </c>
      <c r="E13" s="55" t="n">
        <v>29.5258</v>
      </c>
      <c r="F13" s="55" t="n">
        <v>36.6866</v>
      </c>
      <c r="G13" s="55" t="n">
        <v>35.3671</v>
      </c>
      <c r="H13" s="55" t="n">
        <v>39073.328</v>
      </c>
      <c r="I13" s="55" t="n">
        <v>84.125</v>
      </c>
      <c r="J13" s="56" t="n">
        <f aca="false">H13/3600</f>
        <v>10.8537022222222</v>
      </c>
      <c r="L13" s="54" t="n">
        <v>29121.8304</v>
      </c>
      <c r="M13" s="55" t="n">
        <v>29.5264</v>
      </c>
      <c r="N13" s="55" t="n">
        <v>36.681</v>
      </c>
      <c r="O13" s="55" t="n">
        <v>35.3613</v>
      </c>
      <c r="P13" s="55" t="n">
        <v>39172.421</v>
      </c>
      <c r="Q13" s="55" t="n">
        <v>83.625</v>
      </c>
      <c r="R13" s="57" t="n">
        <f aca="false">P13/3600</f>
        <v>10.8812280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56.504</v>
      </c>
      <c r="E14" s="61" t="n">
        <v>27.9285</v>
      </c>
      <c r="F14" s="61" t="n">
        <v>35.7825</v>
      </c>
      <c r="G14" s="61" t="n">
        <v>34.52</v>
      </c>
      <c r="H14" s="61" t="n">
        <v>30632.594</v>
      </c>
      <c r="I14" s="61" t="n">
        <v>57.109</v>
      </c>
      <c r="J14" s="62" t="n">
        <f aca="false">H14/3600</f>
        <v>8.50905388888889</v>
      </c>
      <c r="L14" s="60" t="n">
        <v>7071.9248</v>
      </c>
      <c r="M14" s="61" t="n">
        <v>27.927</v>
      </c>
      <c r="N14" s="61" t="n">
        <v>35.7803</v>
      </c>
      <c r="O14" s="61" t="n">
        <v>34.5181</v>
      </c>
      <c r="P14" s="61" t="n">
        <v>31015.375</v>
      </c>
      <c r="Q14" s="61" t="n">
        <v>56.797</v>
      </c>
      <c r="R14" s="63" t="n">
        <f aca="false">P14/3600</f>
        <v>8.61538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474.4448</v>
      </c>
      <c r="E15" s="50" t="n">
        <v>41.3539</v>
      </c>
      <c r="F15" s="50" t="n">
        <v>46.2067</v>
      </c>
      <c r="G15" s="50" t="n">
        <v>45.886</v>
      </c>
      <c r="H15" s="50" t="n">
        <v>41408.078</v>
      </c>
      <c r="I15" s="50" t="n">
        <v>78.453</v>
      </c>
      <c r="J15" s="51" t="n">
        <f aca="false">H15/3600</f>
        <v>11.5022438888889</v>
      </c>
      <c r="L15" s="49" t="n">
        <v>23474.52</v>
      </c>
      <c r="M15" s="50" t="n">
        <v>41.3537</v>
      </c>
      <c r="N15" s="50" t="n">
        <v>46.2085</v>
      </c>
      <c r="O15" s="50" t="n">
        <v>45.8847</v>
      </c>
      <c r="P15" s="50" t="n">
        <v>41337.75</v>
      </c>
      <c r="Q15" s="50" t="n">
        <v>76.625</v>
      </c>
      <c r="R15" s="52" t="n">
        <f aca="false">P15/3600</f>
        <v>11.4827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03.4656</v>
      </c>
      <c r="E16" s="55" t="n">
        <v>39.9976</v>
      </c>
      <c r="F16" s="55" t="n">
        <v>45.4897</v>
      </c>
      <c r="G16" s="55" t="n">
        <v>45.289</v>
      </c>
      <c r="H16" s="55" t="n">
        <v>33591.063</v>
      </c>
      <c r="I16" s="55" t="n">
        <v>60.157</v>
      </c>
      <c r="J16" s="56" t="n">
        <f aca="false">H16/3600</f>
        <v>9.33085083333334</v>
      </c>
      <c r="L16" s="54" t="n">
        <v>5910.4688</v>
      </c>
      <c r="M16" s="55" t="n">
        <v>40.0028</v>
      </c>
      <c r="N16" s="55" t="n">
        <v>45.4958</v>
      </c>
      <c r="O16" s="55" t="n">
        <v>45.293</v>
      </c>
      <c r="P16" s="55" t="n">
        <v>33849.984</v>
      </c>
      <c r="Q16" s="55" t="n">
        <v>59.75</v>
      </c>
      <c r="R16" s="57" t="n">
        <f aca="false">P16/3600</f>
        <v>9.40277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5.6736</v>
      </c>
      <c r="E17" s="55" t="n">
        <v>38.7231</v>
      </c>
      <c r="F17" s="55" t="n">
        <v>44.9437</v>
      </c>
      <c r="G17" s="55" t="n">
        <v>44.9009</v>
      </c>
      <c r="H17" s="55" t="n">
        <v>30379.735</v>
      </c>
      <c r="I17" s="55" t="n">
        <v>54.266</v>
      </c>
      <c r="J17" s="56" t="n">
        <f aca="false">H17/3600</f>
        <v>8.43881527777778</v>
      </c>
      <c r="L17" s="54" t="n">
        <v>2430.3472</v>
      </c>
      <c r="M17" s="55" t="n">
        <v>38.7327</v>
      </c>
      <c r="N17" s="55" t="n">
        <v>44.9473</v>
      </c>
      <c r="O17" s="55" t="n">
        <v>44.9038</v>
      </c>
      <c r="P17" s="55" t="n">
        <v>30640.094</v>
      </c>
      <c r="Q17" s="55" t="n">
        <v>58.015</v>
      </c>
      <c r="R17" s="57" t="n">
        <f aca="false">P17/3600</f>
        <v>8.51113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5984</v>
      </c>
      <c r="E18" s="61" t="n">
        <v>37.0225</v>
      </c>
      <c r="F18" s="61" t="n">
        <v>44.5824</v>
      </c>
      <c r="G18" s="61" t="n">
        <v>44.6489</v>
      </c>
      <c r="H18" s="61" t="n">
        <v>28446.062</v>
      </c>
      <c r="I18" s="61" t="n">
        <v>55.454</v>
      </c>
      <c r="J18" s="62" t="n">
        <f aca="false">H18/3600</f>
        <v>7.90168388888889</v>
      </c>
      <c r="L18" s="60" t="n">
        <v>1184.6288</v>
      </c>
      <c r="M18" s="61" t="n">
        <v>37.0273</v>
      </c>
      <c r="N18" s="61" t="n">
        <v>44.5765</v>
      </c>
      <c r="O18" s="61" t="n">
        <v>44.6438</v>
      </c>
      <c r="P18" s="61" t="n">
        <v>28860.359</v>
      </c>
      <c r="Q18" s="61" t="n">
        <v>55.031</v>
      </c>
      <c r="R18" s="63" t="n">
        <f aca="false">P18/3600</f>
        <v>8.016766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62.1648</v>
      </c>
      <c r="E19" s="72" t="n">
        <v>41.5878</v>
      </c>
      <c r="F19" s="72" t="n">
        <v>43.4787</v>
      </c>
      <c r="G19" s="72" t="n">
        <v>45.2497</v>
      </c>
      <c r="H19" s="72" t="n">
        <v>14928.25</v>
      </c>
      <c r="I19" s="72" t="n">
        <v>31.875</v>
      </c>
      <c r="J19" s="51" t="n">
        <f aca="false">H19/3600</f>
        <v>4.14673611111111</v>
      </c>
      <c r="L19" s="71" t="n">
        <v>4750.7456</v>
      </c>
      <c r="M19" s="72" t="n">
        <v>41.5823</v>
      </c>
      <c r="N19" s="72" t="n">
        <v>43.4776</v>
      </c>
      <c r="O19" s="72" t="n">
        <v>45.2502</v>
      </c>
      <c r="P19" s="72" t="n">
        <v>14907.421</v>
      </c>
      <c r="Q19" s="72" t="n">
        <v>31.875</v>
      </c>
      <c r="R19" s="51" t="n">
        <f aca="false">P19/3600</f>
        <v>4.14095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4.1088</v>
      </c>
      <c r="E20" s="74" t="n">
        <v>39.7376</v>
      </c>
      <c r="F20" s="74" t="n">
        <v>42.1174</v>
      </c>
      <c r="G20" s="74" t="n">
        <v>43.4087</v>
      </c>
      <c r="H20" s="74" t="n">
        <v>13219.671</v>
      </c>
      <c r="I20" s="74" t="n">
        <v>27.343</v>
      </c>
      <c r="J20" s="56" t="n">
        <f aca="false">H20/3600</f>
        <v>3.67213083333333</v>
      </c>
      <c r="L20" s="73" t="n">
        <v>2172.1296</v>
      </c>
      <c r="M20" s="74" t="n">
        <v>39.7383</v>
      </c>
      <c r="N20" s="74" t="n">
        <v>42.1155</v>
      </c>
      <c r="O20" s="74" t="n">
        <v>43.4098</v>
      </c>
      <c r="P20" s="74" t="n">
        <v>13234.515</v>
      </c>
      <c r="Q20" s="74" t="n">
        <v>27.343</v>
      </c>
      <c r="R20" s="56" t="n">
        <f aca="false">P20/3600</f>
        <v>3.67625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4.3216</v>
      </c>
      <c r="E21" s="74" t="n">
        <v>37.4383</v>
      </c>
      <c r="F21" s="74" t="n">
        <v>40.9383</v>
      </c>
      <c r="G21" s="74" t="n">
        <v>42.0972</v>
      </c>
      <c r="H21" s="74" t="n">
        <v>11888.359</v>
      </c>
      <c r="I21" s="74" t="n">
        <v>24.421</v>
      </c>
      <c r="J21" s="56" t="n">
        <f aca="false">H21/3600</f>
        <v>3.30232194444444</v>
      </c>
      <c r="L21" s="73" t="n">
        <v>1062.4392</v>
      </c>
      <c r="M21" s="74" t="n">
        <v>37.4346</v>
      </c>
      <c r="N21" s="74" t="n">
        <v>40.9359</v>
      </c>
      <c r="O21" s="74" t="n">
        <v>42.0996</v>
      </c>
      <c r="P21" s="74" t="n">
        <v>12023.328</v>
      </c>
      <c r="Q21" s="74" t="n">
        <v>24.156</v>
      </c>
      <c r="R21" s="56" t="n">
        <f aca="false">P21/3600</f>
        <v>3.33981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8.2896</v>
      </c>
      <c r="E22" s="76" t="n">
        <v>35.0579</v>
      </c>
      <c r="F22" s="76" t="n">
        <v>40.073</v>
      </c>
      <c r="G22" s="76" t="n">
        <v>41.2753</v>
      </c>
      <c r="H22" s="76" t="n">
        <v>11095.156</v>
      </c>
      <c r="I22" s="76" t="n">
        <v>24.812</v>
      </c>
      <c r="J22" s="62" t="n">
        <f aca="false">H22/3600</f>
        <v>3.08198777777778</v>
      </c>
      <c r="L22" s="75" t="n">
        <v>539.5008</v>
      </c>
      <c r="M22" s="76" t="n">
        <v>35.065</v>
      </c>
      <c r="N22" s="76" t="n">
        <v>40.0694</v>
      </c>
      <c r="O22" s="76" t="n">
        <v>41.2718</v>
      </c>
      <c r="P22" s="76" t="n">
        <v>11231.156</v>
      </c>
      <c r="Q22" s="76" t="n">
        <v>24.546</v>
      </c>
      <c r="R22" s="62" t="n">
        <f aca="false">P22/3600</f>
        <v>3.11976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81.6888</v>
      </c>
      <c r="E23" s="72" t="n">
        <v>40.0279</v>
      </c>
      <c r="F23" s="72" t="n">
        <v>42.3617</v>
      </c>
      <c r="G23" s="72" t="n">
        <v>43.7527</v>
      </c>
      <c r="H23" s="72" t="n">
        <v>13571.14</v>
      </c>
      <c r="I23" s="72" t="n">
        <v>32.687</v>
      </c>
      <c r="J23" s="51" t="n">
        <f aca="false">H23/3600</f>
        <v>3.76976111111111</v>
      </c>
      <c r="L23" s="71" t="n">
        <v>7560.9736</v>
      </c>
      <c r="M23" s="72" t="n">
        <v>40.0246</v>
      </c>
      <c r="N23" s="72" t="n">
        <v>42.3591</v>
      </c>
      <c r="O23" s="72" t="n">
        <v>43.7517</v>
      </c>
      <c r="P23" s="72" t="n">
        <v>13408.703</v>
      </c>
      <c r="Q23" s="72" t="n">
        <v>33.187</v>
      </c>
      <c r="R23" s="51" t="n">
        <f aca="false">P23/3600</f>
        <v>3.72463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9384</v>
      </c>
      <c r="E24" s="74" t="n">
        <v>37.5245</v>
      </c>
      <c r="F24" s="74" t="n">
        <v>40.4858</v>
      </c>
      <c r="G24" s="74" t="n">
        <v>41.5123</v>
      </c>
      <c r="H24" s="74" t="n">
        <v>11941.703</v>
      </c>
      <c r="I24" s="74" t="n">
        <v>27.062</v>
      </c>
      <c r="J24" s="56" t="n">
        <f aca="false">H24/3600</f>
        <v>3.31713972222222</v>
      </c>
      <c r="L24" s="73" t="n">
        <v>3300.4696</v>
      </c>
      <c r="M24" s="74" t="n">
        <v>37.5273</v>
      </c>
      <c r="N24" s="74" t="n">
        <v>40.4825</v>
      </c>
      <c r="O24" s="74" t="n">
        <v>41.5135</v>
      </c>
      <c r="P24" s="74" t="n">
        <v>12004.906</v>
      </c>
      <c r="Q24" s="74" t="n">
        <v>26.953</v>
      </c>
      <c r="R24" s="56" t="n">
        <f aca="false">P24/3600</f>
        <v>3.33469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82</v>
      </c>
      <c r="E25" s="74" t="n">
        <v>34.9384</v>
      </c>
      <c r="F25" s="74" t="n">
        <v>38.885</v>
      </c>
      <c r="G25" s="74" t="n">
        <v>39.9705</v>
      </c>
      <c r="H25" s="74" t="n">
        <v>10876.468</v>
      </c>
      <c r="I25" s="74" t="n">
        <v>23.687</v>
      </c>
      <c r="J25" s="56" t="n">
        <f aca="false">H25/3600</f>
        <v>3.02124111111111</v>
      </c>
      <c r="L25" s="73" t="n">
        <v>1529.924</v>
      </c>
      <c r="M25" s="74" t="n">
        <v>34.9451</v>
      </c>
      <c r="N25" s="74" t="n">
        <v>38.8843</v>
      </c>
      <c r="O25" s="74" t="n">
        <v>39.9735</v>
      </c>
      <c r="P25" s="74" t="n">
        <v>10980.015</v>
      </c>
      <c r="Q25" s="74" t="n">
        <v>23.546</v>
      </c>
      <c r="R25" s="56" t="n">
        <f aca="false">P25/3600</f>
        <v>3.05000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4.3648</v>
      </c>
      <c r="E26" s="76" t="n">
        <v>32.4356</v>
      </c>
      <c r="F26" s="76" t="n">
        <v>37.7014</v>
      </c>
      <c r="G26" s="76" t="n">
        <v>39.0873</v>
      </c>
      <c r="H26" s="76" t="n">
        <v>10232.312</v>
      </c>
      <c r="I26" s="76" t="n">
        <v>23.546</v>
      </c>
      <c r="J26" s="62" t="n">
        <f aca="false">H26/3600</f>
        <v>2.84230888888889</v>
      </c>
      <c r="L26" s="75" t="n">
        <v>715.4656</v>
      </c>
      <c r="M26" s="76" t="n">
        <v>32.441</v>
      </c>
      <c r="N26" s="76" t="n">
        <v>37.6995</v>
      </c>
      <c r="O26" s="76" t="n">
        <v>39.089</v>
      </c>
      <c r="P26" s="76" t="n">
        <v>10485.984</v>
      </c>
      <c r="Q26" s="76" t="n">
        <v>23.781</v>
      </c>
      <c r="R26" s="62" t="n">
        <f aca="false">P26/3600</f>
        <v>2.91277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48.7184</v>
      </c>
      <c r="E27" s="72" t="n">
        <v>38.4453</v>
      </c>
      <c r="F27" s="72" t="n">
        <v>40.0739</v>
      </c>
      <c r="G27" s="72" t="n">
        <v>43.5499</v>
      </c>
      <c r="H27" s="72" t="n">
        <v>31444.531</v>
      </c>
      <c r="I27" s="72" t="n">
        <v>65.812</v>
      </c>
      <c r="J27" s="51" t="n">
        <f aca="false">H27/3600</f>
        <v>8.73459194444444</v>
      </c>
      <c r="L27" s="71" t="n">
        <v>17936.6088</v>
      </c>
      <c r="M27" s="72" t="n">
        <v>38.4448</v>
      </c>
      <c r="N27" s="72" t="n">
        <v>40.0725</v>
      </c>
      <c r="O27" s="72" t="n">
        <v>43.5532</v>
      </c>
      <c r="P27" s="72" t="n">
        <v>31289.453</v>
      </c>
      <c r="Q27" s="72" t="n">
        <v>65.578</v>
      </c>
      <c r="R27" s="51" t="n">
        <f aca="false">P27/3600</f>
        <v>8.69151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6.2488</v>
      </c>
      <c r="E28" s="74" t="n">
        <v>36.8391</v>
      </c>
      <c r="F28" s="74" t="n">
        <v>39.08</v>
      </c>
      <c r="G28" s="74" t="n">
        <v>41.8636</v>
      </c>
      <c r="H28" s="74" t="n">
        <v>26479.703</v>
      </c>
      <c r="I28" s="74" t="n">
        <v>53.296</v>
      </c>
      <c r="J28" s="56" t="n">
        <f aca="false">H28/3600</f>
        <v>7.35547305555556</v>
      </c>
      <c r="L28" s="73" t="n">
        <v>5701.1984</v>
      </c>
      <c r="M28" s="74" t="n">
        <v>36.8455</v>
      </c>
      <c r="N28" s="74" t="n">
        <v>39.0833</v>
      </c>
      <c r="O28" s="74" t="n">
        <v>41.8691</v>
      </c>
      <c r="P28" s="74" t="n">
        <v>26536.421</v>
      </c>
      <c r="Q28" s="74" t="n">
        <v>48.531</v>
      </c>
      <c r="R28" s="56" t="n">
        <f aca="false">P28/3600</f>
        <v>7.37122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5208</v>
      </c>
      <c r="E29" s="74" t="n">
        <v>34.943</v>
      </c>
      <c r="F29" s="74" t="n">
        <v>38.2566</v>
      </c>
      <c r="G29" s="74" t="n">
        <v>40.3569</v>
      </c>
      <c r="H29" s="74" t="n">
        <v>23786.5</v>
      </c>
      <c r="I29" s="74" t="n">
        <v>42.671</v>
      </c>
      <c r="J29" s="56" t="n">
        <f aca="false">H29/3600</f>
        <v>6.60736111111111</v>
      </c>
      <c r="L29" s="73" t="n">
        <v>2674.0928</v>
      </c>
      <c r="M29" s="74" t="n">
        <v>34.9466</v>
      </c>
      <c r="N29" s="74" t="n">
        <v>38.2619</v>
      </c>
      <c r="O29" s="74" t="n">
        <v>40.3623</v>
      </c>
      <c r="P29" s="74" t="n">
        <v>23921.375</v>
      </c>
      <c r="Q29" s="74" t="n">
        <v>42.437</v>
      </c>
      <c r="R29" s="56" t="n">
        <f aca="false">P29/3600</f>
        <v>6.64482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4848</v>
      </c>
      <c r="E30" s="76" t="n">
        <v>32.7751</v>
      </c>
      <c r="F30" s="76" t="n">
        <v>37.5691</v>
      </c>
      <c r="G30" s="76" t="n">
        <v>39.2214</v>
      </c>
      <c r="H30" s="76" t="n">
        <v>21967.796</v>
      </c>
      <c r="I30" s="76" t="n">
        <v>39.671</v>
      </c>
      <c r="J30" s="62" t="n">
        <f aca="false">H30/3600</f>
        <v>6.10216555555556</v>
      </c>
      <c r="L30" s="75" t="n">
        <v>1372.2336</v>
      </c>
      <c r="M30" s="76" t="n">
        <v>32.7803</v>
      </c>
      <c r="N30" s="76" t="n">
        <v>37.574</v>
      </c>
      <c r="O30" s="76" t="n">
        <v>39.2226</v>
      </c>
      <c r="P30" s="76" t="n">
        <v>22252.89</v>
      </c>
      <c r="Q30" s="76" t="n">
        <v>39.203</v>
      </c>
      <c r="R30" s="62" t="n">
        <f aca="false">P30/3600</f>
        <v>6.1813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2.38</v>
      </c>
      <c r="E31" s="72" t="n">
        <v>39.1354</v>
      </c>
      <c r="F31" s="72" t="n">
        <v>43.755</v>
      </c>
      <c r="G31" s="72" t="n">
        <v>44.9673</v>
      </c>
      <c r="H31" s="72" t="n">
        <v>37339.063</v>
      </c>
      <c r="I31" s="72" t="n">
        <v>74.843</v>
      </c>
      <c r="J31" s="51" t="n">
        <f aca="false">H31/3600</f>
        <v>10.3719619444444</v>
      </c>
      <c r="L31" s="71" t="n">
        <v>17064.804</v>
      </c>
      <c r="M31" s="72" t="n">
        <v>39.145</v>
      </c>
      <c r="N31" s="72" t="n">
        <v>43.8038</v>
      </c>
      <c r="O31" s="72" t="n">
        <v>45.0332</v>
      </c>
      <c r="P31" s="72" t="n">
        <v>37345.968</v>
      </c>
      <c r="Q31" s="72" t="n">
        <v>74.328</v>
      </c>
      <c r="R31" s="51" t="n">
        <f aca="false">P31/3600</f>
        <v>10.3738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1.5536</v>
      </c>
      <c r="E32" s="74" t="n">
        <v>37.4664</v>
      </c>
      <c r="F32" s="74" t="n">
        <v>42.4896</v>
      </c>
      <c r="G32" s="74" t="n">
        <v>43.0061</v>
      </c>
      <c r="H32" s="74" t="n">
        <v>31841.453</v>
      </c>
      <c r="I32" s="74" t="n">
        <v>59.5</v>
      </c>
      <c r="J32" s="56" t="n">
        <f aca="false">H32/3600</f>
        <v>8.84484805555556</v>
      </c>
      <c r="L32" s="73" t="n">
        <v>5983.404</v>
      </c>
      <c r="M32" s="74" t="n">
        <v>37.4916</v>
      </c>
      <c r="N32" s="74" t="n">
        <v>42.5811</v>
      </c>
      <c r="O32" s="74" t="n">
        <v>43.1139</v>
      </c>
      <c r="P32" s="74" t="n">
        <v>31679.593</v>
      </c>
      <c r="Q32" s="74" t="n">
        <v>59.343</v>
      </c>
      <c r="R32" s="56" t="n">
        <f aca="false">P32/3600</f>
        <v>8.7998869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1.8704</v>
      </c>
      <c r="E33" s="74" t="n">
        <v>35.6186</v>
      </c>
      <c r="F33" s="74" t="n">
        <v>41.2758</v>
      </c>
      <c r="G33" s="74" t="n">
        <v>41.2306</v>
      </c>
      <c r="H33" s="74" t="n">
        <v>28483.875</v>
      </c>
      <c r="I33" s="74" t="n">
        <v>52.343</v>
      </c>
      <c r="J33" s="56" t="n">
        <f aca="false">H33/3600</f>
        <v>7.9121875</v>
      </c>
      <c r="L33" s="73" t="n">
        <v>2813.6336</v>
      </c>
      <c r="M33" s="74" t="n">
        <v>35.6546</v>
      </c>
      <c r="N33" s="74" t="n">
        <v>41.3789</v>
      </c>
      <c r="O33" s="74" t="n">
        <v>41.3283</v>
      </c>
      <c r="P33" s="74" t="n">
        <v>28631.921</v>
      </c>
      <c r="Q33" s="74" t="n">
        <v>52.234</v>
      </c>
      <c r="R33" s="56" t="n">
        <f aca="false">P33/3600</f>
        <v>7.95331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048</v>
      </c>
      <c r="E34" s="76" t="n">
        <v>33.6355</v>
      </c>
      <c r="F34" s="76" t="n">
        <v>40.3442</v>
      </c>
      <c r="G34" s="76" t="n">
        <v>39.9715</v>
      </c>
      <c r="H34" s="76" t="n">
        <v>25801.359</v>
      </c>
      <c r="I34" s="76" t="n">
        <v>48.437</v>
      </c>
      <c r="J34" s="62" t="n">
        <f aca="false">H34/3600</f>
        <v>7.16704416666667</v>
      </c>
      <c r="L34" s="75" t="n">
        <v>1478.2272</v>
      </c>
      <c r="M34" s="76" t="n">
        <v>33.6818</v>
      </c>
      <c r="N34" s="76" t="n">
        <v>40.4278</v>
      </c>
      <c r="O34" s="76" t="n">
        <v>40.039</v>
      </c>
      <c r="P34" s="76" t="n">
        <v>26145.625</v>
      </c>
      <c r="Q34" s="76" t="n">
        <v>47.859</v>
      </c>
      <c r="R34" s="62" t="n">
        <f aca="false">P34/3600</f>
        <v>7.26267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033.4176</v>
      </c>
      <c r="E35" s="72" t="n">
        <v>37.3735</v>
      </c>
      <c r="F35" s="72" t="n">
        <v>42.0843</v>
      </c>
      <c r="G35" s="72" t="n">
        <v>44.2569</v>
      </c>
      <c r="H35" s="72" t="n">
        <v>42392.11</v>
      </c>
      <c r="I35" s="72" t="n">
        <v>106.937</v>
      </c>
      <c r="J35" s="51" t="n">
        <f aca="false">H35/3600</f>
        <v>11.7755861111111</v>
      </c>
      <c r="L35" s="71" t="n">
        <v>39179.8208</v>
      </c>
      <c r="M35" s="72" t="n">
        <v>37.3648</v>
      </c>
      <c r="N35" s="72" t="n">
        <v>42.0578</v>
      </c>
      <c r="O35" s="72" t="n">
        <v>44.2326</v>
      </c>
      <c r="P35" s="72" t="n">
        <v>41870.046</v>
      </c>
      <c r="Q35" s="72" t="n">
        <v>107.437</v>
      </c>
      <c r="R35" s="51" t="n">
        <f aca="false">P35/3600</f>
        <v>11.63056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0064</v>
      </c>
      <c r="E36" s="74" t="n">
        <v>35.2763</v>
      </c>
      <c r="F36" s="74" t="n">
        <v>40.7972</v>
      </c>
      <c r="G36" s="74" t="n">
        <v>43.1206</v>
      </c>
      <c r="H36" s="74" t="n">
        <v>31049.719</v>
      </c>
      <c r="I36" s="74" t="n">
        <v>63.718</v>
      </c>
      <c r="J36" s="56" t="n">
        <f aca="false">H36/3600</f>
        <v>8.62492194444445</v>
      </c>
      <c r="L36" s="73" t="n">
        <v>7157.4256</v>
      </c>
      <c r="M36" s="74" t="n">
        <v>35.278</v>
      </c>
      <c r="N36" s="74" t="n">
        <v>40.7948</v>
      </c>
      <c r="O36" s="74" t="n">
        <v>43.1204</v>
      </c>
      <c r="P36" s="74" t="n">
        <v>31119.343</v>
      </c>
      <c r="Q36" s="74" t="n">
        <v>63.078</v>
      </c>
      <c r="R36" s="56" t="n">
        <f aca="false">P36/3600</f>
        <v>8.6442619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2.5288</v>
      </c>
      <c r="E37" s="74" t="n">
        <v>33.8434</v>
      </c>
      <c r="F37" s="74" t="n">
        <v>39.61</v>
      </c>
      <c r="G37" s="74" t="n">
        <v>42.1028</v>
      </c>
      <c r="H37" s="74" t="n">
        <v>27562.281</v>
      </c>
      <c r="I37" s="74" t="n">
        <v>53.546</v>
      </c>
      <c r="J37" s="56" t="n">
        <f aca="false">H37/3600</f>
        <v>7.65618916666667</v>
      </c>
      <c r="L37" s="73" t="n">
        <v>2231.6088</v>
      </c>
      <c r="M37" s="74" t="n">
        <v>33.8504</v>
      </c>
      <c r="N37" s="74" t="n">
        <v>39.6416</v>
      </c>
      <c r="O37" s="74" t="n">
        <v>42.1407</v>
      </c>
      <c r="P37" s="74" t="n">
        <v>27910.546</v>
      </c>
      <c r="Q37" s="74" t="n">
        <v>52.89</v>
      </c>
      <c r="R37" s="56" t="n">
        <f aca="false">P37/3600</f>
        <v>7.75292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4384</v>
      </c>
      <c r="E38" s="76" t="n">
        <v>32.0016</v>
      </c>
      <c r="F38" s="76" t="n">
        <v>38.7214</v>
      </c>
      <c r="G38" s="76" t="n">
        <v>41.3406</v>
      </c>
      <c r="H38" s="76" t="n">
        <v>26020.906</v>
      </c>
      <c r="I38" s="76" t="n">
        <v>49.796</v>
      </c>
      <c r="J38" s="62" t="n">
        <f aca="false">H38/3600</f>
        <v>7.22802944444444</v>
      </c>
      <c r="L38" s="75" t="n">
        <v>973.86</v>
      </c>
      <c r="M38" s="76" t="n">
        <v>32.021</v>
      </c>
      <c r="N38" s="76" t="n">
        <v>38.7515</v>
      </c>
      <c r="O38" s="76" t="n">
        <v>41.3657</v>
      </c>
      <c r="P38" s="76" t="n">
        <v>26605.093</v>
      </c>
      <c r="Q38" s="76" t="n">
        <v>55.062</v>
      </c>
      <c r="R38" s="62" t="n">
        <f aca="false">P38/3600</f>
        <v>7.39030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1.3872</v>
      </c>
      <c r="E39" s="72" t="n">
        <v>40.3924</v>
      </c>
      <c r="F39" s="72" t="n">
        <v>43.0033</v>
      </c>
      <c r="G39" s="72" t="n">
        <v>43.5603</v>
      </c>
      <c r="H39" s="72" t="n">
        <v>6684.281</v>
      </c>
      <c r="I39" s="72" t="n">
        <v>13.859</v>
      </c>
      <c r="J39" s="51" t="n">
        <f aca="false">H39/3600</f>
        <v>1.85674472222222</v>
      </c>
      <c r="L39" s="71" t="n">
        <v>3425.1352</v>
      </c>
      <c r="M39" s="72" t="n">
        <v>40.392</v>
      </c>
      <c r="N39" s="72" t="n">
        <v>43.0004</v>
      </c>
      <c r="O39" s="72" t="n">
        <v>43.5632</v>
      </c>
      <c r="P39" s="72" t="n">
        <v>6656.078</v>
      </c>
      <c r="Q39" s="72" t="n">
        <v>13.546</v>
      </c>
      <c r="R39" s="51" t="n">
        <f aca="false">P39/3600</f>
        <v>1.84891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5.136</v>
      </c>
      <c r="E40" s="74" t="n">
        <v>37.2996</v>
      </c>
      <c r="F40" s="74" t="n">
        <v>40.668</v>
      </c>
      <c r="G40" s="74" t="n">
        <v>40.8564</v>
      </c>
      <c r="H40" s="74" t="n">
        <v>5894.39</v>
      </c>
      <c r="I40" s="74" t="n">
        <v>11.609</v>
      </c>
      <c r="J40" s="56" t="n">
        <f aca="false">H40/3600</f>
        <v>1.63733055555556</v>
      </c>
      <c r="L40" s="73" t="n">
        <v>1652.1624</v>
      </c>
      <c r="M40" s="74" t="n">
        <v>37.3025</v>
      </c>
      <c r="N40" s="74" t="n">
        <v>40.6652</v>
      </c>
      <c r="O40" s="74" t="n">
        <v>40.8619</v>
      </c>
      <c r="P40" s="74" t="n">
        <v>5894.156</v>
      </c>
      <c r="Q40" s="74" t="n">
        <v>11.453</v>
      </c>
      <c r="R40" s="56" t="n">
        <f aca="false">P40/3600</f>
        <v>1.63726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304</v>
      </c>
      <c r="E41" s="74" t="n">
        <v>34.3956</v>
      </c>
      <c r="F41" s="74" t="n">
        <v>38.6608</v>
      </c>
      <c r="G41" s="74" t="n">
        <v>38.6203</v>
      </c>
      <c r="H41" s="74" t="n">
        <v>5127.031</v>
      </c>
      <c r="I41" s="74" t="n">
        <v>9.718</v>
      </c>
      <c r="J41" s="56" t="n">
        <f aca="false">H41/3600</f>
        <v>1.42417527777778</v>
      </c>
      <c r="L41" s="73" t="n">
        <v>815.5888</v>
      </c>
      <c r="M41" s="74" t="n">
        <v>34.4018</v>
      </c>
      <c r="N41" s="74" t="n">
        <v>38.6567</v>
      </c>
      <c r="O41" s="74" t="n">
        <v>38.6272</v>
      </c>
      <c r="P41" s="74" t="n">
        <v>5193.781</v>
      </c>
      <c r="Q41" s="74" t="n">
        <v>9.687</v>
      </c>
      <c r="R41" s="56" t="n">
        <f aca="false">P41/3600</f>
        <v>1.442716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324</v>
      </c>
      <c r="E42" s="76" t="n">
        <v>31.9159</v>
      </c>
      <c r="F42" s="76" t="n">
        <v>37.1701</v>
      </c>
      <c r="G42" s="76" t="n">
        <v>37.0088</v>
      </c>
      <c r="H42" s="76" t="n">
        <v>4776.406</v>
      </c>
      <c r="I42" s="76" t="n">
        <v>8.75</v>
      </c>
      <c r="J42" s="62" t="n">
        <f aca="false">H42/3600</f>
        <v>1.32677944444444</v>
      </c>
      <c r="L42" s="75" t="n">
        <v>433.2944</v>
      </c>
      <c r="M42" s="76" t="n">
        <v>31.9179</v>
      </c>
      <c r="N42" s="76" t="n">
        <v>37.169</v>
      </c>
      <c r="O42" s="76" t="n">
        <v>37.0098</v>
      </c>
      <c r="P42" s="76" t="n">
        <v>4804.765</v>
      </c>
      <c r="Q42" s="76" t="n">
        <v>8.687</v>
      </c>
      <c r="R42" s="62" t="n">
        <f aca="false">P42/3600</f>
        <v>1.334656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5.2144</v>
      </c>
      <c r="E43" s="72" t="n">
        <v>40.156</v>
      </c>
      <c r="F43" s="72" t="n">
        <v>43.4901</v>
      </c>
      <c r="G43" s="72" t="n">
        <v>44.9813</v>
      </c>
      <c r="H43" s="72" t="n">
        <v>7374.234</v>
      </c>
      <c r="I43" s="72" t="n">
        <v>15.062</v>
      </c>
      <c r="J43" s="51" t="n">
        <f aca="false">H43/3600</f>
        <v>2.04839833333333</v>
      </c>
      <c r="L43" s="71" t="n">
        <v>3586.4184</v>
      </c>
      <c r="M43" s="72" t="n">
        <v>40.1674</v>
      </c>
      <c r="N43" s="72" t="n">
        <v>43.5178</v>
      </c>
      <c r="O43" s="72" t="n">
        <v>45.0135</v>
      </c>
      <c r="P43" s="72" t="n">
        <v>7294.546</v>
      </c>
      <c r="Q43" s="72" t="n">
        <v>16</v>
      </c>
      <c r="R43" s="51" t="n">
        <f aca="false">P43/3600</f>
        <v>2.02626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4.9992</v>
      </c>
      <c r="E44" s="74" t="n">
        <v>37.6391</v>
      </c>
      <c r="F44" s="74" t="n">
        <v>41.5651</v>
      </c>
      <c r="G44" s="74" t="n">
        <v>42.6992</v>
      </c>
      <c r="H44" s="74" t="n">
        <v>6505.828</v>
      </c>
      <c r="I44" s="74" t="n">
        <v>13.562</v>
      </c>
      <c r="J44" s="56" t="n">
        <f aca="false">H44/3600</f>
        <v>1.80717444444444</v>
      </c>
      <c r="L44" s="73" t="n">
        <v>1687.756</v>
      </c>
      <c r="M44" s="74" t="n">
        <v>37.6697</v>
      </c>
      <c r="N44" s="74" t="n">
        <v>41.6071</v>
      </c>
      <c r="O44" s="74" t="n">
        <v>42.7471</v>
      </c>
      <c r="P44" s="74" t="n">
        <v>6571.031</v>
      </c>
      <c r="Q44" s="74" t="n">
        <v>13.453</v>
      </c>
      <c r="R44" s="56" t="n">
        <f aca="false">P44/3600</f>
        <v>1.82528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0.7752</v>
      </c>
      <c r="E45" s="74" t="n">
        <v>34.8971</v>
      </c>
      <c r="F45" s="74" t="n">
        <v>39.9082</v>
      </c>
      <c r="G45" s="74" t="n">
        <v>40.8545</v>
      </c>
      <c r="H45" s="74" t="n">
        <v>5927.609</v>
      </c>
      <c r="I45" s="74" t="n">
        <v>11.125</v>
      </c>
      <c r="J45" s="56" t="n">
        <f aca="false">H45/3600</f>
        <v>1.64655805555556</v>
      </c>
      <c r="L45" s="73" t="n">
        <v>851.7128</v>
      </c>
      <c r="M45" s="74" t="n">
        <v>34.9379</v>
      </c>
      <c r="N45" s="74" t="n">
        <v>39.946</v>
      </c>
      <c r="O45" s="74" t="n">
        <v>40.9077</v>
      </c>
      <c r="P45" s="74" t="n">
        <v>5997.031</v>
      </c>
      <c r="Q45" s="74" t="n">
        <v>11</v>
      </c>
      <c r="R45" s="56" t="n">
        <f aca="false">P45/3600</f>
        <v>1.665841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9064</v>
      </c>
      <c r="E46" s="76" t="n">
        <v>32.1635</v>
      </c>
      <c r="F46" s="76" t="n">
        <v>38.6225</v>
      </c>
      <c r="G46" s="76" t="n">
        <v>39.5279</v>
      </c>
      <c r="H46" s="76" t="n">
        <v>5532.328</v>
      </c>
      <c r="I46" s="76" t="n">
        <v>10.109</v>
      </c>
      <c r="J46" s="62" t="n">
        <f aca="false">H46/3600</f>
        <v>1.53675777777778</v>
      </c>
      <c r="L46" s="75" t="n">
        <v>450.8352</v>
      </c>
      <c r="M46" s="76" t="n">
        <v>32.2021</v>
      </c>
      <c r="N46" s="76" t="n">
        <v>38.6737</v>
      </c>
      <c r="O46" s="76" t="n">
        <v>39.5489</v>
      </c>
      <c r="P46" s="76" t="n">
        <v>5589.781</v>
      </c>
      <c r="Q46" s="76" t="n">
        <v>10.031</v>
      </c>
      <c r="R46" s="62" t="n">
        <f aca="false">P46/3600</f>
        <v>1.552716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45.3656</v>
      </c>
      <c r="E47" s="72" t="n">
        <v>38.1867</v>
      </c>
      <c r="F47" s="72" t="n">
        <v>41.2807</v>
      </c>
      <c r="G47" s="72" t="n">
        <v>42.3157</v>
      </c>
      <c r="H47" s="72" t="n">
        <v>7123.14</v>
      </c>
      <c r="I47" s="72" t="n">
        <v>17.109</v>
      </c>
      <c r="J47" s="51" t="n">
        <f aca="false">H47/3600</f>
        <v>1.97865</v>
      </c>
      <c r="L47" s="71" t="n">
        <v>6727.6416</v>
      </c>
      <c r="M47" s="72" t="n">
        <v>38.1922</v>
      </c>
      <c r="N47" s="72" t="n">
        <v>41.3098</v>
      </c>
      <c r="O47" s="72" t="n">
        <v>42.3448</v>
      </c>
      <c r="P47" s="72" t="n">
        <v>7012.109</v>
      </c>
      <c r="Q47" s="72" t="n">
        <v>17.203</v>
      </c>
      <c r="R47" s="51" t="n">
        <f aca="false">P47/3600</f>
        <v>1.947808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74.7256</v>
      </c>
      <c r="E48" s="74" t="n">
        <v>34.6629</v>
      </c>
      <c r="F48" s="74" t="n">
        <v>38.7957</v>
      </c>
      <c r="G48" s="74" t="n">
        <v>39.7084</v>
      </c>
      <c r="H48" s="74" t="n">
        <v>5963.625</v>
      </c>
      <c r="I48" s="74" t="n">
        <v>13.187</v>
      </c>
      <c r="J48" s="56" t="n">
        <f aca="false">H48/3600</f>
        <v>1.6565625</v>
      </c>
      <c r="L48" s="73" t="n">
        <v>3074.1744</v>
      </c>
      <c r="M48" s="74" t="n">
        <v>34.6763</v>
      </c>
      <c r="N48" s="74" t="n">
        <v>38.8289</v>
      </c>
      <c r="O48" s="74" t="n">
        <v>39.7285</v>
      </c>
      <c r="P48" s="74" t="n">
        <v>5948.453</v>
      </c>
      <c r="Q48" s="74" t="n">
        <v>13.25</v>
      </c>
      <c r="R48" s="56" t="n">
        <f aca="false">P48/3600</f>
        <v>1.652348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0.2392</v>
      </c>
      <c r="E49" s="74" t="n">
        <v>31.5199</v>
      </c>
      <c r="F49" s="74" t="n">
        <v>36.9961</v>
      </c>
      <c r="G49" s="74" t="n">
        <v>37.7917</v>
      </c>
      <c r="H49" s="74" t="n">
        <v>5263.015</v>
      </c>
      <c r="I49" s="74" t="n">
        <v>11.015</v>
      </c>
      <c r="J49" s="56" t="n">
        <f aca="false">H49/3600</f>
        <v>1.46194861111111</v>
      </c>
      <c r="L49" s="73" t="n">
        <v>1449.1752</v>
      </c>
      <c r="M49" s="74" t="n">
        <v>31.5324</v>
      </c>
      <c r="N49" s="74" t="n">
        <v>37.0119</v>
      </c>
      <c r="O49" s="74" t="n">
        <v>37.8087</v>
      </c>
      <c r="P49" s="74" t="n">
        <v>5249.218</v>
      </c>
      <c r="Q49" s="74" t="n">
        <v>10.89</v>
      </c>
      <c r="R49" s="56" t="n">
        <f aca="false">P49/3600</f>
        <v>1.45811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4.0584</v>
      </c>
      <c r="E50" s="76" t="n">
        <v>28.6018</v>
      </c>
      <c r="F50" s="76" t="n">
        <v>35.7092</v>
      </c>
      <c r="G50" s="76" t="n">
        <v>36.4253</v>
      </c>
      <c r="H50" s="76" t="n">
        <v>4762</v>
      </c>
      <c r="I50" s="76" t="n">
        <v>9.531</v>
      </c>
      <c r="J50" s="62" t="n">
        <f aca="false">H50/3600</f>
        <v>1.32277777777778</v>
      </c>
      <c r="L50" s="75" t="n">
        <v>685.7736</v>
      </c>
      <c r="M50" s="76" t="n">
        <v>28.6288</v>
      </c>
      <c r="N50" s="76" t="n">
        <v>35.7203</v>
      </c>
      <c r="O50" s="76" t="n">
        <v>36.4332</v>
      </c>
      <c r="P50" s="76" t="n">
        <v>4794.234</v>
      </c>
      <c r="Q50" s="76" t="n">
        <v>9.484</v>
      </c>
      <c r="R50" s="62" t="n">
        <f aca="false">P50/3600</f>
        <v>1.33173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5.0496</v>
      </c>
      <c r="E51" s="72" t="n">
        <v>38.983</v>
      </c>
      <c r="F51" s="72" t="n">
        <v>41.3432</v>
      </c>
      <c r="G51" s="72" t="n">
        <v>42.8041</v>
      </c>
      <c r="H51" s="72" t="n">
        <v>5248.171</v>
      </c>
      <c r="I51" s="72" t="n">
        <v>11.656</v>
      </c>
      <c r="J51" s="51" t="n">
        <f aca="false">H51/3600</f>
        <v>1.45782527777778</v>
      </c>
      <c r="L51" s="71" t="n">
        <v>4755.308</v>
      </c>
      <c r="M51" s="72" t="n">
        <v>38.9811</v>
      </c>
      <c r="N51" s="72" t="n">
        <v>41.3343</v>
      </c>
      <c r="O51" s="72" t="n">
        <v>42.798</v>
      </c>
      <c r="P51" s="72" t="n">
        <v>5176.281</v>
      </c>
      <c r="Q51" s="72" t="n">
        <v>12.109</v>
      </c>
      <c r="R51" s="51" t="n">
        <f aca="false">P51/3600</f>
        <v>1.437855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08.8904</v>
      </c>
      <c r="E52" s="74" t="n">
        <v>35.7956</v>
      </c>
      <c r="F52" s="74" t="n">
        <v>39.049</v>
      </c>
      <c r="G52" s="74" t="n">
        <v>40.6629</v>
      </c>
      <c r="H52" s="74" t="n">
        <v>4487.64</v>
      </c>
      <c r="I52" s="74" t="n">
        <v>8.968</v>
      </c>
      <c r="J52" s="56" t="n">
        <f aca="false">H52/3600</f>
        <v>1.24656666666667</v>
      </c>
      <c r="L52" s="73" t="n">
        <v>2006.6848</v>
      </c>
      <c r="M52" s="74" t="n">
        <v>35.7999</v>
      </c>
      <c r="N52" s="74" t="n">
        <v>39.0506</v>
      </c>
      <c r="O52" s="74" t="n">
        <v>40.66</v>
      </c>
      <c r="P52" s="74" t="n">
        <v>4384.531</v>
      </c>
      <c r="Q52" s="74" t="n">
        <v>8.703</v>
      </c>
      <c r="R52" s="56" t="n">
        <f aca="false">P52/3600</f>
        <v>1.217925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5016</v>
      </c>
      <c r="E53" s="74" t="n">
        <v>32.9503</v>
      </c>
      <c r="F53" s="74" t="n">
        <v>37.2177</v>
      </c>
      <c r="G53" s="74" t="n">
        <v>38.9938</v>
      </c>
      <c r="H53" s="74" t="n">
        <v>3831.39</v>
      </c>
      <c r="I53" s="74" t="n">
        <v>7.297</v>
      </c>
      <c r="J53" s="56" t="n">
        <f aca="false">H53/3600</f>
        <v>1.064275</v>
      </c>
      <c r="L53" s="73" t="n">
        <v>941.1904</v>
      </c>
      <c r="M53" s="74" t="n">
        <v>32.9578</v>
      </c>
      <c r="N53" s="74" t="n">
        <v>37.2164</v>
      </c>
      <c r="O53" s="74" t="n">
        <v>38.9956</v>
      </c>
      <c r="P53" s="74" t="n">
        <v>3926.468</v>
      </c>
      <c r="Q53" s="74" t="n">
        <v>7.484</v>
      </c>
      <c r="R53" s="56" t="n">
        <f aca="false">P53/3600</f>
        <v>1.09068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7336</v>
      </c>
      <c r="E54" s="76" t="n">
        <v>30.3299</v>
      </c>
      <c r="F54" s="76" t="n">
        <v>35.9466</v>
      </c>
      <c r="G54" s="76" t="n">
        <v>37.7213</v>
      </c>
      <c r="H54" s="76" t="n">
        <v>3494.531</v>
      </c>
      <c r="I54" s="76" t="n">
        <v>6.562</v>
      </c>
      <c r="J54" s="62" t="n">
        <f aca="false">H54/3600</f>
        <v>0.970703055555556</v>
      </c>
      <c r="L54" s="75" t="n">
        <v>460.3888</v>
      </c>
      <c r="M54" s="76" t="n">
        <v>30.3356</v>
      </c>
      <c r="N54" s="76" t="n">
        <v>35.9475</v>
      </c>
      <c r="O54" s="76" t="n">
        <v>37.7121</v>
      </c>
      <c r="P54" s="76" t="n">
        <v>3523.141</v>
      </c>
      <c r="Q54" s="76" t="n">
        <v>6.546</v>
      </c>
      <c r="R54" s="62" t="n">
        <f aca="false">P54/3600</f>
        <v>0.97865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2336</v>
      </c>
      <c r="E55" s="72" t="n">
        <v>40.6027</v>
      </c>
      <c r="F55" s="72" t="n">
        <v>43.8566</v>
      </c>
      <c r="G55" s="72" t="n">
        <v>43.0172</v>
      </c>
      <c r="H55" s="72" t="n">
        <v>1783.031</v>
      </c>
      <c r="I55" s="72" t="n">
        <v>4.296</v>
      </c>
      <c r="J55" s="51" t="n">
        <f aca="false">H55/3600</f>
        <v>0.495286388888889</v>
      </c>
      <c r="L55" s="71" t="n">
        <v>1491.9752</v>
      </c>
      <c r="M55" s="72" t="n">
        <v>40.6174</v>
      </c>
      <c r="N55" s="72" t="n">
        <v>43.8764</v>
      </c>
      <c r="O55" s="72" t="n">
        <v>43.0229</v>
      </c>
      <c r="P55" s="72" t="n">
        <v>1767.718</v>
      </c>
      <c r="Q55" s="72" t="n">
        <v>4.296</v>
      </c>
      <c r="R55" s="51" t="n">
        <f aca="false">P55/3600</f>
        <v>0.49103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4672</v>
      </c>
      <c r="E56" s="74" t="n">
        <v>36.8738</v>
      </c>
      <c r="F56" s="74" t="n">
        <v>41.2632</v>
      </c>
      <c r="G56" s="74" t="n">
        <v>40.0369</v>
      </c>
      <c r="H56" s="74" t="n">
        <v>1568.375</v>
      </c>
      <c r="I56" s="74" t="n">
        <v>3.531</v>
      </c>
      <c r="J56" s="56" t="n">
        <f aca="false">H56/3600</f>
        <v>0.435659722222222</v>
      </c>
      <c r="L56" s="73" t="n">
        <v>748.116</v>
      </c>
      <c r="M56" s="74" t="n">
        <v>36.8907</v>
      </c>
      <c r="N56" s="74" t="n">
        <v>41.285</v>
      </c>
      <c r="O56" s="74" t="n">
        <v>40.0658</v>
      </c>
      <c r="P56" s="74" t="n">
        <v>1566.671</v>
      </c>
      <c r="Q56" s="74" t="n">
        <v>3.531</v>
      </c>
      <c r="R56" s="56" t="n">
        <f aca="false">P56/3600</f>
        <v>0.4351863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2.0752</v>
      </c>
      <c r="E57" s="74" t="n">
        <v>33.5385</v>
      </c>
      <c r="F57" s="74" t="n">
        <v>39.2448</v>
      </c>
      <c r="G57" s="74" t="n">
        <v>37.7577</v>
      </c>
      <c r="H57" s="74" t="n">
        <v>1389.39</v>
      </c>
      <c r="I57" s="74" t="n">
        <v>3.015</v>
      </c>
      <c r="J57" s="56" t="n">
        <f aca="false">H57/3600</f>
        <v>0.385941666666667</v>
      </c>
      <c r="L57" s="73" t="n">
        <v>372.3704</v>
      </c>
      <c r="M57" s="74" t="n">
        <v>33.5605</v>
      </c>
      <c r="N57" s="74" t="n">
        <v>39.259</v>
      </c>
      <c r="O57" s="74" t="n">
        <v>37.759</v>
      </c>
      <c r="P57" s="74" t="n">
        <v>1407.75</v>
      </c>
      <c r="Q57" s="74" t="n">
        <v>3.171</v>
      </c>
      <c r="R57" s="56" t="n">
        <f aca="false">P57/3600</f>
        <v>0.391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2168</v>
      </c>
      <c r="E58" s="76" t="n">
        <v>30.7497</v>
      </c>
      <c r="F58" s="76" t="n">
        <v>37.783</v>
      </c>
      <c r="G58" s="76" t="n">
        <v>36.166</v>
      </c>
      <c r="H58" s="76" t="n">
        <v>1273.828</v>
      </c>
      <c r="I58" s="76" t="n">
        <v>2.937</v>
      </c>
      <c r="J58" s="62" t="n">
        <f aca="false">H58/3600</f>
        <v>0.353841111111111</v>
      </c>
      <c r="L58" s="75" t="n">
        <v>194.1616</v>
      </c>
      <c r="M58" s="76" t="n">
        <v>30.7823</v>
      </c>
      <c r="N58" s="76" t="n">
        <v>37.8008</v>
      </c>
      <c r="O58" s="76" t="n">
        <v>36.1786</v>
      </c>
      <c r="P58" s="76" t="n">
        <v>1297.453</v>
      </c>
      <c r="Q58" s="76" t="n">
        <v>2.812</v>
      </c>
      <c r="R58" s="62" t="n">
        <f aca="false">P58/3600</f>
        <v>0.360403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89.764</v>
      </c>
      <c r="E59" s="72" t="n">
        <v>37.944</v>
      </c>
      <c r="F59" s="72" t="n">
        <v>43.0465</v>
      </c>
      <c r="G59" s="72" t="n">
        <v>44.0639</v>
      </c>
      <c r="H59" s="72" t="n">
        <v>1875.265</v>
      </c>
      <c r="I59" s="72" t="n">
        <v>5.14</v>
      </c>
      <c r="J59" s="51" t="n">
        <f aca="false">H59/3600</f>
        <v>0.520906944444445</v>
      </c>
      <c r="L59" s="71" t="n">
        <v>1589.4048</v>
      </c>
      <c r="M59" s="72" t="n">
        <v>37.9481</v>
      </c>
      <c r="N59" s="72" t="n">
        <v>43.0476</v>
      </c>
      <c r="O59" s="72" t="n">
        <v>44.0624</v>
      </c>
      <c r="P59" s="72" t="n">
        <v>1854.609</v>
      </c>
      <c r="Q59" s="72" t="n">
        <v>5.187</v>
      </c>
      <c r="R59" s="51" t="n">
        <f aca="false">P59/3600</f>
        <v>0.51516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9056</v>
      </c>
      <c r="E60" s="74" t="n">
        <v>34.6267</v>
      </c>
      <c r="F60" s="74" t="n">
        <v>41.0139</v>
      </c>
      <c r="G60" s="74" t="n">
        <v>41.9754</v>
      </c>
      <c r="H60" s="74" t="n">
        <v>1521.375</v>
      </c>
      <c r="I60" s="74" t="n">
        <v>3.875</v>
      </c>
      <c r="J60" s="56" t="n">
        <f aca="false">H60/3600</f>
        <v>0.422604166666667</v>
      </c>
      <c r="L60" s="73" t="n">
        <v>620.948</v>
      </c>
      <c r="M60" s="74" t="n">
        <v>34.6307</v>
      </c>
      <c r="N60" s="74" t="n">
        <v>41.0055</v>
      </c>
      <c r="O60" s="74" t="n">
        <v>41.9777</v>
      </c>
      <c r="P60" s="74" t="n">
        <v>1534.921</v>
      </c>
      <c r="Q60" s="74" t="n">
        <v>4.14</v>
      </c>
      <c r="R60" s="56" t="n">
        <f aca="false">P60/3600</f>
        <v>0.42636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9.36</v>
      </c>
      <c r="E61" s="74" t="n">
        <v>31.8146</v>
      </c>
      <c r="F61" s="74" t="n">
        <v>39.5396</v>
      </c>
      <c r="G61" s="74" t="n">
        <v>40.48</v>
      </c>
      <c r="H61" s="74" t="n">
        <v>1350.281</v>
      </c>
      <c r="I61" s="74" t="n">
        <v>3.343</v>
      </c>
      <c r="J61" s="56" t="n">
        <f aca="false">H61/3600</f>
        <v>0.375078055555556</v>
      </c>
      <c r="L61" s="73" t="n">
        <v>278.5312</v>
      </c>
      <c r="M61" s="74" t="n">
        <v>31.8134</v>
      </c>
      <c r="N61" s="74" t="n">
        <v>39.5363</v>
      </c>
      <c r="O61" s="74" t="n">
        <v>40.4756</v>
      </c>
      <c r="P61" s="74" t="n">
        <v>1360.89</v>
      </c>
      <c r="Q61" s="74" t="n">
        <v>3.328</v>
      </c>
      <c r="R61" s="56" t="n">
        <f aca="false">P61/3600</f>
        <v>0.3780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432</v>
      </c>
      <c r="E62" s="76" t="n">
        <v>29.0995</v>
      </c>
      <c r="F62" s="76" t="n">
        <v>38.4369</v>
      </c>
      <c r="G62" s="76" t="n">
        <v>39.3887</v>
      </c>
      <c r="H62" s="76" t="n">
        <v>1260.312</v>
      </c>
      <c r="I62" s="76" t="n">
        <v>3.078</v>
      </c>
      <c r="J62" s="62" t="n">
        <f aca="false">H62/3600</f>
        <v>0.350086666666667</v>
      </c>
      <c r="L62" s="75" t="n">
        <v>138.404</v>
      </c>
      <c r="M62" s="76" t="n">
        <v>29.111</v>
      </c>
      <c r="N62" s="76" t="n">
        <v>38.4468</v>
      </c>
      <c r="O62" s="76" t="n">
        <v>39.3828</v>
      </c>
      <c r="P62" s="76" t="n">
        <v>1275.125</v>
      </c>
      <c r="Q62" s="76" t="n">
        <v>3.093</v>
      </c>
      <c r="R62" s="62" t="n">
        <f aca="false">P62/3600</f>
        <v>0.354201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1.1448</v>
      </c>
      <c r="E63" s="72" t="n">
        <v>38.1537</v>
      </c>
      <c r="F63" s="72" t="n">
        <v>41.1743</v>
      </c>
      <c r="G63" s="72" t="n">
        <v>42.1076</v>
      </c>
      <c r="H63" s="72" t="n">
        <v>1552.078</v>
      </c>
      <c r="I63" s="72" t="n">
        <v>4.265</v>
      </c>
      <c r="J63" s="51" t="n">
        <f aca="false">H63/3600</f>
        <v>0.431132777777778</v>
      </c>
      <c r="L63" s="71" t="n">
        <v>1616.3856</v>
      </c>
      <c r="M63" s="72" t="n">
        <v>38.1464</v>
      </c>
      <c r="N63" s="72" t="n">
        <v>41.1749</v>
      </c>
      <c r="O63" s="72" t="n">
        <v>42.104</v>
      </c>
      <c r="P63" s="72" t="n">
        <v>1542.125</v>
      </c>
      <c r="Q63" s="72" t="n">
        <v>4.296</v>
      </c>
      <c r="R63" s="51" t="n">
        <f aca="false">P63/3600</f>
        <v>0.42836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4.0664</v>
      </c>
      <c r="E64" s="74" t="n">
        <v>34.7665</v>
      </c>
      <c r="F64" s="74" t="n">
        <v>38.6648</v>
      </c>
      <c r="G64" s="74" t="n">
        <v>39.3983</v>
      </c>
      <c r="H64" s="74" t="n">
        <v>1324</v>
      </c>
      <c r="I64" s="74" t="n">
        <v>3.375</v>
      </c>
      <c r="J64" s="56" t="n">
        <f aca="false">H64/3600</f>
        <v>0.367777777777778</v>
      </c>
      <c r="L64" s="73" t="n">
        <v>741.732</v>
      </c>
      <c r="M64" s="74" t="n">
        <v>34.7689</v>
      </c>
      <c r="N64" s="74" t="n">
        <v>38.6569</v>
      </c>
      <c r="O64" s="74" t="n">
        <v>39.4089</v>
      </c>
      <c r="P64" s="74" t="n">
        <v>1303.515</v>
      </c>
      <c r="Q64" s="74" t="n">
        <v>3.328</v>
      </c>
      <c r="R64" s="56" t="n">
        <f aca="false">P64/3600</f>
        <v>0.3620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9432</v>
      </c>
      <c r="E65" s="74" t="n">
        <v>31.5877</v>
      </c>
      <c r="F65" s="74" t="n">
        <v>36.7323</v>
      </c>
      <c r="G65" s="74" t="n">
        <v>37.3612</v>
      </c>
      <c r="H65" s="74" t="n">
        <v>1166.328</v>
      </c>
      <c r="I65" s="74" t="n">
        <v>2.828</v>
      </c>
      <c r="J65" s="56" t="n">
        <f aca="false">H65/3600</f>
        <v>0.32398</v>
      </c>
      <c r="L65" s="73" t="n">
        <v>347.6248</v>
      </c>
      <c r="M65" s="74" t="n">
        <v>31.5914</v>
      </c>
      <c r="N65" s="74" t="n">
        <v>36.736</v>
      </c>
      <c r="O65" s="74" t="n">
        <v>37.3772</v>
      </c>
      <c r="P65" s="74" t="n">
        <v>1172.078</v>
      </c>
      <c r="Q65" s="74" t="n">
        <v>2.812</v>
      </c>
      <c r="R65" s="56" t="n">
        <f aca="false">P65/3600</f>
        <v>0.32557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8024</v>
      </c>
      <c r="E66" s="76" t="n">
        <v>28.6933</v>
      </c>
      <c r="F66" s="76" t="n">
        <v>35.3085</v>
      </c>
      <c r="G66" s="76" t="n">
        <v>35.8877</v>
      </c>
      <c r="H66" s="76" t="n">
        <v>1043.609</v>
      </c>
      <c r="I66" s="76" t="n">
        <v>2.468</v>
      </c>
      <c r="J66" s="62" t="n">
        <f aca="false">H66/3600</f>
        <v>0.289891388888889</v>
      </c>
      <c r="L66" s="75" t="n">
        <v>162.7336</v>
      </c>
      <c r="M66" s="76" t="n">
        <v>28.7067</v>
      </c>
      <c r="N66" s="76" t="n">
        <v>35.3137</v>
      </c>
      <c r="O66" s="76" t="n">
        <v>35.8951</v>
      </c>
      <c r="P66" s="76" t="n">
        <v>1053.093</v>
      </c>
      <c r="Q66" s="76" t="n">
        <v>2.437</v>
      </c>
      <c r="R66" s="62" t="n">
        <f aca="false">P66/3600</f>
        <v>0.29252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6.0816</v>
      </c>
      <c r="E67" s="72" t="n">
        <v>39.3943</v>
      </c>
      <c r="F67" s="72" t="n">
        <v>41.4666</v>
      </c>
      <c r="G67" s="72" t="n">
        <v>42.5461</v>
      </c>
      <c r="H67" s="72" t="n">
        <v>1207.531</v>
      </c>
      <c r="I67" s="72" t="n">
        <v>3.125</v>
      </c>
      <c r="J67" s="51" t="n">
        <f aca="false">H67/3600</f>
        <v>0.335425277777778</v>
      </c>
      <c r="L67" s="71" t="n">
        <v>1184.8056</v>
      </c>
      <c r="M67" s="72" t="n">
        <v>39.4034</v>
      </c>
      <c r="N67" s="72" t="n">
        <v>41.4642</v>
      </c>
      <c r="O67" s="72" t="n">
        <v>42.5424</v>
      </c>
      <c r="P67" s="72" t="n">
        <v>1182.937</v>
      </c>
      <c r="Q67" s="72" t="n">
        <v>3.171</v>
      </c>
      <c r="R67" s="51" t="n">
        <f aca="false">P67/3600</f>
        <v>0.32859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3.892</v>
      </c>
      <c r="E68" s="74" t="n">
        <v>35.6959</v>
      </c>
      <c r="F68" s="74" t="n">
        <v>38.7728</v>
      </c>
      <c r="G68" s="74" t="n">
        <v>40.0096</v>
      </c>
      <c r="H68" s="74" t="n">
        <v>1050.75</v>
      </c>
      <c r="I68" s="74" t="n">
        <v>2.5</v>
      </c>
      <c r="J68" s="56" t="n">
        <f aca="false">H68/3600</f>
        <v>0.291875</v>
      </c>
      <c r="L68" s="73" t="n">
        <v>583.5712</v>
      </c>
      <c r="M68" s="74" t="n">
        <v>35.7013</v>
      </c>
      <c r="N68" s="74" t="n">
        <v>38.7741</v>
      </c>
      <c r="O68" s="74" t="n">
        <v>40.0127</v>
      </c>
      <c r="P68" s="74" t="n">
        <v>1057.968</v>
      </c>
      <c r="Q68" s="74" t="n">
        <v>2.5</v>
      </c>
      <c r="R68" s="56" t="n">
        <f aca="false">P68/3600</f>
        <v>0.2938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9216</v>
      </c>
      <c r="E69" s="74" t="n">
        <v>32.3137</v>
      </c>
      <c r="F69" s="74" t="n">
        <v>36.8291</v>
      </c>
      <c r="G69" s="74" t="n">
        <v>38.0873</v>
      </c>
      <c r="H69" s="74" t="n">
        <v>928.078</v>
      </c>
      <c r="I69" s="74" t="n">
        <v>2.109</v>
      </c>
      <c r="J69" s="56" t="n">
        <f aca="false">H69/3600</f>
        <v>0.257799444444444</v>
      </c>
      <c r="L69" s="73" t="n">
        <v>285.3664</v>
      </c>
      <c r="M69" s="74" t="n">
        <v>32.3194</v>
      </c>
      <c r="N69" s="74" t="n">
        <v>36.8254</v>
      </c>
      <c r="O69" s="74" t="n">
        <v>38.076</v>
      </c>
      <c r="P69" s="74" t="n">
        <v>916.734</v>
      </c>
      <c r="Q69" s="74" t="n">
        <v>2.078</v>
      </c>
      <c r="R69" s="56" t="n">
        <f aca="false">P69/3600</f>
        <v>0.25464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2832</v>
      </c>
      <c r="E70" s="76" t="n">
        <v>29.5416</v>
      </c>
      <c r="F70" s="76" t="n">
        <v>35.4296</v>
      </c>
      <c r="G70" s="76" t="n">
        <v>36.5751</v>
      </c>
      <c r="H70" s="76" t="n">
        <v>814.5</v>
      </c>
      <c r="I70" s="76" t="n">
        <v>1.828</v>
      </c>
      <c r="J70" s="62" t="n">
        <f aca="false">H70/3600</f>
        <v>0.22625</v>
      </c>
      <c r="L70" s="75" t="n">
        <v>140.7264</v>
      </c>
      <c r="M70" s="76" t="n">
        <v>29.5334</v>
      </c>
      <c r="N70" s="76" t="n">
        <v>35.445</v>
      </c>
      <c r="O70" s="76" t="n">
        <v>36.5843</v>
      </c>
      <c r="P70" s="76" t="n">
        <v>824.531</v>
      </c>
      <c r="Q70" s="76" t="n">
        <v>1.859</v>
      </c>
      <c r="R70" s="62" t="n">
        <f aca="false">P70/3600</f>
        <v>0.22903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1.6824</v>
      </c>
      <c r="E83" s="72" t="n">
        <v>40.524</v>
      </c>
      <c r="F83" s="72" t="n">
        <v>42.9257</v>
      </c>
      <c r="G83" s="72" t="n">
        <v>43.4535</v>
      </c>
      <c r="H83" s="72" t="n">
        <v>6511.297</v>
      </c>
      <c r="I83" s="72" t="n">
        <v>13.437</v>
      </c>
      <c r="J83" s="51" t="n">
        <f aca="false">H83/3600</f>
        <v>1.80869361111111</v>
      </c>
      <c r="L83" s="71" t="n">
        <v>3566.712</v>
      </c>
      <c r="M83" s="72" t="n">
        <v>40.5311</v>
      </c>
      <c r="N83" s="72" t="n">
        <v>42.9308</v>
      </c>
      <c r="O83" s="72" t="n">
        <v>43.4542</v>
      </c>
      <c r="P83" s="72" t="n">
        <v>6517.593</v>
      </c>
      <c r="Q83" s="72" t="n">
        <v>14</v>
      </c>
      <c r="R83" s="51" t="n">
        <f aca="false">P83/3600</f>
        <v>1.8104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5.4584</v>
      </c>
      <c r="E84" s="74" t="n">
        <v>37.3412</v>
      </c>
      <c r="F84" s="74" t="n">
        <v>40.3601</v>
      </c>
      <c r="G84" s="74" t="n">
        <v>40.5453</v>
      </c>
      <c r="H84" s="74" t="n">
        <v>5783.047</v>
      </c>
      <c r="I84" s="74" t="n">
        <v>11.704</v>
      </c>
      <c r="J84" s="56" t="n">
        <f aca="false">H84/3600</f>
        <v>1.60640194444444</v>
      </c>
      <c r="L84" s="73" t="n">
        <v>1762.772</v>
      </c>
      <c r="M84" s="74" t="n">
        <v>37.3511</v>
      </c>
      <c r="N84" s="74" t="n">
        <v>40.366</v>
      </c>
      <c r="O84" s="74" t="n">
        <v>40.5442</v>
      </c>
      <c r="P84" s="74" t="n">
        <v>5756.562</v>
      </c>
      <c r="Q84" s="74" t="n">
        <v>11.328</v>
      </c>
      <c r="R84" s="56" t="n">
        <f aca="false">P84/3600</f>
        <v>1.5990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1.5872</v>
      </c>
      <c r="E85" s="74" t="n">
        <v>34.3309</v>
      </c>
      <c r="F85" s="74" t="n">
        <v>38.1227</v>
      </c>
      <c r="G85" s="74" t="n">
        <v>38.1167</v>
      </c>
      <c r="H85" s="74" t="n">
        <v>5178.859</v>
      </c>
      <c r="I85" s="74" t="n">
        <v>9.906</v>
      </c>
      <c r="J85" s="56" t="n">
        <f aca="false">H85/3600</f>
        <v>1.43857194444444</v>
      </c>
      <c r="L85" s="73" t="n">
        <v>891.6232</v>
      </c>
      <c r="M85" s="74" t="n">
        <v>34.3417</v>
      </c>
      <c r="N85" s="74" t="n">
        <v>38.1287</v>
      </c>
      <c r="O85" s="74" t="n">
        <v>38.123</v>
      </c>
      <c r="P85" s="74" t="n">
        <v>5205.734</v>
      </c>
      <c r="Q85" s="74" t="n">
        <v>9.734</v>
      </c>
      <c r="R85" s="56" t="n">
        <f aca="false">P85/3600</f>
        <v>1.44603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0024</v>
      </c>
      <c r="E86" s="76" t="n">
        <v>31.6851</v>
      </c>
      <c r="F86" s="76" t="n">
        <v>36.415</v>
      </c>
      <c r="G86" s="76" t="n">
        <v>36.3248</v>
      </c>
      <c r="H86" s="76" t="n">
        <v>4722.375</v>
      </c>
      <c r="I86" s="76" t="n">
        <v>8.704</v>
      </c>
      <c r="J86" s="62" t="n">
        <f aca="false">H86/3600</f>
        <v>1.31177083333333</v>
      </c>
      <c r="L86" s="75" t="n">
        <v>482.076</v>
      </c>
      <c r="M86" s="76" t="n">
        <v>31.696</v>
      </c>
      <c r="N86" s="76" t="n">
        <v>36.4372</v>
      </c>
      <c r="O86" s="76" t="n">
        <v>36.3311</v>
      </c>
      <c r="P86" s="76" t="n">
        <v>4738.813</v>
      </c>
      <c r="Q86" s="76" t="n">
        <v>8.75</v>
      </c>
      <c r="R86" s="62" t="n">
        <f aca="false">P86/3600</f>
        <v>1.316336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7.9069</v>
      </c>
      <c r="E87" s="72" t="n">
        <v>42.3077</v>
      </c>
      <c r="F87" s="72" t="n">
        <v>45.6355</v>
      </c>
      <c r="G87" s="72" t="n">
        <v>45.6943</v>
      </c>
      <c r="H87" s="72" t="n">
        <v>14625.985</v>
      </c>
      <c r="I87" s="72" t="n">
        <v>28.5</v>
      </c>
      <c r="J87" s="51" t="n">
        <f aca="false">H87/3600</f>
        <v>4.06277361111111</v>
      </c>
      <c r="L87" s="71" t="n">
        <v>5453.6549</v>
      </c>
      <c r="M87" s="72" t="n">
        <v>42.3164</v>
      </c>
      <c r="N87" s="72" t="n">
        <v>45.6512</v>
      </c>
      <c r="O87" s="72" t="n">
        <v>45.7019</v>
      </c>
      <c r="P87" s="72" t="n">
        <v>14126.796</v>
      </c>
      <c r="Q87" s="72" t="n">
        <v>27.609</v>
      </c>
      <c r="R87" s="51" t="n">
        <f aca="false">P87/3600</f>
        <v>3.924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3.8094</v>
      </c>
      <c r="E88" s="74" t="n">
        <v>38.3432</v>
      </c>
      <c r="F88" s="74" t="n">
        <v>42.8107</v>
      </c>
      <c r="G88" s="74" t="n">
        <v>42.8474</v>
      </c>
      <c r="H88" s="74" t="n">
        <v>12392.218</v>
      </c>
      <c r="I88" s="74" t="n">
        <v>23.406</v>
      </c>
      <c r="J88" s="56" t="n">
        <f aca="false">H88/3600</f>
        <v>3.44228277777778</v>
      </c>
      <c r="L88" s="73" t="n">
        <v>2789.2368</v>
      </c>
      <c r="M88" s="74" t="n">
        <v>38.3523</v>
      </c>
      <c r="N88" s="74" t="n">
        <v>42.8228</v>
      </c>
      <c r="O88" s="74" t="n">
        <v>42.852</v>
      </c>
      <c r="P88" s="74" t="n">
        <v>12352.953</v>
      </c>
      <c r="Q88" s="74" t="n">
        <v>23.281</v>
      </c>
      <c r="R88" s="56" t="n">
        <f aca="false">P88/3600</f>
        <v>3.431375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9.4928</v>
      </c>
      <c r="E89" s="74" t="n">
        <v>34.6661</v>
      </c>
      <c r="F89" s="74" t="n">
        <v>40.6956</v>
      </c>
      <c r="G89" s="74" t="n">
        <v>40.5001</v>
      </c>
      <c r="H89" s="74" t="n">
        <v>10588.218</v>
      </c>
      <c r="I89" s="74" t="n">
        <v>19.812</v>
      </c>
      <c r="J89" s="56" t="n">
        <f aca="false">H89/3600</f>
        <v>2.94117166666667</v>
      </c>
      <c r="L89" s="73" t="n">
        <v>1371.828</v>
      </c>
      <c r="M89" s="74" t="n">
        <v>34.6768</v>
      </c>
      <c r="N89" s="74" t="n">
        <v>40.7065</v>
      </c>
      <c r="O89" s="74" t="n">
        <v>40.5065</v>
      </c>
      <c r="P89" s="74" t="n">
        <v>10451.515</v>
      </c>
      <c r="Q89" s="74" t="n">
        <v>19.562</v>
      </c>
      <c r="R89" s="56" t="n">
        <f aca="false">P89/3600</f>
        <v>2.903198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.3432</v>
      </c>
      <c r="E90" s="76" t="n">
        <v>31.6391</v>
      </c>
      <c r="F90" s="76" t="n">
        <v>39.2192</v>
      </c>
      <c r="G90" s="76" t="n">
        <v>38.6262</v>
      </c>
      <c r="H90" s="76" t="n">
        <v>9416.046</v>
      </c>
      <c r="I90" s="76" t="n">
        <v>17.453</v>
      </c>
      <c r="J90" s="62" t="n">
        <f aca="false">H90/3600</f>
        <v>2.61556833333333</v>
      </c>
      <c r="L90" s="75" t="n">
        <v>690.8592</v>
      </c>
      <c r="M90" s="76" t="n">
        <v>31.6519</v>
      </c>
      <c r="N90" s="76" t="n">
        <v>39.237</v>
      </c>
      <c r="O90" s="76" t="n">
        <v>38.6333</v>
      </c>
      <c r="P90" s="76" t="n">
        <v>9346.843</v>
      </c>
      <c r="Q90" s="76" t="n">
        <v>17.062</v>
      </c>
      <c r="R90" s="62" t="n">
        <f aca="false">P90/3600</f>
        <v>2.596345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128</v>
      </c>
      <c r="E91" s="72" t="n">
        <v>47.475</v>
      </c>
      <c r="F91" s="72" t="n">
        <v>45.4141</v>
      </c>
      <c r="G91" s="72" t="n">
        <v>45.4894</v>
      </c>
      <c r="H91" s="72" t="n">
        <v>4889.672</v>
      </c>
      <c r="I91" s="72" t="n">
        <v>8.062</v>
      </c>
      <c r="J91" s="51" t="n">
        <f aca="false">H91/3600</f>
        <v>1.35824222222222</v>
      </c>
      <c r="L91" s="71" t="n">
        <v>1505.0896</v>
      </c>
      <c r="M91" s="72" t="n">
        <v>47.5296</v>
      </c>
      <c r="N91" s="72" t="n">
        <v>45.4623</v>
      </c>
      <c r="O91" s="72" t="n">
        <v>45.5386</v>
      </c>
      <c r="P91" s="72" t="n">
        <v>4966.234</v>
      </c>
      <c r="Q91" s="72" t="n">
        <v>7.968</v>
      </c>
      <c r="R91" s="51" t="n">
        <f aca="false">P91/3600</f>
        <v>1.37950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44</v>
      </c>
      <c r="E92" s="74" t="n">
        <v>43.2678</v>
      </c>
      <c r="F92" s="74" t="n">
        <v>41.5132</v>
      </c>
      <c r="G92" s="74" t="n">
        <v>41.629</v>
      </c>
      <c r="H92" s="74" t="n">
        <v>4834.859</v>
      </c>
      <c r="I92" s="74" t="n">
        <v>8.187</v>
      </c>
      <c r="J92" s="56" t="n">
        <f aca="false">H92/3600</f>
        <v>1.34301638888889</v>
      </c>
      <c r="L92" s="73" t="n">
        <v>1127.408</v>
      </c>
      <c r="M92" s="74" t="n">
        <v>43.3325</v>
      </c>
      <c r="N92" s="74" t="n">
        <v>41.5624</v>
      </c>
      <c r="O92" s="74" t="n">
        <v>41.6758</v>
      </c>
      <c r="P92" s="74" t="n">
        <v>4910.187</v>
      </c>
      <c r="Q92" s="74" t="n">
        <v>8.156</v>
      </c>
      <c r="R92" s="56" t="n">
        <f aca="false">P92/3600</f>
        <v>1.363940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0.1984</v>
      </c>
      <c r="E93" s="74" t="n">
        <v>38.5303</v>
      </c>
      <c r="F93" s="74" t="n">
        <v>39.3532</v>
      </c>
      <c r="G93" s="74" t="n">
        <v>39.4976</v>
      </c>
      <c r="H93" s="74" t="n">
        <v>4916.734</v>
      </c>
      <c r="I93" s="74" t="n">
        <v>8.703</v>
      </c>
      <c r="J93" s="56" t="n">
        <f aca="false">H93/3600</f>
        <v>1.36575944444444</v>
      </c>
      <c r="L93" s="73" t="n">
        <v>841.8024</v>
      </c>
      <c r="M93" s="74" t="n">
        <v>38.6026</v>
      </c>
      <c r="N93" s="74" t="n">
        <v>39.4477</v>
      </c>
      <c r="O93" s="74" t="n">
        <v>39.539</v>
      </c>
      <c r="P93" s="74" t="n">
        <v>4914.578</v>
      </c>
      <c r="Q93" s="74" t="n">
        <v>8.421</v>
      </c>
      <c r="R93" s="56" t="n">
        <f aca="false">P93/3600</f>
        <v>1.36516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6.5544</v>
      </c>
      <c r="E94" s="76" t="n">
        <v>33.6845</v>
      </c>
      <c r="F94" s="76" t="n">
        <v>38.2573</v>
      </c>
      <c r="G94" s="76" t="n">
        <v>38.0026</v>
      </c>
      <c r="H94" s="76" t="n">
        <v>4806.828</v>
      </c>
      <c r="I94" s="76" t="n">
        <v>8.546</v>
      </c>
      <c r="J94" s="62" t="n">
        <f aca="false">H94/3600</f>
        <v>1.33523</v>
      </c>
      <c r="L94" s="75" t="n">
        <v>608.6952</v>
      </c>
      <c r="M94" s="76" t="n">
        <v>33.7595</v>
      </c>
      <c r="N94" s="76" t="n">
        <v>38.2979</v>
      </c>
      <c r="O94" s="76" t="n">
        <v>38.0492</v>
      </c>
      <c r="P94" s="76" t="n">
        <v>4896.765</v>
      </c>
      <c r="Q94" s="76" t="n">
        <v>8.484</v>
      </c>
      <c r="R94" s="62" t="n">
        <f aca="false">P94/3600</f>
        <v>1.3602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7.9328</v>
      </c>
      <c r="E95" s="72" t="n">
        <v>50.2012</v>
      </c>
      <c r="F95" s="72" t="n">
        <v>53.172</v>
      </c>
      <c r="G95" s="72" t="n">
        <v>54.204</v>
      </c>
      <c r="H95" s="72" t="n">
        <v>8852.171</v>
      </c>
      <c r="I95" s="72" t="n">
        <v>17.015</v>
      </c>
      <c r="J95" s="51" t="n">
        <f aca="false">H95/3600</f>
        <v>2.45893638888889</v>
      </c>
      <c r="L95" s="71" t="n">
        <v>837.7059</v>
      </c>
      <c r="M95" s="72" t="n">
        <v>50.2184</v>
      </c>
      <c r="N95" s="72" t="n">
        <v>53.1814</v>
      </c>
      <c r="O95" s="72" t="n">
        <v>54.2086</v>
      </c>
      <c r="P95" s="72" t="n">
        <v>8845.5</v>
      </c>
      <c r="Q95" s="72" t="n">
        <v>16.859</v>
      </c>
      <c r="R95" s="51" t="n">
        <f aca="false">P95/3600</f>
        <v>2.457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0.1126</v>
      </c>
      <c r="E96" s="74" t="n">
        <v>46.4285</v>
      </c>
      <c r="F96" s="74" t="n">
        <v>49.9178</v>
      </c>
      <c r="G96" s="74" t="n">
        <v>51.0989</v>
      </c>
      <c r="H96" s="74" t="n">
        <v>8513.531</v>
      </c>
      <c r="I96" s="74" t="n">
        <v>16.578</v>
      </c>
      <c r="J96" s="56" t="n">
        <f aca="false">H96/3600</f>
        <v>2.36486972222222</v>
      </c>
      <c r="L96" s="73" t="n">
        <v>522.2186</v>
      </c>
      <c r="M96" s="74" t="n">
        <v>46.4573</v>
      </c>
      <c r="N96" s="74" t="n">
        <v>49.9542</v>
      </c>
      <c r="O96" s="74" t="n">
        <v>51.1276</v>
      </c>
      <c r="P96" s="74" t="n">
        <v>8548.312</v>
      </c>
      <c r="Q96" s="74" t="n">
        <v>16.171</v>
      </c>
      <c r="R96" s="56" t="n">
        <f aca="false">P96/3600</f>
        <v>2.37453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7658</v>
      </c>
      <c r="E97" s="74" t="n">
        <v>42.8177</v>
      </c>
      <c r="F97" s="74" t="n">
        <v>47.406</v>
      </c>
      <c r="G97" s="74" t="n">
        <v>48.7669</v>
      </c>
      <c r="H97" s="74" t="n">
        <v>8180.687</v>
      </c>
      <c r="I97" s="74" t="n">
        <v>16.093</v>
      </c>
      <c r="J97" s="56" t="n">
        <f aca="false">H97/3600</f>
        <v>2.27241305555556</v>
      </c>
      <c r="L97" s="73" t="n">
        <v>332.4838</v>
      </c>
      <c r="M97" s="74" t="n">
        <v>42.8454</v>
      </c>
      <c r="N97" s="74" t="n">
        <v>47.4403</v>
      </c>
      <c r="O97" s="74" t="n">
        <v>48.7896</v>
      </c>
      <c r="P97" s="74" t="n">
        <v>8359.562</v>
      </c>
      <c r="Q97" s="74" t="n">
        <v>15.859</v>
      </c>
      <c r="R97" s="56" t="n">
        <f aca="false">P97/3600</f>
        <v>2.32210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8813</v>
      </c>
      <c r="E98" s="76" t="n">
        <v>39.2104</v>
      </c>
      <c r="F98" s="76" t="n">
        <v>45.5561</v>
      </c>
      <c r="G98" s="76" t="n">
        <v>47.0428</v>
      </c>
      <c r="H98" s="76" t="n">
        <v>8171.985</v>
      </c>
      <c r="I98" s="76" t="n">
        <v>16.531</v>
      </c>
      <c r="J98" s="62" t="n">
        <f aca="false">H98/3600</f>
        <v>2.26999583333333</v>
      </c>
      <c r="L98" s="75" t="n">
        <v>217.431</v>
      </c>
      <c r="M98" s="76" t="n">
        <v>39.2432</v>
      </c>
      <c r="N98" s="76" t="n">
        <v>45.5638</v>
      </c>
      <c r="O98" s="76" t="n">
        <v>47.0111</v>
      </c>
      <c r="P98" s="76" t="n">
        <v>8157.343</v>
      </c>
      <c r="Q98" s="76" t="n">
        <v>16.609</v>
      </c>
      <c r="R98" s="62" t="n">
        <f aca="false">P98/3600</f>
        <v>2.26592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820112599778</v>
      </c>
      <c r="J106" s="77" t="n">
        <f aca="false">GEOMEAN(J3:J98)</f>
        <v>2.21472074255146</v>
      </c>
      <c r="Q106" s="77" t="n">
        <f aca="false">GEOMEAN(Q3:Q98)</f>
        <v>16.537591050128</v>
      </c>
      <c r="R106" s="77" t="n">
        <f aca="false">GEOMEAN(R3:R98)</f>
        <v>2.220539961530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321180817372</v>
      </c>
      <c r="R107" s="78" t="n">
        <f aca="false">R106/J106</f>
        <v>1.002627518163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47470555555556</v>
      </c>
      <c r="J108" s="77" t="n">
        <f aca="false">SUM(J3:J98)</f>
        <v>315.226257222222</v>
      </c>
      <c r="Q108" s="77" t="n">
        <f aca="false">SUM(Q3:Q98)/3600</f>
        <v>0.645464722222222</v>
      </c>
      <c r="R108" s="77" t="n">
        <f aca="false">SUM(R3:R98)</f>
        <v>315.8496869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4180694965495</v>
      </c>
      <c r="J113" s="77" t="n">
        <f aca="false">GEOMEAN(J3:J70)</f>
        <v>2.27209289365563</v>
      </c>
      <c r="Q113" s="77" t="n">
        <f aca="false">GEOMEAN(Q3:Q70)</f>
        <v>17.4054596860455</v>
      </c>
      <c r="R113" s="77" t="n">
        <f aca="false">GEOMEAN(R3:R70)</f>
        <v>2.278832654650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76050052132</v>
      </c>
      <c r="R114" s="78" t="n">
        <f aca="false">R113/J113</f>
        <v>1.002966322817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L83" activeCellId="0" sqref="L8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8"/>
      <c r="E3" s="109"/>
      <c r="F3" s="109"/>
      <c r="G3" s="109"/>
      <c r="H3" s="109"/>
      <c r="I3" s="109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115"/>
      <c r="E4" s="116"/>
      <c r="F4" s="116"/>
      <c r="G4" s="116"/>
      <c r="H4" s="116"/>
      <c r="I4" s="116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115"/>
      <c r="E5" s="116"/>
      <c r="F5" s="116"/>
      <c r="G5" s="116"/>
      <c r="H5" s="116"/>
      <c r="I5" s="116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121"/>
      <c r="E6" s="122"/>
      <c r="F6" s="122"/>
      <c r="G6" s="122"/>
      <c r="H6" s="122"/>
      <c r="I6" s="122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108"/>
      <c r="E7" s="109"/>
      <c r="F7" s="109"/>
      <c r="G7" s="109"/>
      <c r="H7" s="109"/>
      <c r="I7" s="109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115"/>
      <c r="E8" s="116"/>
      <c r="F8" s="116"/>
      <c r="G8" s="116"/>
      <c r="H8" s="116"/>
      <c r="I8" s="116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115"/>
      <c r="E9" s="116"/>
      <c r="F9" s="116"/>
      <c r="G9" s="116"/>
      <c r="H9" s="116"/>
      <c r="I9" s="116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121"/>
      <c r="E10" s="122"/>
      <c r="F10" s="122"/>
      <c r="G10" s="122"/>
      <c r="H10" s="122"/>
      <c r="I10" s="122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108"/>
      <c r="E11" s="109"/>
      <c r="F11" s="109"/>
      <c r="G11" s="109"/>
      <c r="H11" s="109"/>
      <c r="I11" s="109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115"/>
      <c r="E12" s="116"/>
      <c r="F12" s="116"/>
      <c r="G12" s="116"/>
      <c r="H12" s="116"/>
      <c r="I12" s="116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115"/>
      <c r="E13" s="116"/>
      <c r="F13" s="116"/>
      <c r="G13" s="116"/>
      <c r="H13" s="116"/>
      <c r="I13" s="116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121"/>
      <c r="E14" s="122"/>
      <c r="F14" s="122"/>
      <c r="G14" s="122"/>
      <c r="H14" s="122"/>
      <c r="I14" s="122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108"/>
      <c r="E15" s="109"/>
      <c r="F15" s="109"/>
      <c r="G15" s="109"/>
      <c r="H15" s="109"/>
      <c r="I15" s="109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115"/>
      <c r="E16" s="116"/>
      <c r="F16" s="116"/>
      <c r="G16" s="116"/>
      <c r="H16" s="116"/>
      <c r="I16" s="116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115"/>
      <c r="E17" s="116"/>
      <c r="F17" s="116"/>
      <c r="G17" s="116"/>
      <c r="H17" s="116"/>
      <c r="I17" s="116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121"/>
      <c r="E18" s="122"/>
      <c r="F18" s="122"/>
      <c r="G18" s="122"/>
      <c r="H18" s="122"/>
      <c r="I18" s="122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63.1496</v>
      </c>
      <c r="E19" s="72" t="n">
        <v>41.6622</v>
      </c>
      <c r="F19" s="72" t="n">
        <v>43.1793</v>
      </c>
      <c r="G19" s="72" t="n">
        <v>44.6505</v>
      </c>
      <c r="H19" s="72" t="n">
        <v>24488.14</v>
      </c>
      <c r="I19" s="72" t="n">
        <v>34</v>
      </c>
      <c r="J19" s="51" t="n">
        <f aca="false">H19/3600</f>
        <v>6.80226111111111</v>
      </c>
      <c r="L19" s="71" t="n">
        <v>5148.5888</v>
      </c>
      <c r="M19" s="72" t="n">
        <v>41.6617</v>
      </c>
      <c r="N19" s="72" t="n">
        <v>43.177</v>
      </c>
      <c r="O19" s="72" t="n">
        <v>44.6518</v>
      </c>
      <c r="P19" s="72" t="n">
        <v>24505.984</v>
      </c>
      <c r="Q19" s="72" t="n">
        <v>34.046</v>
      </c>
      <c r="R19" s="51" t="n">
        <f aca="false">P19/3600</f>
        <v>6.80721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3.932</v>
      </c>
      <c r="E20" s="74" t="n">
        <v>39.643</v>
      </c>
      <c r="F20" s="74" t="n">
        <v>41.5351</v>
      </c>
      <c r="G20" s="74" t="n">
        <v>42.7115</v>
      </c>
      <c r="H20" s="74" t="n">
        <v>21748.813</v>
      </c>
      <c r="I20" s="74" t="n">
        <v>28</v>
      </c>
      <c r="J20" s="56" t="n">
        <f aca="false">H20/3600</f>
        <v>6.04133694444444</v>
      </c>
      <c r="L20" s="73" t="n">
        <v>2390.9352</v>
      </c>
      <c r="M20" s="74" t="n">
        <v>39.6452</v>
      </c>
      <c r="N20" s="74" t="n">
        <v>41.5352</v>
      </c>
      <c r="O20" s="74" t="n">
        <v>42.7134</v>
      </c>
      <c r="P20" s="74" t="n">
        <v>21846.593</v>
      </c>
      <c r="Q20" s="74" t="n">
        <v>30.328</v>
      </c>
      <c r="R20" s="56" t="n">
        <f aca="false">P20/3600</f>
        <v>6.06849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8.0024</v>
      </c>
      <c r="E21" s="74" t="n">
        <v>37.108</v>
      </c>
      <c r="F21" s="74" t="n">
        <v>40.2613</v>
      </c>
      <c r="G21" s="74" t="n">
        <v>41.4435</v>
      </c>
      <c r="H21" s="74" t="n">
        <v>19568.843</v>
      </c>
      <c r="I21" s="74" t="n">
        <v>23.921</v>
      </c>
      <c r="J21" s="56" t="n">
        <f aca="false">H21/3600</f>
        <v>5.43578972222222</v>
      </c>
      <c r="L21" s="73" t="n">
        <v>1147.7288</v>
      </c>
      <c r="M21" s="74" t="n">
        <v>37.1119</v>
      </c>
      <c r="N21" s="74" t="n">
        <v>40.2702</v>
      </c>
      <c r="O21" s="74" t="n">
        <v>41.4534</v>
      </c>
      <c r="P21" s="74" t="n">
        <v>19631.188</v>
      </c>
      <c r="Q21" s="74" t="n">
        <v>23.625</v>
      </c>
      <c r="R21" s="56" t="n">
        <f aca="false">P21/3600</f>
        <v>5.45310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5984</v>
      </c>
      <c r="E22" s="76" t="n">
        <v>34.5193</v>
      </c>
      <c r="F22" s="76" t="n">
        <v>39.457</v>
      </c>
      <c r="G22" s="76" t="n">
        <v>40.732</v>
      </c>
      <c r="H22" s="76" t="n">
        <v>17663.609</v>
      </c>
      <c r="I22" s="76" t="n">
        <v>20.75</v>
      </c>
      <c r="J22" s="62" t="n">
        <f aca="false">H22/3600</f>
        <v>4.90655805555556</v>
      </c>
      <c r="L22" s="75" t="n">
        <v>561.48</v>
      </c>
      <c r="M22" s="76" t="n">
        <v>34.5239</v>
      </c>
      <c r="N22" s="76" t="n">
        <v>39.4361</v>
      </c>
      <c r="O22" s="76" t="n">
        <v>40.7328</v>
      </c>
      <c r="P22" s="76" t="n">
        <v>17680.718</v>
      </c>
      <c r="Q22" s="76" t="n">
        <v>22.515</v>
      </c>
      <c r="R22" s="62" t="n">
        <f aca="false">P22/3600</f>
        <v>4.91131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04.7656</v>
      </c>
      <c r="E23" s="72" t="n">
        <v>39.8431</v>
      </c>
      <c r="F23" s="72" t="n">
        <v>41.8613</v>
      </c>
      <c r="G23" s="72" t="n">
        <v>42.9683</v>
      </c>
      <c r="H23" s="72" t="n">
        <v>22321.265</v>
      </c>
      <c r="I23" s="72" t="n">
        <v>36.171</v>
      </c>
      <c r="J23" s="51" t="n">
        <f aca="false">H23/3600</f>
        <v>6.20035138888889</v>
      </c>
      <c r="L23" s="71" t="n">
        <v>7772.7928</v>
      </c>
      <c r="M23" s="72" t="n">
        <v>39.8384</v>
      </c>
      <c r="N23" s="72" t="n">
        <v>41.8581</v>
      </c>
      <c r="O23" s="72" t="n">
        <v>42.97</v>
      </c>
      <c r="P23" s="72" t="n">
        <v>22301.75</v>
      </c>
      <c r="Q23" s="72" t="n">
        <v>36.093</v>
      </c>
      <c r="R23" s="51" t="n">
        <f aca="false">P23/3600</f>
        <v>6.194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1.6632</v>
      </c>
      <c r="E24" s="74" t="n">
        <v>36.9421</v>
      </c>
      <c r="F24" s="74" t="n">
        <v>39.7175</v>
      </c>
      <c r="G24" s="74" t="n">
        <v>40.7116</v>
      </c>
      <c r="H24" s="74" t="n">
        <v>19648.953</v>
      </c>
      <c r="I24" s="74" t="n">
        <v>27.921</v>
      </c>
      <c r="J24" s="56" t="n">
        <f aca="false">H24/3600</f>
        <v>5.4580425</v>
      </c>
      <c r="L24" s="73" t="n">
        <v>3109.5712</v>
      </c>
      <c r="M24" s="74" t="n">
        <v>36.9515</v>
      </c>
      <c r="N24" s="74" t="n">
        <v>39.711</v>
      </c>
      <c r="O24" s="74" t="n">
        <v>40.7075</v>
      </c>
      <c r="P24" s="74" t="n">
        <v>19718.562</v>
      </c>
      <c r="Q24" s="74" t="n">
        <v>27.812</v>
      </c>
      <c r="R24" s="56" t="n">
        <f aca="false">P24/3600</f>
        <v>5.47737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1.5296</v>
      </c>
      <c r="E25" s="74" t="n">
        <v>34.154</v>
      </c>
      <c r="F25" s="74" t="n">
        <v>38.0889</v>
      </c>
      <c r="G25" s="74" t="n">
        <v>39.3247</v>
      </c>
      <c r="H25" s="74" t="n">
        <v>17466.125</v>
      </c>
      <c r="I25" s="74" t="n">
        <v>22.75</v>
      </c>
      <c r="J25" s="56" t="n">
        <f aca="false">H25/3600</f>
        <v>4.85170138888889</v>
      </c>
      <c r="L25" s="73" t="n">
        <v>1316.9904</v>
      </c>
      <c r="M25" s="74" t="n">
        <v>34.1684</v>
      </c>
      <c r="N25" s="74" t="n">
        <v>38.0694</v>
      </c>
      <c r="O25" s="74" t="n">
        <v>39.3439</v>
      </c>
      <c r="P25" s="74" t="n">
        <v>17582.187</v>
      </c>
      <c r="Q25" s="74" t="n">
        <v>22.546</v>
      </c>
      <c r="R25" s="56" t="n">
        <f aca="false">P25/3600</f>
        <v>4.88394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1.272</v>
      </c>
      <c r="E26" s="76" t="n">
        <v>31.566</v>
      </c>
      <c r="F26" s="76" t="n">
        <v>36.9698</v>
      </c>
      <c r="G26" s="76" t="n">
        <v>38.5979</v>
      </c>
      <c r="H26" s="76" t="n">
        <v>16287.984</v>
      </c>
      <c r="I26" s="76" t="n">
        <v>19.718</v>
      </c>
      <c r="J26" s="62" t="n">
        <f aca="false">H26/3600</f>
        <v>4.52444</v>
      </c>
      <c r="L26" s="75" t="n">
        <v>570.9592</v>
      </c>
      <c r="M26" s="76" t="n">
        <v>31.5781</v>
      </c>
      <c r="N26" s="76" t="n">
        <v>36.9641</v>
      </c>
      <c r="O26" s="76" t="n">
        <v>38.5941</v>
      </c>
      <c r="P26" s="76" t="n">
        <v>16334.421</v>
      </c>
      <c r="Q26" s="76" t="n">
        <v>19.359</v>
      </c>
      <c r="R26" s="62" t="n">
        <f aca="false">P26/3600</f>
        <v>4.537339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75.156</v>
      </c>
      <c r="E27" s="72" t="n">
        <v>38.6457</v>
      </c>
      <c r="F27" s="72" t="n">
        <v>39.972</v>
      </c>
      <c r="G27" s="72" t="n">
        <v>43.1336</v>
      </c>
      <c r="H27" s="72" t="n">
        <v>46375.375</v>
      </c>
      <c r="I27" s="72" t="n">
        <v>72.641</v>
      </c>
      <c r="J27" s="51" t="n">
        <f aca="false">H27/3600</f>
        <v>12.8820486111111</v>
      </c>
      <c r="L27" s="71" t="n">
        <v>19491.7128</v>
      </c>
      <c r="M27" s="72" t="n">
        <v>38.649</v>
      </c>
      <c r="N27" s="72" t="n">
        <v>39.9731</v>
      </c>
      <c r="O27" s="72" t="n">
        <v>43.1392</v>
      </c>
      <c r="P27" s="72" t="n">
        <v>46357.781</v>
      </c>
      <c r="Q27" s="72" t="n">
        <v>75.297</v>
      </c>
      <c r="R27" s="51" t="n">
        <f aca="false">P27/3600</f>
        <v>12.87716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70.2968</v>
      </c>
      <c r="E28" s="74" t="n">
        <v>36.6801</v>
      </c>
      <c r="F28" s="74" t="n">
        <v>38.7609</v>
      </c>
      <c r="G28" s="74" t="n">
        <v>41.1376</v>
      </c>
      <c r="H28" s="74" t="n">
        <v>38835.031</v>
      </c>
      <c r="I28" s="74" t="n">
        <v>46.922</v>
      </c>
      <c r="J28" s="56" t="n">
        <f aca="false">H28/3600</f>
        <v>10.7875086111111</v>
      </c>
      <c r="L28" s="73" t="n">
        <v>5657.1504</v>
      </c>
      <c r="M28" s="74" t="n">
        <v>36.6953</v>
      </c>
      <c r="N28" s="74" t="n">
        <v>38.7736</v>
      </c>
      <c r="O28" s="74" t="n">
        <v>41.1591</v>
      </c>
      <c r="P28" s="74" t="n">
        <v>38917.5</v>
      </c>
      <c r="Q28" s="74" t="n">
        <v>46.704</v>
      </c>
      <c r="R28" s="56" t="n">
        <f aca="false">P28/3600</f>
        <v>10.810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0.86</v>
      </c>
      <c r="E29" s="74" t="n">
        <v>34.5521</v>
      </c>
      <c r="F29" s="74" t="n">
        <v>37.8245</v>
      </c>
      <c r="G29" s="74" t="n">
        <v>39.5787</v>
      </c>
      <c r="H29" s="74" t="n">
        <v>35733.344</v>
      </c>
      <c r="I29" s="74" t="n">
        <v>39.703</v>
      </c>
      <c r="J29" s="56" t="n">
        <f aca="false">H29/3600</f>
        <v>9.92592888888889</v>
      </c>
      <c r="L29" s="73" t="n">
        <v>2556.908</v>
      </c>
      <c r="M29" s="74" t="n">
        <v>34.5638</v>
      </c>
      <c r="N29" s="74" t="n">
        <v>37.8287</v>
      </c>
      <c r="O29" s="74" t="n">
        <v>39.5956</v>
      </c>
      <c r="P29" s="74" t="n">
        <v>35964.094</v>
      </c>
      <c r="Q29" s="74" t="n">
        <v>39.375</v>
      </c>
      <c r="R29" s="56" t="n">
        <f aca="false">P29/3600</f>
        <v>9.99002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5.4816</v>
      </c>
      <c r="E30" s="76" t="n">
        <v>32.2534</v>
      </c>
      <c r="F30" s="76" t="n">
        <v>37.1145</v>
      </c>
      <c r="G30" s="76" t="n">
        <v>38.4419</v>
      </c>
      <c r="H30" s="76" t="n">
        <v>33157.969</v>
      </c>
      <c r="I30" s="76" t="n">
        <v>39.407</v>
      </c>
      <c r="J30" s="62" t="n">
        <f aca="false">H30/3600</f>
        <v>9.21054694444444</v>
      </c>
      <c r="L30" s="75" t="n">
        <v>1267.2544</v>
      </c>
      <c r="M30" s="76" t="n">
        <v>32.2714</v>
      </c>
      <c r="N30" s="76" t="n">
        <v>37.1263</v>
      </c>
      <c r="O30" s="76" t="n">
        <v>38.4549</v>
      </c>
      <c r="P30" s="76" t="n">
        <v>33568.359</v>
      </c>
      <c r="Q30" s="76" t="n">
        <v>38.844</v>
      </c>
      <c r="R30" s="62" t="n">
        <f aca="false">P30/3600</f>
        <v>9.32454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23.5888</v>
      </c>
      <c r="E31" s="72" t="n">
        <v>39.3885</v>
      </c>
      <c r="F31" s="72" t="n">
        <v>43.5065</v>
      </c>
      <c r="G31" s="72" t="n">
        <v>44.6463</v>
      </c>
      <c r="H31" s="72" t="n">
        <v>55374.219</v>
      </c>
      <c r="I31" s="72" t="n">
        <v>84.547</v>
      </c>
      <c r="J31" s="51" t="n">
        <f aca="false">H31/3600</f>
        <v>15.3817275</v>
      </c>
      <c r="L31" s="71" t="n">
        <v>19275.3688</v>
      </c>
      <c r="M31" s="72" t="n">
        <v>39.3938</v>
      </c>
      <c r="N31" s="72" t="n">
        <v>43.5869</v>
      </c>
      <c r="O31" s="72" t="n">
        <v>44.7622</v>
      </c>
      <c r="P31" s="72" t="n">
        <v>55400.188</v>
      </c>
      <c r="Q31" s="72" t="n">
        <v>79.828</v>
      </c>
      <c r="R31" s="51" t="n">
        <f aca="false">P31/3600</f>
        <v>15.38894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8.2672</v>
      </c>
      <c r="E32" s="74" t="n">
        <v>37.4707</v>
      </c>
      <c r="F32" s="74" t="n">
        <v>42.0499</v>
      </c>
      <c r="G32" s="74" t="n">
        <v>42.4681</v>
      </c>
      <c r="H32" s="74" t="n">
        <v>46918.297</v>
      </c>
      <c r="I32" s="74" t="n">
        <v>66.531</v>
      </c>
      <c r="J32" s="56" t="n">
        <f aca="false">H32/3600</f>
        <v>13.0328602777778</v>
      </c>
      <c r="L32" s="73" t="n">
        <v>6648.28</v>
      </c>
      <c r="M32" s="74" t="n">
        <v>37.5068</v>
      </c>
      <c r="N32" s="74" t="n">
        <v>42.1922</v>
      </c>
      <c r="O32" s="74" t="n">
        <v>42.6457</v>
      </c>
      <c r="P32" s="74" t="n">
        <v>47614.531</v>
      </c>
      <c r="Q32" s="74" t="n">
        <v>60.625</v>
      </c>
      <c r="R32" s="56" t="n">
        <f aca="false">P32/3600</f>
        <v>13.2262586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97.8344</v>
      </c>
      <c r="E33" s="74" t="n">
        <v>35.486</v>
      </c>
      <c r="F33" s="74" t="n">
        <v>40.7068</v>
      </c>
      <c r="G33" s="74" t="n">
        <v>40.5661</v>
      </c>
      <c r="H33" s="74" t="n">
        <v>42607.64</v>
      </c>
      <c r="I33" s="74" t="n">
        <v>52.235</v>
      </c>
      <c r="J33" s="56" t="n">
        <f aca="false">H33/3600</f>
        <v>11.8354555555556</v>
      </c>
      <c r="L33" s="73" t="n">
        <v>3095.5344</v>
      </c>
      <c r="M33" s="74" t="n">
        <v>35.5496</v>
      </c>
      <c r="N33" s="74" t="n">
        <v>40.8686</v>
      </c>
      <c r="O33" s="74" t="n">
        <v>40.7776</v>
      </c>
      <c r="P33" s="74" t="n">
        <v>42682.218</v>
      </c>
      <c r="Q33" s="74" t="n">
        <v>56.109</v>
      </c>
      <c r="R33" s="56" t="n">
        <f aca="false">P33/3600</f>
        <v>11.85617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9.4496</v>
      </c>
      <c r="E34" s="76" t="n">
        <v>33.3653</v>
      </c>
      <c r="F34" s="76" t="n">
        <v>39.7514</v>
      </c>
      <c r="G34" s="76" t="n">
        <v>39.2551</v>
      </c>
      <c r="H34" s="76" t="n">
        <v>37820.453</v>
      </c>
      <c r="I34" s="76" t="n">
        <v>44.672</v>
      </c>
      <c r="J34" s="62" t="n">
        <f aca="false">H34/3600</f>
        <v>10.5056813888889</v>
      </c>
      <c r="L34" s="75" t="n">
        <v>1584.4616</v>
      </c>
      <c r="M34" s="76" t="n">
        <v>33.4554</v>
      </c>
      <c r="N34" s="76" t="n">
        <v>39.9046</v>
      </c>
      <c r="O34" s="76" t="n">
        <v>39.4342</v>
      </c>
      <c r="P34" s="76" t="n">
        <v>38461.921</v>
      </c>
      <c r="Q34" s="76" t="n">
        <v>44.406</v>
      </c>
      <c r="R34" s="62" t="n">
        <f aca="false">P34/3600</f>
        <v>10.6838669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674.2224</v>
      </c>
      <c r="E35" s="72" t="n">
        <v>38.1637</v>
      </c>
      <c r="F35" s="72" t="n">
        <v>41.8611</v>
      </c>
      <c r="G35" s="72" t="n">
        <v>43.9925</v>
      </c>
      <c r="H35" s="72" t="n">
        <v>62629.281</v>
      </c>
      <c r="I35" s="72" t="n">
        <v>122.375</v>
      </c>
      <c r="J35" s="51" t="n">
        <f aca="false">H35/3600</f>
        <v>17.3970225</v>
      </c>
      <c r="L35" s="71" t="n">
        <v>51530.9032</v>
      </c>
      <c r="M35" s="72" t="n">
        <v>38.1396</v>
      </c>
      <c r="N35" s="72" t="n">
        <v>41.8063</v>
      </c>
      <c r="O35" s="72" t="n">
        <v>43.9415</v>
      </c>
      <c r="P35" s="72" t="n">
        <v>61465.781</v>
      </c>
      <c r="Q35" s="72" t="n">
        <v>123.985</v>
      </c>
      <c r="R35" s="51" t="n">
        <f aca="false">P35/3600</f>
        <v>17.07382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26.3744</v>
      </c>
      <c r="E36" s="74" t="n">
        <v>35.3667</v>
      </c>
      <c r="F36" s="74" t="n">
        <v>40.3384</v>
      </c>
      <c r="G36" s="74" t="n">
        <v>42.6963</v>
      </c>
      <c r="H36" s="74" t="n">
        <v>45400.563</v>
      </c>
      <c r="I36" s="74" t="n">
        <v>72.625</v>
      </c>
      <c r="J36" s="56" t="n">
        <f aca="false">H36/3600</f>
        <v>12.6112675</v>
      </c>
      <c r="L36" s="73" t="n">
        <v>7258.7376</v>
      </c>
      <c r="M36" s="74" t="n">
        <v>35.37</v>
      </c>
      <c r="N36" s="74" t="n">
        <v>40.3668</v>
      </c>
      <c r="O36" s="74" t="n">
        <v>42.7238</v>
      </c>
      <c r="P36" s="74" t="n">
        <v>45759.812</v>
      </c>
      <c r="Q36" s="74" t="n">
        <v>65.813</v>
      </c>
      <c r="R36" s="56" t="n">
        <f aca="false">P36/3600</f>
        <v>12.71105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2.8584</v>
      </c>
      <c r="E37" s="74" t="n">
        <v>33.5525</v>
      </c>
      <c r="F37" s="74" t="n">
        <v>39.0558</v>
      </c>
      <c r="G37" s="74" t="n">
        <v>41.6234</v>
      </c>
      <c r="H37" s="74" t="n">
        <v>40244.391</v>
      </c>
      <c r="I37" s="74" t="n">
        <v>52.781</v>
      </c>
      <c r="J37" s="56" t="n">
        <f aca="false">H37/3600</f>
        <v>11.1789975</v>
      </c>
      <c r="L37" s="73" t="n">
        <v>1959.9608</v>
      </c>
      <c r="M37" s="74" t="n">
        <v>33.5811</v>
      </c>
      <c r="N37" s="74" t="n">
        <v>39.1262</v>
      </c>
      <c r="O37" s="74" t="n">
        <v>41.6847</v>
      </c>
      <c r="P37" s="74" t="n">
        <v>40702.5</v>
      </c>
      <c r="Q37" s="74" t="n">
        <v>52.203</v>
      </c>
      <c r="R37" s="56" t="n">
        <f aca="false">P37/3600</f>
        <v>11.30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6752</v>
      </c>
      <c r="E38" s="76" t="n">
        <v>31.37</v>
      </c>
      <c r="F38" s="76" t="n">
        <v>38.2009</v>
      </c>
      <c r="G38" s="76" t="n">
        <v>40.837</v>
      </c>
      <c r="H38" s="76" t="n">
        <v>37385.204</v>
      </c>
      <c r="I38" s="76" t="n">
        <v>46.141</v>
      </c>
      <c r="J38" s="62" t="n">
        <f aca="false">H38/3600</f>
        <v>10.3847788888889</v>
      </c>
      <c r="L38" s="75" t="n">
        <v>766.0832</v>
      </c>
      <c r="M38" s="76" t="n">
        <v>31.4265</v>
      </c>
      <c r="N38" s="76" t="n">
        <v>38.2758</v>
      </c>
      <c r="O38" s="76" t="n">
        <v>40.9087</v>
      </c>
      <c r="P38" s="76" t="n">
        <v>37990.594</v>
      </c>
      <c r="Q38" s="76" t="n">
        <v>45.844</v>
      </c>
      <c r="R38" s="62" t="n">
        <f aca="false">P38/3600</f>
        <v>10.55294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20.072</v>
      </c>
      <c r="E39" s="72" t="n">
        <v>40.1841</v>
      </c>
      <c r="F39" s="72" t="n">
        <v>42.2846</v>
      </c>
      <c r="G39" s="72" t="n">
        <v>42.7023</v>
      </c>
      <c r="H39" s="72" t="n">
        <v>9571.515</v>
      </c>
      <c r="I39" s="72" t="n">
        <v>14.515</v>
      </c>
      <c r="J39" s="51" t="n">
        <f aca="false">H39/3600</f>
        <v>2.65875416666667</v>
      </c>
      <c r="L39" s="71" t="n">
        <v>3609.6696</v>
      </c>
      <c r="M39" s="72" t="n">
        <v>40.191</v>
      </c>
      <c r="N39" s="72" t="n">
        <v>42.2944</v>
      </c>
      <c r="O39" s="72" t="n">
        <v>42.7221</v>
      </c>
      <c r="P39" s="72" t="n">
        <v>9550.718</v>
      </c>
      <c r="Q39" s="72" t="n">
        <v>14.484</v>
      </c>
      <c r="R39" s="51" t="n">
        <f aca="false">P39/3600</f>
        <v>2.65297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98.7872</v>
      </c>
      <c r="E40" s="74" t="n">
        <v>36.965</v>
      </c>
      <c r="F40" s="74" t="n">
        <v>39.6174</v>
      </c>
      <c r="G40" s="74" t="n">
        <v>39.7429</v>
      </c>
      <c r="H40" s="74" t="n">
        <v>8501.937</v>
      </c>
      <c r="I40" s="74" t="n">
        <v>12.546</v>
      </c>
      <c r="J40" s="56" t="n">
        <f aca="false">H40/3600</f>
        <v>2.36164916666667</v>
      </c>
      <c r="L40" s="73" t="n">
        <v>1696.208</v>
      </c>
      <c r="M40" s="74" t="n">
        <v>36.9737</v>
      </c>
      <c r="N40" s="74" t="n">
        <v>39.5972</v>
      </c>
      <c r="O40" s="74" t="n">
        <v>39.7918</v>
      </c>
      <c r="P40" s="74" t="n">
        <v>8529.921</v>
      </c>
      <c r="Q40" s="74" t="n">
        <v>11.687</v>
      </c>
      <c r="R40" s="56" t="n">
        <f aca="false">P40/3600</f>
        <v>2.36942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1.8512</v>
      </c>
      <c r="E41" s="74" t="n">
        <v>34.0574</v>
      </c>
      <c r="F41" s="74" t="n">
        <v>37.7193</v>
      </c>
      <c r="G41" s="74" t="n">
        <v>37.6603</v>
      </c>
      <c r="H41" s="74" t="n">
        <v>7682.093</v>
      </c>
      <c r="I41" s="74" t="n">
        <v>9.546</v>
      </c>
      <c r="J41" s="56" t="n">
        <f aca="false">H41/3600</f>
        <v>2.13391472222222</v>
      </c>
      <c r="L41" s="73" t="n">
        <v>811.184</v>
      </c>
      <c r="M41" s="74" t="n">
        <v>34.0717</v>
      </c>
      <c r="N41" s="74" t="n">
        <v>37.7547</v>
      </c>
      <c r="O41" s="74" t="n">
        <v>37.6887</v>
      </c>
      <c r="P41" s="74" t="n">
        <v>7663.078</v>
      </c>
      <c r="Q41" s="74" t="n">
        <v>9.312</v>
      </c>
      <c r="R41" s="56" t="n">
        <f aca="false">P41/3600</f>
        <v>2.12863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868</v>
      </c>
      <c r="E42" s="76" t="n">
        <v>31.624</v>
      </c>
      <c r="F42" s="76" t="n">
        <v>36.4117</v>
      </c>
      <c r="G42" s="76" t="n">
        <v>36.1259</v>
      </c>
      <c r="H42" s="76" t="n">
        <v>6912.484</v>
      </c>
      <c r="I42" s="76" t="n">
        <v>8.703</v>
      </c>
      <c r="J42" s="62" t="n">
        <f aca="false">H42/3600</f>
        <v>1.92013444444444</v>
      </c>
      <c r="L42" s="75" t="n">
        <v>418.2768</v>
      </c>
      <c r="M42" s="76" t="n">
        <v>31.649</v>
      </c>
      <c r="N42" s="76" t="n">
        <v>36.4321</v>
      </c>
      <c r="O42" s="76" t="n">
        <v>36.1645</v>
      </c>
      <c r="P42" s="76" t="n">
        <v>6943.843</v>
      </c>
      <c r="Q42" s="76" t="n">
        <v>8.625</v>
      </c>
      <c r="R42" s="62" t="n">
        <f aca="false">P42/3600</f>
        <v>1.928845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23.6232</v>
      </c>
      <c r="E43" s="72" t="n">
        <v>40.054</v>
      </c>
      <c r="F43" s="72" t="n">
        <v>42.8879</v>
      </c>
      <c r="G43" s="72" t="n">
        <v>44.1701</v>
      </c>
      <c r="H43" s="72" t="n">
        <v>11015.109</v>
      </c>
      <c r="I43" s="72" t="n">
        <v>16.484</v>
      </c>
      <c r="J43" s="51" t="n">
        <f aca="false">H43/3600</f>
        <v>3.0597525</v>
      </c>
      <c r="L43" s="71" t="n">
        <v>4080.488</v>
      </c>
      <c r="M43" s="72" t="n">
        <v>40.0743</v>
      </c>
      <c r="N43" s="72" t="n">
        <v>42.9414</v>
      </c>
      <c r="O43" s="72" t="n">
        <v>44.2204</v>
      </c>
      <c r="P43" s="72" t="n">
        <v>10997.875</v>
      </c>
      <c r="Q43" s="72" t="n">
        <v>16.328</v>
      </c>
      <c r="R43" s="51" t="n">
        <f aca="false">P43/3600</f>
        <v>3.054965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6.7928</v>
      </c>
      <c r="E44" s="74" t="n">
        <v>37.1873</v>
      </c>
      <c r="F44" s="74" t="n">
        <v>40.7407</v>
      </c>
      <c r="G44" s="74" t="n">
        <v>41.7037</v>
      </c>
      <c r="H44" s="74" t="n">
        <v>9710.968</v>
      </c>
      <c r="I44" s="74" t="n">
        <v>13.281</v>
      </c>
      <c r="J44" s="56" t="n">
        <f aca="false">H44/3600</f>
        <v>2.69749111111111</v>
      </c>
      <c r="L44" s="73" t="n">
        <v>1831.3104</v>
      </c>
      <c r="M44" s="74" t="n">
        <v>37.2383</v>
      </c>
      <c r="N44" s="74" t="n">
        <v>40.834</v>
      </c>
      <c r="O44" s="74" t="n">
        <v>41.7902</v>
      </c>
      <c r="P44" s="74" t="n">
        <v>9804.921</v>
      </c>
      <c r="Q44" s="74" t="n">
        <v>13.125</v>
      </c>
      <c r="R44" s="56" t="n">
        <f aca="false">P44/3600</f>
        <v>2.723589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9256</v>
      </c>
      <c r="E45" s="74" t="n">
        <v>34.244</v>
      </c>
      <c r="F45" s="74" t="n">
        <v>39.0083</v>
      </c>
      <c r="G45" s="74" t="n">
        <v>39.8511</v>
      </c>
      <c r="H45" s="74" t="n">
        <v>8610.546</v>
      </c>
      <c r="I45" s="74" t="n">
        <v>10.781</v>
      </c>
      <c r="J45" s="56" t="n">
        <f aca="false">H45/3600</f>
        <v>2.39181833333333</v>
      </c>
      <c r="L45" s="73" t="n">
        <v>892.0176</v>
      </c>
      <c r="M45" s="74" t="n">
        <v>34.31</v>
      </c>
      <c r="N45" s="74" t="n">
        <v>39.1252</v>
      </c>
      <c r="O45" s="74" t="n">
        <v>39.9566</v>
      </c>
      <c r="P45" s="74" t="n">
        <v>8824.515</v>
      </c>
      <c r="Q45" s="74" t="n">
        <v>10.781</v>
      </c>
      <c r="R45" s="56" t="n">
        <f aca="false">P45/3600</f>
        <v>2.451254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5016</v>
      </c>
      <c r="E46" s="76" t="n">
        <v>31.3627</v>
      </c>
      <c r="F46" s="76" t="n">
        <v>37.7715</v>
      </c>
      <c r="G46" s="76" t="n">
        <v>38.5219</v>
      </c>
      <c r="H46" s="76" t="n">
        <v>8096.921</v>
      </c>
      <c r="I46" s="76" t="n">
        <v>9.421</v>
      </c>
      <c r="J46" s="62" t="n">
        <f aca="false">H46/3600</f>
        <v>2.24914472222222</v>
      </c>
      <c r="L46" s="75" t="n">
        <v>457.8296</v>
      </c>
      <c r="M46" s="76" t="n">
        <v>31.4412</v>
      </c>
      <c r="N46" s="76" t="n">
        <v>37.8624</v>
      </c>
      <c r="O46" s="76" t="n">
        <v>38.6082</v>
      </c>
      <c r="P46" s="76" t="n">
        <v>8046</v>
      </c>
      <c r="Q46" s="76" t="n">
        <v>9.218</v>
      </c>
      <c r="R46" s="62" t="n">
        <f aca="false">P46/3600</f>
        <v>2.2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96.8768</v>
      </c>
      <c r="E47" s="72" t="n">
        <v>38.2664</v>
      </c>
      <c r="F47" s="72" t="n">
        <v>40.8129</v>
      </c>
      <c r="G47" s="72" t="n">
        <v>41.7165</v>
      </c>
      <c r="H47" s="72" t="n">
        <v>10656.718</v>
      </c>
      <c r="I47" s="72" t="n">
        <v>19.796</v>
      </c>
      <c r="J47" s="51" t="n">
        <f aca="false">H47/3600</f>
        <v>2.96019944444444</v>
      </c>
      <c r="L47" s="71" t="n">
        <v>7869.7576</v>
      </c>
      <c r="M47" s="72" t="n">
        <v>38.2607</v>
      </c>
      <c r="N47" s="72" t="n">
        <v>40.8712</v>
      </c>
      <c r="O47" s="72" t="n">
        <v>41.7735</v>
      </c>
      <c r="P47" s="72" t="n">
        <v>10564.14</v>
      </c>
      <c r="Q47" s="72" t="n">
        <v>19.906</v>
      </c>
      <c r="R47" s="51" t="n">
        <f aca="false">P47/3600</f>
        <v>2.9344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8.7616</v>
      </c>
      <c r="E48" s="74" t="n">
        <v>34.4231</v>
      </c>
      <c r="F48" s="74" t="n">
        <v>38.1051</v>
      </c>
      <c r="G48" s="74" t="n">
        <v>38.921</v>
      </c>
      <c r="H48" s="74" t="n">
        <v>9241.171</v>
      </c>
      <c r="I48" s="74" t="n">
        <v>14.671</v>
      </c>
      <c r="J48" s="56" t="n">
        <f aca="false">H48/3600</f>
        <v>2.56699194444444</v>
      </c>
      <c r="L48" s="73" t="n">
        <v>3375.0296</v>
      </c>
      <c r="M48" s="74" t="n">
        <v>34.4246</v>
      </c>
      <c r="N48" s="74" t="n">
        <v>38.1517</v>
      </c>
      <c r="O48" s="74" t="n">
        <v>38.9603</v>
      </c>
      <c r="P48" s="74" t="n">
        <v>9130.953</v>
      </c>
      <c r="Q48" s="74" t="n">
        <v>14.671</v>
      </c>
      <c r="R48" s="56" t="n">
        <f aca="false">P48/3600</f>
        <v>2.536375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9.1816</v>
      </c>
      <c r="E49" s="74" t="n">
        <v>30.9541</v>
      </c>
      <c r="F49" s="74" t="n">
        <v>36.1678</v>
      </c>
      <c r="G49" s="74" t="n">
        <v>36.9318</v>
      </c>
      <c r="H49" s="74" t="n">
        <v>8050.406</v>
      </c>
      <c r="I49" s="74" t="n">
        <v>11.5</v>
      </c>
      <c r="J49" s="56" t="n">
        <f aca="false">H49/3600</f>
        <v>2.23622388888889</v>
      </c>
      <c r="L49" s="73" t="n">
        <v>1474.94</v>
      </c>
      <c r="M49" s="74" t="n">
        <v>30.9792</v>
      </c>
      <c r="N49" s="74" t="n">
        <v>36.2219</v>
      </c>
      <c r="O49" s="74" t="n">
        <v>36.9662</v>
      </c>
      <c r="P49" s="74" t="n">
        <v>7849.14</v>
      </c>
      <c r="Q49" s="74" t="n">
        <v>11.25</v>
      </c>
      <c r="R49" s="56" t="n">
        <f aca="false">P49/3600</f>
        <v>2.1803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5.9392</v>
      </c>
      <c r="E50" s="76" t="n">
        <v>27.7431</v>
      </c>
      <c r="F50" s="76" t="n">
        <v>34.8393</v>
      </c>
      <c r="G50" s="76" t="n">
        <v>35.5713</v>
      </c>
      <c r="H50" s="76" t="n">
        <v>6958.328</v>
      </c>
      <c r="I50" s="76" t="n">
        <v>9.343</v>
      </c>
      <c r="J50" s="62" t="n">
        <f aca="false">H50/3600</f>
        <v>1.93286888888889</v>
      </c>
      <c r="L50" s="75" t="n">
        <v>637.244</v>
      </c>
      <c r="M50" s="76" t="n">
        <v>27.8015</v>
      </c>
      <c r="N50" s="76" t="n">
        <v>34.8734</v>
      </c>
      <c r="O50" s="76" t="n">
        <v>35.6202</v>
      </c>
      <c r="P50" s="76" t="n">
        <v>7226.015</v>
      </c>
      <c r="Q50" s="76" t="n">
        <v>9.86</v>
      </c>
      <c r="R50" s="62" t="n">
        <f aca="false">P50/3600</f>
        <v>2.007226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35.5224</v>
      </c>
      <c r="E51" s="72" t="n">
        <v>39.8174</v>
      </c>
      <c r="F51" s="72" t="n">
        <v>41.2902</v>
      </c>
      <c r="G51" s="72" t="n">
        <v>42.64</v>
      </c>
      <c r="H51" s="72" t="n">
        <v>7802.64</v>
      </c>
      <c r="I51" s="72" t="n">
        <v>12.593</v>
      </c>
      <c r="J51" s="51" t="n">
        <f aca="false">H51/3600</f>
        <v>2.1674</v>
      </c>
      <c r="L51" s="71" t="n">
        <v>5633.7968</v>
      </c>
      <c r="M51" s="72" t="n">
        <v>39.8171</v>
      </c>
      <c r="N51" s="72" t="n">
        <v>41.2823</v>
      </c>
      <c r="O51" s="72" t="n">
        <v>42.6254</v>
      </c>
      <c r="P51" s="72" t="n">
        <v>7768.453</v>
      </c>
      <c r="Q51" s="72" t="n">
        <v>12.515</v>
      </c>
      <c r="R51" s="51" t="n">
        <f aca="false">P51/3600</f>
        <v>2.15790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36.5568</v>
      </c>
      <c r="E52" s="74" t="n">
        <v>36.1444</v>
      </c>
      <c r="F52" s="74" t="n">
        <v>38.6548</v>
      </c>
      <c r="G52" s="74" t="n">
        <v>40.2566</v>
      </c>
      <c r="H52" s="74" t="n">
        <v>6716.375</v>
      </c>
      <c r="I52" s="74" t="n">
        <v>9.703</v>
      </c>
      <c r="J52" s="56" t="n">
        <f aca="false">H52/3600</f>
        <v>1.86565972222222</v>
      </c>
      <c r="L52" s="73" t="n">
        <v>2231.3688</v>
      </c>
      <c r="M52" s="74" t="n">
        <v>36.1486</v>
      </c>
      <c r="N52" s="74" t="n">
        <v>38.645</v>
      </c>
      <c r="O52" s="74" t="n">
        <v>40.2429</v>
      </c>
      <c r="P52" s="74" t="n">
        <v>6691.36</v>
      </c>
      <c r="Q52" s="74" t="n">
        <v>9.203</v>
      </c>
      <c r="R52" s="56" t="n">
        <f aca="false">P52/3600</f>
        <v>1.8587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6.0456</v>
      </c>
      <c r="E53" s="74" t="n">
        <v>32.9792</v>
      </c>
      <c r="F53" s="74" t="n">
        <v>36.758</v>
      </c>
      <c r="G53" s="74" t="n">
        <v>38.4512</v>
      </c>
      <c r="H53" s="74" t="n">
        <v>6001.781</v>
      </c>
      <c r="I53" s="74" t="n">
        <v>7.468</v>
      </c>
      <c r="J53" s="56" t="n">
        <f aca="false">H53/3600</f>
        <v>1.66716138888889</v>
      </c>
      <c r="L53" s="73" t="n">
        <v>985.1096</v>
      </c>
      <c r="M53" s="74" t="n">
        <v>32.9834</v>
      </c>
      <c r="N53" s="74" t="n">
        <v>36.739</v>
      </c>
      <c r="O53" s="74" t="n">
        <v>38.463</v>
      </c>
      <c r="P53" s="74" t="n">
        <v>6086.359</v>
      </c>
      <c r="Q53" s="74" t="n">
        <v>7.484</v>
      </c>
      <c r="R53" s="56" t="n">
        <f aca="false">P53/3600</f>
        <v>1.690655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2.8192</v>
      </c>
      <c r="E54" s="76" t="n">
        <v>30.1149</v>
      </c>
      <c r="F54" s="76" t="n">
        <v>35.4795</v>
      </c>
      <c r="G54" s="76" t="n">
        <v>37.1615</v>
      </c>
      <c r="H54" s="76" t="n">
        <v>5313.187</v>
      </c>
      <c r="I54" s="76" t="n">
        <v>6.156</v>
      </c>
      <c r="J54" s="62" t="n">
        <f aca="false">H54/3600</f>
        <v>1.47588527777778</v>
      </c>
      <c r="L54" s="75" t="n">
        <v>452.7712</v>
      </c>
      <c r="M54" s="76" t="n">
        <v>30.1296</v>
      </c>
      <c r="N54" s="76" t="n">
        <v>35.4973</v>
      </c>
      <c r="O54" s="76" t="n">
        <v>37.147</v>
      </c>
      <c r="P54" s="76" t="n">
        <v>5328.875</v>
      </c>
      <c r="Q54" s="76" t="n">
        <v>6.281</v>
      </c>
      <c r="R54" s="62" t="n">
        <f aca="false">P54/3600</f>
        <v>1.480243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1.4216</v>
      </c>
      <c r="E55" s="72" t="n">
        <v>40.8087</v>
      </c>
      <c r="F55" s="72" t="n">
        <v>43.2801</v>
      </c>
      <c r="G55" s="72" t="n">
        <v>42.6817</v>
      </c>
      <c r="H55" s="72" t="n">
        <v>2573.625</v>
      </c>
      <c r="I55" s="72" t="n">
        <v>4.546</v>
      </c>
      <c r="J55" s="51" t="n">
        <f aca="false">H55/3600</f>
        <v>0.714895833333333</v>
      </c>
      <c r="L55" s="71" t="n">
        <v>1692.6616</v>
      </c>
      <c r="M55" s="72" t="n">
        <v>40.8198</v>
      </c>
      <c r="N55" s="72" t="n">
        <v>43.3508</v>
      </c>
      <c r="O55" s="72" t="n">
        <v>42.7284</v>
      </c>
      <c r="P55" s="72" t="n">
        <v>2540.515</v>
      </c>
      <c r="Q55" s="72" t="n">
        <v>4.343</v>
      </c>
      <c r="R55" s="51" t="n">
        <f aca="false">P55/3600</f>
        <v>0.70569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3.7016</v>
      </c>
      <c r="E56" s="74" t="n">
        <v>36.9321</v>
      </c>
      <c r="F56" s="74" t="n">
        <v>40.5087</v>
      </c>
      <c r="G56" s="74" t="n">
        <v>39.4934</v>
      </c>
      <c r="H56" s="74" t="n">
        <v>2301.906</v>
      </c>
      <c r="I56" s="74" t="n">
        <v>3.562</v>
      </c>
      <c r="J56" s="56" t="n">
        <f aca="false">H56/3600</f>
        <v>0.639418333333333</v>
      </c>
      <c r="L56" s="73" t="n">
        <v>841.6464</v>
      </c>
      <c r="M56" s="74" t="n">
        <v>36.9627</v>
      </c>
      <c r="N56" s="74" t="n">
        <v>40.6028</v>
      </c>
      <c r="O56" s="74" t="n">
        <v>39.5155</v>
      </c>
      <c r="P56" s="74" t="n">
        <v>2336.609</v>
      </c>
      <c r="Q56" s="74" t="n">
        <v>3.687</v>
      </c>
      <c r="R56" s="56" t="n">
        <f aca="false">P56/3600</f>
        <v>0.64905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3.012</v>
      </c>
      <c r="E57" s="74" t="n">
        <v>33.4454</v>
      </c>
      <c r="F57" s="74" t="n">
        <v>38.5209</v>
      </c>
      <c r="G57" s="74" t="n">
        <v>37.2022</v>
      </c>
      <c r="H57" s="74" t="n">
        <v>2095.593</v>
      </c>
      <c r="I57" s="74" t="n">
        <v>2.921</v>
      </c>
      <c r="J57" s="56" t="n">
        <f aca="false">H57/3600</f>
        <v>0.582109166666667</v>
      </c>
      <c r="L57" s="73" t="n">
        <v>412.268</v>
      </c>
      <c r="M57" s="74" t="n">
        <v>33.4987</v>
      </c>
      <c r="N57" s="74" t="n">
        <v>38.6139</v>
      </c>
      <c r="O57" s="74" t="n">
        <v>37.2284</v>
      </c>
      <c r="P57" s="74" t="n">
        <v>2105.734</v>
      </c>
      <c r="Q57" s="74" t="n">
        <v>3</v>
      </c>
      <c r="R57" s="56" t="n">
        <f aca="false">P57/3600</f>
        <v>0.58492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1528</v>
      </c>
      <c r="E58" s="76" t="n">
        <v>30.5262</v>
      </c>
      <c r="F58" s="76" t="n">
        <v>37.09</v>
      </c>
      <c r="G58" s="76" t="n">
        <v>35.5959</v>
      </c>
      <c r="H58" s="76" t="n">
        <v>1904.422</v>
      </c>
      <c r="I58" s="76" t="n">
        <v>2.468</v>
      </c>
      <c r="J58" s="62" t="n">
        <f aca="false">H58/3600</f>
        <v>0.529006111111111</v>
      </c>
      <c r="L58" s="75" t="n">
        <v>210.496</v>
      </c>
      <c r="M58" s="76" t="n">
        <v>30.591</v>
      </c>
      <c r="N58" s="76" t="n">
        <v>37.1699</v>
      </c>
      <c r="O58" s="76" t="n">
        <v>35.617</v>
      </c>
      <c r="P58" s="76" t="n">
        <v>1891.484</v>
      </c>
      <c r="Q58" s="76" t="n">
        <v>2.328</v>
      </c>
      <c r="R58" s="62" t="n">
        <f aca="false">P58/3600</f>
        <v>0.52541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41.2096</v>
      </c>
      <c r="E59" s="72" t="n">
        <v>38.2276</v>
      </c>
      <c r="F59" s="72" t="n">
        <v>42.456</v>
      </c>
      <c r="G59" s="72" t="n">
        <v>43.4212</v>
      </c>
      <c r="H59" s="72" t="n">
        <v>2821.078</v>
      </c>
      <c r="I59" s="72" t="n">
        <v>6.156</v>
      </c>
      <c r="J59" s="51" t="n">
        <f aca="false">H59/3600</f>
        <v>0.783632777777778</v>
      </c>
      <c r="L59" s="71" t="n">
        <v>2132.3552</v>
      </c>
      <c r="M59" s="72" t="n">
        <v>38.222</v>
      </c>
      <c r="N59" s="72" t="n">
        <v>42.4468</v>
      </c>
      <c r="O59" s="72" t="n">
        <v>43.4174</v>
      </c>
      <c r="P59" s="72" t="n">
        <v>2832.468</v>
      </c>
      <c r="Q59" s="72" t="n">
        <v>6.125</v>
      </c>
      <c r="R59" s="51" t="n">
        <f aca="false">P59/3600</f>
        <v>0.78679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712</v>
      </c>
      <c r="E60" s="74" t="n">
        <v>34.3964</v>
      </c>
      <c r="F60" s="74" t="n">
        <v>40.5482</v>
      </c>
      <c r="G60" s="74" t="n">
        <v>41.3682</v>
      </c>
      <c r="H60" s="74" t="n">
        <v>2397.171</v>
      </c>
      <c r="I60" s="74" t="n">
        <v>4.265</v>
      </c>
      <c r="J60" s="56" t="n">
        <f aca="false">H60/3600</f>
        <v>0.665880833333333</v>
      </c>
      <c r="L60" s="73" t="n">
        <v>752.8032</v>
      </c>
      <c r="M60" s="74" t="n">
        <v>34.4069</v>
      </c>
      <c r="N60" s="74" t="n">
        <v>40.5283</v>
      </c>
      <c r="O60" s="74" t="n">
        <v>41.3283</v>
      </c>
      <c r="P60" s="74" t="n">
        <v>2377.328</v>
      </c>
      <c r="Q60" s="74" t="n">
        <v>4.406</v>
      </c>
      <c r="R60" s="56" t="n">
        <f aca="false">P60/3600</f>
        <v>0.66036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2.2456</v>
      </c>
      <c r="E61" s="74" t="n">
        <v>31.2252</v>
      </c>
      <c r="F61" s="74" t="n">
        <v>39.2153</v>
      </c>
      <c r="G61" s="74" t="n">
        <v>40.0207</v>
      </c>
      <c r="H61" s="74" t="n">
        <v>2105.046</v>
      </c>
      <c r="I61" s="74" t="n">
        <v>3.359</v>
      </c>
      <c r="J61" s="56" t="n">
        <f aca="false">H61/3600</f>
        <v>0.584735</v>
      </c>
      <c r="L61" s="73" t="n">
        <v>299.5952</v>
      </c>
      <c r="M61" s="74" t="n">
        <v>31.2194</v>
      </c>
      <c r="N61" s="74" t="n">
        <v>39.1978</v>
      </c>
      <c r="O61" s="74" t="n">
        <v>39.9985</v>
      </c>
      <c r="P61" s="74" t="n">
        <v>2108.75</v>
      </c>
      <c r="Q61" s="74" t="n">
        <v>3.343</v>
      </c>
      <c r="R61" s="56" t="n">
        <f aca="false">P61/3600</f>
        <v>0.5857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8664</v>
      </c>
      <c r="E62" s="76" t="n">
        <v>28.1844</v>
      </c>
      <c r="F62" s="76" t="n">
        <v>38.2456</v>
      </c>
      <c r="G62" s="76" t="n">
        <v>38.8349</v>
      </c>
      <c r="H62" s="76" t="n">
        <v>1883.36</v>
      </c>
      <c r="I62" s="76" t="n">
        <v>2.843</v>
      </c>
      <c r="J62" s="62" t="n">
        <f aca="false">H62/3600</f>
        <v>0.523155555555556</v>
      </c>
      <c r="L62" s="75" t="n">
        <v>126.72</v>
      </c>
      <c r="M62" s="76" t="n">
        <v>28.1996</v>
      </c>
      <c r="N62" s="76" t="n">
        <v>38.2649</v>
      </c>
      <c r="O62" s="76" t="n">
        <v>38.8862</v>
      </c>
      <c r="P62" s="76" t="n">
        <v>1898.625</v>
      </c>
      <c r="Q62" s="76" t="n">
        <v>2.921</v>
      </c>
      <c r="R62" s="62" t="n">
        <f aca="false">P62/3600</f>
        <v>0.5273958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897.5112</v>
      </c>
      <c r="E63" s="72" t="n">
        <v>37.9779</v>
      </c>
      <c r="F63" s="72" t="n">
        <v>40.5379</v>
      </c>
      <c r="G63" s="72" t="n">
        <v>41.2023</v>
      </c>
      <c r="H63" s="72" t="n">
        <v>2363.968</v>
      </c>
      <c r="I63" s="72" t="n">
        <v>4.734</v>
      </c>
      <c r="J63" s="51" t="n">
        <f aca="false">H63/3600</f>
        <v>0.656657777777778</v>
      </c>
      <c r="L63" s="71" t="n">
        <v>1888.6184</v>
      </c>
      <c r="M63" s="72" t="n">
        <v>37.9732</v>
      </c>
      <c r="N63" s="72" t="n">
        <v>40.5409</v>
      </c>
      <c r="O63" s="72" t="n">
        <v>41.211</v>
      </c>
      <c r="P63" s="72" t="n">
        <v>2298.796</v>
      </c>
      <c r="Q63" s="72" t="n">
        <v>4.515</v>
      </c>
      <c r="R63" s="51" t="n">
        <f aca="false">P63/3600</f>
        <v>0.63855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0.2616</v>
      </c>
      <c r="E64" s="74" t="n">
        <v>34.2253</v>
      </c>
      <c r="F64" s="74" t="n">
        <v>37.8258</v>
      </c>
      <c r="G64" s="74" t="n">
        <v>38.3834</v>
      </c>
      <c r="H64" s="74" t="n">
        <v>2028.922</v>
      </c>
      <c r="I64" s="74" t="n">
        <v>3.359</v>
      </c>
      <c r="J64" s="56" t="n">
        <f aca="false">H64/3600</f>
        <v>0.563589444444445</v>
      </c>
      <c r="L64" s="73" t="n">
        <v>804.436</v>
      </c>
      <c r="M64" s="74" t="n">
        <v>34.2235</v>
      </c>
      <c r="N64" s="74" t="n">
        <v>37.7948</v>
      </c>
      <c r="O64" s="74" t="n">
        <v>38.3911</v>
      </c>
      <c r="P64" s="74" t="n">
        <v>1960.734</v>
      </c>
      <c r="Q64" s="74" t="n">
        <v>3.281</v>
      </c>
      <c r="R64" s="56" t="n">
        <f aca="false">P64/3600</f>
        <v>0.54464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4144</v>
      </c>
      <c r="E65" s="74" t="n">
        <v>30.7699</v>
      </c>
      <c r="F65" s="74" t="n">
        <v>35.8187</v>
      </c>
      <c r="G65" s="74" t="n">
        <v>36.3376</v>
      </c>
      <c r="H65" s="74" t="n">
        <v>1758.625</v>
      </c>
      <c r="I65" s="74" t="n">
        <v>2.703</v>
      </c>
      <c r="J65" s="56" t="n">
        <f aca="false">H65/3600</f>
        <v>0.488506944444444</v>
      </c>
      <c r="L65" s="73" t="n">
        <v>346.3664</v>
      </c>
      <c r="M65" s="74" t="n">
        <v>30.7826</v>
      </c>
      <c r="N65" s="74" t="n">
        <v>35.8111</v>
      </c>
      <c r="O65" s="74" t="n">
        <v>36.3777</v>
      </c>
      <c r="P65" s="74" t="n">
        <v>1734.671</v>
      </c>
      <c r="Q65" s="74" t="n">
        <v>2.546</v>
      </c>
      <c r="R65" s="56" t="n">
        <f aca="false">P65/3600</f>
        <v>0.48185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9104</v>
      </c>
      <c r="E66" s="76" t="n">
        <v>27.7252</v>
      </c>
      <c r="F66" s="76" t="n">
        <v>34.3821</v>
      </c>
      <c r="G66" s="76" t="n">
        <v>34.9869</v>
      </c>
      <c r="H66" s="76" t="n">
        <v>1572.062</v>
      </c>
      <c r="I66" s="76" t="n">
        <v>2.11</v>
      </c>
      <c r="J66" s="62" t="n">
        <f aca="false">H66/3600</f>
        <v>0.436683888888889</v>
      </c>
      <c r="L66" s="75" t="n">
        <v>148.796</v>
      </c>
      <c r="M66" s="76" t="n">
        <v>27.7698</v>
      </c>
      <c r="N66" s="76" t="n">
        <v>34.4006</v>
      </c>
      <c r="O66" s="76" t="n">
        <v>35.0055</v>
      </c>
      <c r="P66" s="76" t="n">
        <v>1584.281</v>
      </c>
      <c r="Q66" s="76" t="n">
        <v>2.187</v>
      </c>
      <c r="R66" s="62" t="n">
        <f aca="false">P66/3600</f>
        <v>0.440078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19.3872</v>
      </c>
      <c r="E67" s="72" t="n">
        <v>39.7915</v>
      </c>
      <c r="F67" s="72" t="n">
        <v>41.0818</v>
      </c>
      <c r="G67" s="72" t="n">
        <v>42.1288</v>
      </c>
      <c r="H67" s="72" t="n">
        <v>1803.359</v>
      </c>
      <c r="I67" s="72" t="n">
        <v>3.094</v>
      </c>
      <c r="J67" s="51" t="n">
        <f aca="false">H67/3600</f>
        <v>0.500933055555556</v>
      </c>
      <c r="L67" s="71" t="n">
        <v>1313.8128</v>
      </c>
      <c r="M67" s="72" t="n">
        <v>39.7962</v>
      </c>
      <c r="N67" s="72" t="n">
        <v>41.0858</v>
      </c>
      <c r="O67" s="72" t="n">
        <v>42.1397</v>
      </c>
      <c r="P67" s="72" t="n">
        <v>1794.985</v>
      </c>
      <c r="Q67" s="72" t="n">
        <v>3.109</v>
      </c>
      <c r="R67" s="51" t="n">
        <f aca="false">P67/3600</f>
        <v>0.49860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6.0104</v>
      </c>
      <c r="E68" s="74" t="n">
        <v>35.7389</v>
      </c>
      <c r="F68" s="74" t="n">
        <v>38.1956</v>
      </c>
      <c r="G68" s="74" t="n">
        <v>39.3995</v>
      </c>
      <c r="H68" s="74" t="n">
        <v>1614.14</v>
      </c>
      <c r="I68" s="74" t="n">
        <v>2.531</v>
      </c>
      <c r="J68" s="56" t="n">
        <f aca="false">H68/3600</f>
        <v>0.448372222222222</v>
      </c>
      <c r="L68" s="73" t="n">
        <v>624.9112</v>
      </c>
      <c r="M68" s="74" t="n">
        <v>35.7477</v>
      </c>
      <c r="N68" s="74" t="n">
        <v>38.2035</v>
      </c>
      <c r="O68" s="74" t="n">
        <v>39.3998</v>
      </c>
      <c r="P68" s="74" t="n">
        <v>1584.625</v>
      </c>
      <c r="Q68" s="74" t="n">
        <v>2.5</v>
      </c>
      <c r="R68" s="56" t="n">
        <f aca="false">P68/3600</f>
        <v>0.440173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3872</v>
      </c>
      <c r="E69" s="74" t="n">
        <v>32.1566</v>
      </c>
      <c r="F69" s="74" t="n">
        <v>36.229</v>
      </c>
      <c r="G69" s="74" t="n">
        <v>37.3729</v>
      </c>
      <c r="H69" s="74" t="n">
        <v>1409.906</v>
      </c>
      <c r="I69" s="74" t="n">
        <v>1.968</v>
      </c>
      <c r="J69" s="56" t="n">
        <f aca="false">H69/3600</f>
        <v>0.391640555555556</v>
      </c>
      <c r="L69" s="73" t="n">
        <v>295.2024</v>
      </c>
      <c r="M69" s="74" t="n">
        <v>32.1608</v>
      </c>
      <c r="N69" s="74" t="n">
        <v>36.2158</v>
      </c>
      <c r="O69" s="74" t="n">
        <v>37.3492</v>
      </c>
      <c r="P69" s="74" t="n">
        <v>1411</v>
      </c>
      <c r="Q69" s="74" t="n">
        <v>1.938</v>
      </c>
      <c r="R69" s="56" t="n">
        <f aca="false">P69/3600</f>
        <v>0.391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2</v>
      </c>
      <c r="E70" s="76" t="n">
        <v>29.2946</v>
      </c>
      <c r="F70" s="76" t="n">
        <v>34.8089</v>
      </c>
      <c r="G70" s="76" t="n">
        <v>35.879</v>
      </c>
      <c r="H70" s="76" t="n">
        <v>1263.172</v>
      </c>
      <c r="I70" s="76" t="n">
        <v>1.641</v>
      </c>
      <c r="J70" s="62" t="n">
        <f aca="false">H70/3600</f>
        <v>0.350881111111111</v>
      </c>
      <c r="L70" s="75" t="n">
        <v>143.4576</v>
      </c>
      <c r="M70" s="76" t="n">
        <v>29.3046</v>
      </c>
      <c r="N70" s="76" t="n">
        <v>34.8102</v>
      </c>
      <c r="O70" s="76" t="n">
        <v>35.8346</v>
      </c>
      <c r="P70" s="76" t="n">
        <v>1256.547</v>
      </c>
      <c r="Q70" s="76" t="n">
        <v>1.578</v>
      </c>
      <c r="R70" s="62" t="n">
        <f aca="false">P70/3600</f>
        <v>0.349040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8.3064</v>
      </c>
      <c r="E71" s="72" t="n">
        <v>42.5086</v>
      </c>
      <c r="F71" s="72" t="n">
        <v>46.0305</v>
      </c>
      <c r="G71" s="72" t="n">
        <v>47.2291</v>
      </c>
      <c r="H71" s="72" t="n">
        <v>17342.031</v>
      </c>
      <c r="I71" s="72" t="n">
        <v>20.031</v>
      </c>
      <c r="J71" s="51" t="n">
        <f aca="false">H71/3600</f>
        <v>4.81723083333333</v>
      </c>
      <c r="L71" s="71" t="n">
        <v>2180.7336</v>
      </c>
      <c r="M71" s="72" t="n">
        <v>42.5429</v>
      </c>
      <c r="N71" s="72" t="n">
        <v>46.098</v>
      </c>
      <c r="O71" s="72" t="n">
        <v>47.2952</v>
      </c>
      <c r="P71" s="72" t="n">
        <v>17476.343</v>
      </c>
      <c r="Q71" s="72" t="n">
        <v>19.609</v>
      </c>
      <c r="R71" s="51" t="n">
        <f aca="false">P71/3600</f>
        <v>4.854539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4.2992</v>
      </c>
      <c r="E72" s="74" t="n">
        <v>40.208</v>
      </c>
      <c r="F72" s="74" t="n">
        <v>44.0389</v>
      </c>
      <c r="G72" s="74" t="n">
        <v>45.2449</v>
      </c>
      <c r="H72" s="74" t="n">
        <v>15974.515</v>
      </c>
      <c r="I72" s="74" t="n">
        <v>18.109</v>
      </c>
      <c r="J72" s="56" t="n">
        <f aca="false">H72/3600</f>
        <v>4.43736527777778</v>
      </c>
      <c r="L72" s="73" t="n">
        <v>859.1872</v>
      </c>
      <c r="M72" s="74" t="n">
        <v>40.2639</v>
      </c>
      <c r="N72" s="74" t="n">
        <v>44.1043</v>
      </c>
      <c r="O72" s="74" t="n">
        <v>45.3095</v>
      </c>
      <c r="P72" s="74" t="n">
        <v>16071.468</v>
      </c>
      <c r="Q72" s="74" t="n">
        <v>17.734</v>
      </c>
      <c r="R72" s="56" t="n">
        <f aca="false">P72/3600</f>
        <v>4.46429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6.0968</v>
      </c>
      <c r="E73" s="74" t="n">
        <v>37.5821</v>
      </c>
      <c r="F73" s="74" t="n">
        <v>42.277</v>
      </c>
      <c r="G73" s="74" t="n">
        <v>43.4009</v>
      </c>
      <c r="H73" s="74" t="n">
        <v>15205.75</v>
      </c>
      <c r="I73" s="74" t="n">
        <v>13.984</v>
      </c>
      <c r="J73" s="56" t="n">
        <f aca="false">H73/3600</f>
        <v>4.22381944444445</v>
      </c>
      <c r="L73" s="73" t="n">
        <v>425.004</v>
      </c>
      <c r="M73" s="74" t="n">
        <v>37.6425</v>
      </c>
      <c r="N73" s="74" t="n">
        <v>42.3288</v>
      </c>
      <c r="O73" s="74" t="n">
        <v>43.4709</v>
      </c>
      <c r="P73" s="74" t="n">
        <v>15448.187</v>
      </c>
      <c r="Q73" s="74" t="n">
        <v>13.609</v>
      </c>
      <c r="R73" s="56" t="n">
        <f aca="false">P73/3600</f>
        <v>4.291163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5168</v>
      </c>
      <c r="E74" s="76" t="n">
        <v>34.6368</v>
      </c>
      <c r="F74" s="76" t="n">
        <v>41.1512</v>
      </c>
      <c r="G74" s="76" t="n">
        <v>42.2017</v>
      </c>
      <c r="H74" s="76" t="n">
        <v>14478.5</v>
      </c>
      <c r="I74" s="76" t="n">
        <v>12.515</v>
      </c>
      <c r="J74" s="62" t="n">
        <f aca="false">H74/3600</f>
        <v>4.02180555555556</v>
      </c>
      <c r="L74" s="75" t="n">
        <v>223.8416</v>
      </c>
      <c r="M74" s="76" t="n">
        <v>34.6892</v>
      </c>
      <c r="N74" s="76" t="n">
        <v>41.2064</v>
      </c>
      <c r="O74" s="76" t="n">
        <v>42.2476</v>
      </c>
      <c r="P74" s="76" t="n">
        <v>14762.266</v>
      </c>
      <c r="Q74" s="76" t="n">
        <v>12.14</v>
      </c>
      <c r="R74" s="62" t="n">
        <f aca="false">P74/3600</f>
        <v>4.10062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4.6728</v>
      </c>
      <c r="E75" s="72" t="n">
        <v>42.9401</v>
      </c>
      <c r="F75" s="72" t="n">
        <v>47.6502</v>
      </c>
      <c r="G75" s="72" t="n">
        <v>48.2346</v>
      </c>
      <c r="H75" s="72" t="n">
        <v>17052.625</v>
      </c>
      <c r="I75" s="72" t="n">
        <v>19.984</v>
      </c>
      <c r="J75" s="51" t="n">
        <f aca="false">H75/3600</f>
        <v>4.73684027777778</v>
      </c>
      <c r="L75" s="71" t="n">
        <v>1478.3104</v>
      </c>
      <c r="M75" s="72" t="n">
        <v>42.9543</v>
      </c>
      <c r="N75" s="72" t="n">
        <v>47.6635</v>
      </c>
      <c r="O75" s="72" t="n">
        <v>48.3132</v>
      </c>
      <c r="P75" s="72" t="n">
        <v>17229.187</v>
      </c>
      <c r="Q75" s="72" t="n">
        <v>19.656</v>
      </c>
      <c r="R75" s="51" t="n">
        <f aca="false">P75/3600</f>
        <v>4.785885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9768</v>
      </c>
      <c r="E76" s="74" t="n">
        <v>41.1303</v>
      </c>
      <c r="F76" s="74" t="n">
        <v>46.0374</v>
      </c>
      <c r="G76" s="74" t="n">
        <v>46.6235</v>
      </c>
      <c r="H76" s="74" t="n">
        <v>15641.484</v>
      </c>
      <c r="I76" s="74" t="n">
        <v>18.109</v>
      </c>
      <c r="J76" s="56" t="n">
        <f aca="false">H76/3600</f>
        <v>4.34485666666667</v>
      </c>
      <c r="L76" s="73" t="n">
        <v>416.7736</v>
      </c>
      <c r="M76" s="74" t="n">
        <v>41.177</v>
      </c>
      <c r="N76" s="74" t="n">
        <v>46.1004</v>
      </c>
      <c r="O76" s="74" t="n">
        <v>46.6831</v>
      </c>
      <c r="P76" s="74" t="n">
        <v>15826.062</v>
      </c>
      <c r="Q76" s="74" t="n">
        <v>17.64</v>
      </c>
      <c r="R76" s="56" t="n">
        <f aca="false">P76/3600</f>
        <v>4.39612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5264</v>
      </c>
      <c r="E77" s="74" t="n">
        <v>38.9968</v>
      </c>
      <c r="F77" s="74" t="n">
        <v>44.2926</v>
      </c>
      <c r="G77" s="74" t="n">
        <v>44.8235</v>
      </c>
      <c r="H77" s="74" t="n">
        <v>15008.359</v>
      </c>
      <c r="I77" s="74" t="n">
        <v>14.046</v>
      </c>
      <c r="J77" s="56" t="n">
        <f aca="false">H77/3600</f>
        <v>4.16898861111111</v>
      </c>
      <c r="L77" s="73" t="n">
        <v>188.5872</v>
      </c>
      <c r="M77" s="74" t="n">
        <v>39.0552</v>
      </c>
      <c r="N77" s="74" t="n">
        <v>44.3576</v>
      </c>
      <c r="O77" s="74" t="n">
        <v>44.903</v>
      </c>
      <c r="P77" s="74" t="n">
        <v>15206.718</v>
      </c>
      <c r="Q77" s="74" t="n">
        <v>13.828</v>
      </c>
      <c r="R77" s="56" t="n">
        <f aca="false">P77/3600</f>
        <v>4.22408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9032</v>
      </c>
      <c r="E78" s="76" t="n">
        <v>36.5161</v>
      </c>
      <c r="F78" s="76" t="n">
        <v>42.9851</v>
      </c>
      <c r="G78" s="76" t="n">
        <v>43.4427</v>
      </c>
      <c r="H78" s="76" t="n">
        <v>14680.25</v>
      </c>
      <c r="I78" s="76" t="n">
        <v>12.828</v>
      </c>
      <c r="J78" s="62" t="n">
        <f aca="false">H78/3600</f>
        <v>4.07784722222222</v>
      </c>
      <c r="L78" s="75" t="n">
        <v>100.0456</v>
      </c>
      <c r="M78" s="76" t="n">
        <v>36.5464</v>
      </c>
      <c r="N78" s="76" t="n">
        <v>43.0708</v>
      </c>
      <c r="O78" s="76" t="n">
        <v>43.494</v>
      </c>
      <c r="P78" s="76" t="n">
        <v>14745.25</v>
      </c>
      <c r="Q78" s="76" t="n">
        <v>14.453</v>
      </c>
      <c r="R78" s="62" t="n">
        <f aca="false">P78/3600</f>
        <v>4.0959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6.1592</v>
      </c>
      <c r="E79" s="72" t="n">
        <v>43.1923</v>
      </c>
      <c r="F79" s="72" t="n">
        <v>46.8577</v>
      </c>
      <c r="G79" s="72" t="n">
        <v>47.6232</v>
      </c>
      <c r="H79" s="72" t="n">
        <v>18561.093</v>
      </c>
      <c r="I79" s="72" t="n">
        <v>24.578</v>
      </c>
      <c r="J79" s="51" t="n">
        <f aca="false">H79/3600</f>
        <v>5.15585916666667</v>
      </c>
      <c r="L79" s="71" t="n">
        <v>1944.4712</v>
      </c>
      <c r="M79" s="72" t="n">
        <v>43.2158</v>
      </c>
      <c r="N79" s="72" t="n">
        <v>46.845</v>
      </c>
      <c r="O79" s="72" t="n">
        <v>47.6576</v>
      </c>
      <c r="P79" s="72" t="n">
        <v>18823.89</v>
      </c>
      <c r="Q79" s="72" t="n">
        <v>22.296</v>
      </c>
      <c r="R79" s="51" t="n">
        <f aca="false">P79/3600</f>
        <v>5.2288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5.1224</v>
      </c>
      <c r="E80" s="74" t="n">
        <v>41.0617</v>
      </c>
      <c r="F80" s="74" t="n">
        <v>45.0028</v>
      </c>
      <c r="G80" s="74" t="n">
        <v>45.8405</v>
      </c>
      <c r="H80" s="74" t="n">
        <v>16781.781</v>
      </c>
      <c r="I80" s="74" t="n">
        <v>18.078</v>
      </c>
      <c r="J80" s="56" t="n">
        <f aca="false">H80/3600</f>
        <v>4.66160583333333</v>
      </c>
      <c r="L80" s="73" t="n">
        <v>692.604</v>
      </c>
      <c r="M80" s="74" t="n">
        <v>41.0849</v>
      </c>
      <c r="N80" s="74" t="n">
        <v>45.0112</v>
      </c>
      <c r="O80" s="74" t="n">
        <v>45.8423</v>
      </c>
      <c r="P80" s="74" t="n">
        <v>16945.328</v>
      </c>
      <c r="Q80" s="74" t="n">
        <v>17.671</v>
      </c>
      <c r="R80" s="56" t="n">
        <f aca="false">P80/3600</f>
        <v>4.70703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9944</v>
      </c>
      <c r="E81" s="74" t="n">
        <v>38.6533</v>
      </c>
      <c r="F81" s="74" t="n">
        <v>43.2705</v>
      </c>
      <c r="G81" s="74" t="n">
        <v>44.0977</v>
      </c>
      <c r="H81" s="74" t="n">
        <v>15911.875</v>
      </c>
      <c r="I81" s="74" t="n">
        <v>18.078</v>
      </c>
      <c r="J81" s="56" t="n">
        <f aca="false">H81/3600</f>
        <v>4.41996527777778</v>
      </c>
      <c r="L81" s="73" t="n">
        <v>317.2456</v>
      </c>
      <c r="M81" s="74" t="n">
        <v>38.6864</v>
      </c>
      <c r="N81" s="74" t="n">
        <v>43.237</v>
      </c>
      <c r="O81" s="74" t="n">
        <v>44.1214</v>
      </c>
      <c r="P81" s="74" t="n">
        <v>15892.265</v>
      </c>
      <c r="Q81" s="74" t="n">
        <v>15.578</v>
      </c>
      <c r="R81" s="56" t="n">
        <f aca="false">P81/3600</f>
        <v>4.4145180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4584</v>
      </c>
      <c r="E82" s="76" t="n">
        <v>35.9543</v>
      </c>
      <c r="F82" s="76" t="n">
        <v>41.9197</v>
      </c>
      <c r="G82" s="76" t="n">
        <v>42.8742</v>
      </c>
      <c r="H82" s="76" t="n">
        <v>15090.5</v>
      </c>
      <c r="I82" s="76" t="n">
        <v>14.109</v>
      </c>
      <c r="J82" s="62" t="n">
        <f aca="false">H82/3600</f>
        <v>4.19180555555556</v>
      </c>
      <c r="L82" s="75" t="n">
        <v>165.0416</v>
      </c>
      <c r="M82" s="76" t="n">
        <v>35.9845</v>
      </c>
      <c r="N82" s="76" t="n">
        <v>41.9589</v>
      </c>
      <c r="O82" s="76" t="n">
        <v>42.9083</v>
      </c>
      <c r="P82" s="76" t="n">
        <v>15706.938</v>
      </c>
      <c r="Q82" s="76" t="n">
        <v>13.906</v>
      </c>
      <c r="R82" s="62" t="n">
        <f aca="false">P82/3600</f>
        <v>4.36303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0.1984</v>
      </c>
      <c r="E83" s="72" t="n">
        <v>40.3025</v>
      </c>
      <c r="F83" s="72" t="n">
        <v>42.0441</v>
      </c>
      <c r="G83" s="72" t="n">
        <v>42.4582</v>
      </c>
      <c r="H83" s="72" t="n">
        <v>9323.485</v>
      </c>
      <c r="I83" s="72" t="n">
        <v>14.36</v>
      </c>
      <c r="J83" s="51" t="n">
        <f aca="false">H83/3600</f>
        <v>2.58985694444444</v>
      </c>
      <c r="L83" s="71" t="n">
        <v>3812.5456</v>
      </c>
      <c r="M83" s="72" t="n">
        <v>40.3063</v>
      </c>
      <c r="N83" s="72" t="n">
        <v>42.0915</v>
      </c>
      <c r="O83" s="72" t="n">
        <v>42.5004</v>
      </c>
      <c r="P83" s="72" t="n">
        <v>9380.61</v>
      </c>
      <c r="Q83" s="72" t="n">
        <v>14.14</v>
      </c>
      <c r="R83" s="51" t="n">
        <f aca="false">P83/3600</f>
        <v>2.605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6664</v>
      </c>
      <c r="E84" s="74" t="n">
        <v>36.9715</v>
      </c>
      <c r="F84" s="74" t="n">
        <v>39.0156</v>
      </c>
      <c r="G84" s="74" t="n">
        <v>39.2816</v>
      </c>
      <c r="H84" s="74" t="n">
        <v>8380.75</v>
      </c>
      <c r="I84" s="74" t="n">
        <v>12</v>
      </c>
      <c r="J84" s="56" t="n">
        <f aca="false">H84/3600</f>
        <v>2.32798611111111</v>
      </c>
      <c r="L84" s="73" t="n">
        <v>1794.8592</v>
      </c>
      <c r="M84" s="74" t="n">
        <v>36.9966</v>
      </c>
      <c r="N84" s="74" t="n">
        <v>39.0821</v>
      </c>
      <c r="O84" s="74" t="n">
        <v>39.3441</v>
      </c>
      <c r="P84" s="74" t="n">
        <v>8282.937</v>
      </c>
      <c r="Q84" s="74" t="n">
        <v>11.437</v>
      </c>
      <c r="R84" s="56" t="n">
        <f aca="false">P84/3600</f>
        <v>2.300815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3.3632</v>
      </c>
      <c r="E85" s="74" t="n">
        <v>33.9465</v>
      </c>
      <c r="F85" s="74" t="n">
        <v>36.9175</v>
      </c>
      <c r="G85" s="74" t="n">
        <v>36.9933</v>
      </c>
      <c r="H85" s="74" t="n">
        <v>7502.328</v>
      </c>
      <c r="I85" s="74" t="n">
        <v>9.375</v>
      </c>
      <c r="J85" s="56" t="n">
        <f aca="false">H85/3600</f>
        <v>2.08398</v>
      </c>
      <c r="L85" s="73" t="n">
        <v>872.1376</v>
      </c>
      <c r="M85" s="74" t="n">
        <v>33.978</v>
      </c>
      <c r="N85" s="74" t="n">
        <v>36.9793</v>
      </c>
      <c r="O85" s="74" t="n">
        <v>37.0342</v>
      </c>
      <c r="P85" s="74" t="n">
        <v>7562.719</v>
      </c>
      <c r="Q85" s="74" t="n">
        <v>9.266</v>
      </c>
      <c r="R85" s="56" t="n">
        <f aca="false">P85/3600</f>
        <v>2.100755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592</v>
      </c>
      <c r="E86" s="76" t="n">
        <v>31.2986</v>
      </c>
      <c r="F86" s="76" t="n">
        <v>35.3532</v>
      </c>
      <c r="G86" s="76" t="n">
        <v>35.3316</v>
      </c>
      <c r="H86" s="76" t="n">
        <v>6869.172</v>
      </c>
      <c r="I86" s="76" t="n">
        <v>7.828</v>
      </c>
      <c r="J86" s="62" t="n">
        <f aca="false">H86/3600</f>
        <v>1.90810333333333</v>
      </c>
      <c r="L86" s="75" t="n">
        <v>455.7384</v>
      </c>
      <c r="M86" s="76" t="n">
        <v>31.3264</v>
      </c>
      <c r="N86" s="76" t="n">
        <v>35.4419</v>
      </c>
      <c r="O86" s="76" t="n">
        <v>35.3859</v>
      </c>
      <c r="P86" s="76" t="n">
        <v>6910.5</v>
      </c>
      <c r="Q86" s="76" t="n">
        <v>7.782</v>
      </c>
      <c r="R86" s="62" t="n">
        <f aca="false">P86/3600</f>
        <v>1.919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2.5776</v>
      </c>
      <c r="E87" s="72" t="n">
        <v>42.7472</v>
      </c>
      <c r="F87" s="72" t="n">
        <v>45.1176</v>
      </c>
      <c r="G87" s="72" t="n">
        <v>45.1208</v>
      </c>
      <c r="H87" s="72" t="n">
        <v>21014.547</v>
      </c>
      <c r="I87" s="72" t="n">
        <v>28.688</v>
      </c>
      <c r="J87" s="51" t="n">
        <f aca="false">H87/3600</f>
        <v>5.83737416666667</v>
      </c>
      <c r="L87" s="71" t="n">
        <v>5666.4206</v>
      </c>
      <c r="M87" s="72" t="n">
        <v>42.7659</v>
      </c>
      <c r="N87" s="72" t="n">
        <v>45.1302</v>
      </c>
      <c r="O87" s="72" t="n">
        <v>45.1573</v>
      </c>
      <c r="P87" s="72" t="n">
        <v>20686.593</v>
      </c>
      <c r="Q87" s="72" t="n">
        <v>27.641</v>
      </c>
      <c r="R87" s="51" t="n">
        <f aca="false">P87/3600</f>
        <v>5.74627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3.9109</v>
      </c>
      <c r="E88" s="74" t="n">
        <v>38.7472</v>
      </c>
      <c r="F88" s="74" t="n">
        <v>42.1718</v>
      </c>
      <c r="G88" s="74" t="n">
        <v>41.9644</v>
      </c>
      <c r="H88" s="74" t="n">
        <v>18037.188</v>
      </c>
      <c r="I88" s="74" t="n">
        <v>22.75</v>
      </c>
      <c r="J88" s="56" t="n">
        <f aca="false">H88/3600</f>
        <v>5.01033</v>
      </c>
      <c r="L88" s="73" t="n">
        <v>2804.2862</v>
      </c>
      <c r="M88" s="74" t="n">
        <v>38.7662</v>
      </c>
      <c r="N88" s="74" t="n">
        <v>42.2084</v>
      </c>
      <c r="O88" s="74" t="n">
        <v>41.9866</v>
      </c>
      <c r="P88" s="74" t="n">
        <v>18312.375</v>
      </c>
      <c r="Q88" s="74" t="n">
        <v>22.937</v>
      </c>
      <c r="R88" s="56" t="n">
        <f aca="false">P88/3600</f>
        <v>5.08677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5.7326</v>
      </c>
      <c r="E89" s="74" t="n">
        <v>35.0038</v>
      </c>
      <c r="F89" s="74" t="n">
        <v>39.96</v>
      </c>
      <c r="G89" s="74" t="n">
        <v>39.4657</v>
      </c>
      <c r="H89" s="74" t="n">
        <v>16001.843</v>
      </c>
      <c r="I89" s="74" t="n">
        <v>19.046</v>
      </c>
      <c r="J89" s="56" t="n">
        <f aca="false">H89/3600</f>
        <v>4.44495638888889</v>
      </c>
      <c r="L89" s="73" t="n">
        <v>1325.4595</v>
      </c>
      <c r="M89" s="74" t="n">
        <v>35.0217</v>
      </c>
      <c r="N89" s="74" t="n">
        <v>39.9831</v>
      </c>
      <c r="O89" s="74" t="n">
        <v>39.4725</v>
      </c>
      <c r="P89" s="74" t="n">
        <v>15922.109</v>
      </c>
      <c r="Q89" s="74" t="n">
        <v>18.843</v>
      </c>
      <c r="R89" s="56" t="n">
        <f aca="false">P89/3600</f>
        <v>4.422808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1.7069</v>
      </c>
      <c r="E90" s="76" t="n">
        <v>31.7217</v>
      </c>
      <c r="F90" s="76" t="n">
        <v>38.4859</v>
      </c>
      <c r="G90" s="76" t="n">
        <v>37.651</v>
      </c>
      <c r="H90" s="76" t="n">
        <v>14214.984</v>
      </c>
      <c r="I90" s="76" t="n">
        <v>15.843</v>
      </c>
      <c r="J90" s="62" t="n">
        <f aca="false">H90/3600</f>
        <v>3.94860666666667</v>
      </c>
      <c r="L90" s="75" t="n">
        <v>602.0563</v>
      </c>
      <c r="M90" s="76" t="n">
        <v>31.7488</v>
      </c>
      <c r="N90" s="76" t="n">
        <v>38.5106</v>
      </c>
      <c r="O90" s="76" t="n">
        <v>37.6727</v>
      </c>
      <c r="P90" s="76" t="n">
        <v>14255.64</v>
      </c>
      <c r="Q90" s="76" t="n">
        <v>15.734</v>
      </c>
      <c r="R90" s="62" t="n">
        <f aca="false">P90/3600</f>
        <v>3.959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0864</v>
      </c>
      <c r="E91" s="72" t="n">
        <v>46.4078</v>
      </c>
      <c r="F91" s="72" t="n">
        <v>44.3807</v>
      </c>
      <c r="G91" s="72" t="n">
        <v>44.2674</v>
      </c>
      <c r="H91" s="72" t="n">
        <v>7157.515</v>
      </c>
      <c r="I91" s="72" t="n">
        <v>5.625</v>
      </c>
      <c r="J91" s="51" t="n">
        <f aca="false">H91/3600</f>
        <v>1.98819861111111</v>
      </c>
      <c r="L91" s="71" t="n">
        <v>354.0888</v>
      </c>
      <c r="M91" s="72" t="n">
        <v>46.5111</v>
      </c>
      <c r="N91" s="72" t="n">
        <v>44.4814</v>
      </c>
      <c r="O91" s="72" t="n">
        <v>44.302</v>
      </c>
      <c r="P91" s="72" t="n">
        <v>7220.234</v>
      </c>
      <c r="Q91" s="72" t="n">
        <v>6.093</v>
      </c>
      <c r="R91" s="51" t="n">
        <f aca="false">P91/3600</f>
        <v>2.00562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0832</v>
      </c>
      <c r="E92" s="74" t="n">
        <v>42.1268</v>
      </c>
      <c r="F92" s="74" t="n">
        <v>40.6637</v>
      </c>
      <c r="G92" s="74" t="n">
        <v>40.5628</v>
      </c>
      <c r="H92" s="74" t="n">
        <v>7021.25</v>
      </c>
      <c r="I92" s="74" t="n">
        <v>5.515</v>
      </c>
      <c r="J92" s="56" t="n">
        <f aca="false">H92/3600</f>
        <v>1.95034722222222</v>
      </c>
      <c r="L92" s="73" t="n">
        <v>258.592</v>
      </c>
      <c r="M92" s="74" t="n">
        <v>42.2372</v>
      </c>
      <c r="N92" s="74" t="n">
        <v>40.7793</v>
      </c>
      <c r="O92" s="74" t="n">
        <v>40.6782</v>
      </c>
      <c r="P92" s="74" t="n">
        <v>7111.875</v>
      </c>
      <c r="Q92" s="74" t="n">
        <v>5.046</v>
      </c>
      <c r="R92" s="56" t="n">
        <f aca="false">P92/3600</f>
        <v>1.975520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0752</v>
      </c>
      <c r="E93" s="74" t="n">
        <v>37.4469</v>
      </c>
      <c r="F93" s="74" t="n">
        <v>38.5919</v>
      </c>
      <c r="G93" s="74" t="n">
        <v>38.501</v>
      </c>
      <c r="H93" s="74" t="n">
        <v>7111.562</v>
      </c>
      <c r="I93" s="74" t="n">
        <v>5.828</v>
      </c>
      <c r="J93" s="56" t="n">
        <f aca="false">H93/3600</f>
        <v>1.97543388888889</v>
      </c>
      <c r="L93" s="73" t="n">
        <v>188.4704</v>
      </c>
      <c r="M93" s="74" t="n">
        <v>37.5488</v>
      </c>
      <c r="N93" s="74" t="n">
        <v>38.7329</v>
      </c>
      <c r="O93" s="74" t="n">
        <v>38.621</v>
      </c>
      <c r="P93" s="74" t="n">
        <v>7050.578</v>
      </c>
      <c r="Q93" s="74" t="n">
        <v>5.688</v>
      </c>
      <c r="R93" s="56" t="n">
        <f aca="false">P93/3600</f>
        <v>1.95849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2248</v>
      </c>
      <c r="E94" s="76" t="n">
        <v>32.6555</v>
      </c>
      <c r="F94" s="76" t="n">
        <v>37.5604</v>
      </c>
      <c r="G94" s="76" t="n">
        <v>37.1459</v>
      </c>
      <c r="H94" s="76" t="n">
        <v>6959.093</v>
      </c>
      <c r="I94" s="76" t="n">
        <v>5.25</v>
      </c>
      <c r="J94" s="62" t="n">
        <f aca="false">H94/3600</f>
        <v>1.93308138888889</v>
      </c>
      <c r="L94" s="75" t="n">
        <v>134.5568</v>
      </c>
      <c r="M94" s="76" t="n">
        <v>32.7511</v>
      </c>
      <c r="N94" s="76" t="n">
        <v>37.7182</v>
      </c>
      <c r="O94" s="76" t="n">
        <v>37.2751</v>
      </c>
      <c r="P94" s="76" t="n">
        <v>7019.281</v>
      </c>
      <c r="Q94" s="76" t="n">
        <v>5.156</v>
      </c>
      <c r="R94" s="62" t="n">
        <f aca="false">P94/3600</f>
        <v>1.949800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3.3814</v>
      </c>
      <c r="E95" s="72" t="n">
        <v>48.763</v>
      </c>
      <c r="F95" s="72" t="n">
        <v>51.1813</v>
      </c>
      <c r="G95" s="72" t="n">
        <v>52.195</v>
      </c>
      <c r="H95" s="72" t="n">
        <v>13980.86</v>
      </c>
      <c r="I95" s="72" t="n">
        <v>12.453</v>
      </c>
      <c r="J95" s="51" t="n">
        <f aca="false">H95/3600</f>
        <v>3.88357222222222</v>
      </c>
      <c r="L95" s="71" t="n">
        <v>689.401</v>
      </c>
      <c r="M95" s="72" t="n">
        <v>48.8139</v>
      </c>
      <c r="N95" s="72" t="n">
        <v>51.3799</v>
      </c>
      <c r="O95" s="72" t="n">
        <v>52.3748</v>
      </c>
      <c r="P95" s="72" t="n">
        <v>13912.266</v>
      </c>
      <c r="Q95" s="72" t="n">
        <v>12.25</v>
      </c>
      <c r="R95" s="51" t="n">
        <f aca="false">P95/3600</f>
        <v>3.86451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8.4355</v>
      </c>
      <c r="E96" s="74" t="n">
        <v>44.9057</v>
      </c>
      <c r="F96" s="74" t="n">
        <v>47.8767</v>
      </c>
      <c r="G96" s="74" t="n">
        <v>48.9669</v>
      </c>
      <c r="H96" s="74" t="n">
        <v>13481.39</v>
      </c>
      <c r="I96" s="74" t="n">
        <v>12.171</v>
      </c>
      <c r="J96" s="56" t="n">
        <f aca="false">H96/3600</f>
        <v>3.74483055555556</v>
      </c>
      <c r="L96" s="73" t="n">
        <v>406.6525</v>
      </c>
      <c r="M96" s="74" t="n">
        <v>44.9749</v>
      </c>
      <c r="N96" s="74" t="n">
        <v>47.9377</v>
      </c>
      <c r="O96" s="74" t="n">
        <v>49.2642</v>
      </c>
      <c r="P96" s="74" t="n">
        <v>13397.484</v>
      </c>
      <c r="Q96" s="74" t="n">
        <v>11.437</v>
      </c>
      <c r="R96" s="56" t="n">
        <f aca="false">P96/3600</f>
        <v>3.72152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7645</v>
      </c>
      <c r="E97" s="74" t="n">
        <v>41.0972</v>
      </c>
      <c r="F97" s="74" t="n">
        <v>45.1899</v>
      </c>
      <c r="G97" s="74" t="n">
        <v>46.2365</v>
      </c>
      <c r="H97" s="74" t="n">
        <v>13149.344</v>
      </c>
      <c r="I97" s="74" t="n">
        <v>12.688</v>
      </c>
      <c r="J97" s="56" t="n">
        <f aca="false">H97/3600</f>
        <v>3.65259555555556</v>
      </c>
      <c r="L97" s="73" t="n">
        <v>241.5187</v>
      </c>
      <c r="M97" s="74" t="n">
        <v>41.1635</v>
      </c>
      <c r="N97" s="74" t="n">
        <v>45.2337</v>
      </c>
      <c r="O97" s="74" t="n">
        <v>46.3677</v>
      </c>
      <c r="P97" s="74" t="n">
        <v>13264.281</v>
      </c>
      <c r="Q97" s="74" t="n">
        <v>10.781</v>
      </c>
      <c r="R97" s="56" t="n">
        <f aca="false">P97/3600</f>
        <v>3.68452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7619</v>
      </c>
      <c r="E98" s="76" t="n">
        <v>37.2684</v>
      </c>
      <c r="F98" s="76" t="n">
        <v>42.8554</v>
      </c>
      <c r="G98" s="76" t="n">
        <v>44.6376</v>
      </c>
      <c r="H98" s="76" t="n">
        <v>12894.063</v>
      </c>
      <c r="I98" s="76" t="n">
        <v>10.625</v>
      </c>
      <c r="J98" s="62" t="n">
        <f aca="false">H98/3600</f>
        <v>3.58168416666667</v>
      </c>
      <c r="L98" s="75" t="n">
        <v>150.3558</v>
      </c>
      <c r="M98" s="76" t="n">
        <v>37.3508</v>
      </c>
      <c r="N98" s="76" t="n">
        <v>42.9456</v>
      </c>
      <c r="O98" s="76" t="n">
        <v>44.5769</v>
      </c>
      <c r="P98" s="76" t="n">
        <v>12936.906</v>
      </c>
      <c r="Q98" s="76" t="n">
        <v>10.329</v>
      </c>
      <c r="R98" s="62" t="n">
        <f aca="false">P98/3600</f>
        <v>3.59358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758426146173</v>
      </c>
      <c r="J106" s="77" t="n">
        <f aca="false">GEOMEAN(J3:J98)</f>
        <v>2.77176086214983</v>
      </c>
      <c r="Q106" s="77" t="n">
        <f aca="false">GEOMEAN(Q3:Q98)</f>
        <v>12.5790164491478</v>
      </c>
      <c r="R106" s="77" t="n">
        <f aca="false">GEOMEAN(R3:R98)</f>
        <v>2.779091600350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5937944463551</v>
      </c>
      <c r="R107" s="78" t="n">
        <f aca="false">R106/J106</f>
        <v>1.0026447946144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3631111111111</v>
      </c>
      <c r="J108" s="77" t="n">
        <f aca="false">SUM(J3:J98)</f>
        <v>338.678380555556</v>
      </c>
      <c r="Q108" s="77" t="n">
        <f aca="false">SUM(Q3:Q98)/3600</f>
        <v>0.437381666666667</v>
      </c>
      <c r="R108" s="77" t="n">
        <f aca="false">SUM(R3:R98)</f>
        <v>340.1584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299944725944</v>
      </c>
      <c r="J113" s="77" t="n">
        <f aca="false">GEOMEAN(J19:J82)</f>
        <v>2.7266692080892</v>
      </c>
      <c r="Q113" s="77" t="n">
        <f aca="false">GEOMEAN(Q19:Q82)</f>
        <v>13.0893201332112</v>
      </c>
      <c r="R113" s="77" t="n">
        <f aca="false">GEOMEAN(R19:R82)</f>
        <v>2.734487185140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367014500679</v>
      </c>
      <c r="R114" s="78" t="n">
        <f aca="false">R113/J113</f>
        <v>1.002867226074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L83" activeCellId="0" sqref="L8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59.0976</v>
      </c>
      <c r="E3" s="50" t="n">
        <v>41.8593</v>
      </c>
      <c r="F3" s="50" t="n">
        <v>41.6564</v>
      </c>
      <c r="G3" s="50" t="n">
        <v>44.3945</v>
      </c>
      <c r="H3" s="50" t="n">
        <v>16596.235</v>
      </c>
      <c r="I3" s="50" t="n">
        <v>50.797</v>
      </c>
      <c r="J3" s="51" t="n">
        <f aca="false">H3/3600</f>
        <v>4.61006527777778</v>
      </c>
      <c r="L3" s="49" t="n">
        <v>12804.3904</v>
      </c>
      <c r="M3" s="50" t="n">
        <v>41.8594</v>
      </c>
      <c r="N3" s="50" t="n">
        <v>41.6617</v>
      </c>
      <c r="O3" s="50" t="n">
        <v>44.4035</v>
      </c>
      <c r="P3" s="50" t="n">
        <v>16539.125</v>
      </c>
      <c r="Q3" s="50" t="n">
        <v>47.656</v>
      </c>
      <c r="R3" s="52" t="n">
        <f aca="false">P3/3600</f>
        <v>4.5942013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21.8944</v>
      </c>
      <c r="E4" s="55" t="n">
        <v>39.3381</v>
      </c>
      <c r="F4" s="55" t="n">
        <v>39.9613</v>
      </c>
      <c r="G4" s="55" t="n">
        <v>42.4432</v>
      </c>
      <c r="H4" s="55" t="n">
        <v>14494.969</v>
      </c>
      <c r="I4" s="55" t="n">
        <v>39.157</v>
      </c>
      <c r="J4" s="56" t="n">
        <f aca="false">H4/3600</f>
        <v>4.02638027777778</v>
      </c>
      <c r="L4" s="54" t="n">
        <v>5209.7312</v>
      </c>
      <c r="M4" s="55" t="n">
        <v>39.3461</v>
      </c>
      <c r="N4" s="55" t="n">
        <v>39.9741</v>
      </c>
      <c r="O4" s="55" t="n">
        <v>42.4618</v>
      </c>
      <c r="P4" s="55" t="n">
        <v>14706.609</v>
      </c>
      <c r="Q4" s="55" t="n">
        <v>35.844</v>
      </c>
      <c r="R4" s="57" t="n">
        <f aca="false">P4/3600</f>
        <v>4.085169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8.6144</v>
      </c>
      <c r="E5" s="55" t="n">
        <v>36.7546</v>
      </c>
      <c r="F5" s="55" t="n">
        <v>38.6894</v>
      </c>
      <c r="G5" s="55" t="n">
        <v>40.9249</v>
      </c>
      <c r="H5" s="55" t="n">
        <v>13673.016</v>
      </c>
      <c r="I5" s="55" t="n">
        <v>30.922</v>
      </c>
      <c r="J5" s="56" t="n">
        <f aca="false">H5/3600</f>
        <v>3.79806</v>
      </c>
      <c r="L5" s="54" t="n">
        <v>2519.3328</v>
      </c>
      <c r="M5" s="55" t="n">
        <v>36.7649</v>
      </c>
      <c r="N5" s="55" t="n">
        <v>38.7079</v>
      </c>
      <c r="O5" s="55" t="n">
        <v>40.941</v>
      </c>
      <c r="P5" s="55" t="n">
        <v>13687.375</v>
      </c>
      <c r="Q5" s="55" t="n">
        <v>32.312</v>
      </c>
      <c r="R5" s="57" t="n">
        <f aca="false">P5/3600</f>
        <v>3.802048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0.9008</v>
      </c>
      <c r="E6" s="61" t="n">
        <v>34.0784</v>
      </c>
      <c r="F6" s="61" t="n">
        <v>37.7052</v>
      </c>
      <c r="G6" s="61" t="n">
        <v>39.8302</v>
      </c>
      <c r="H6" s="61" t="n">
        <v>12759.781</v>
      </c>
      <c r="I6" s="61" t="n">
        <v>29.765</v>
      </c>
      <c r="J6" s="62" t="n">
        <f aca="false">H6/3600</f>
        <v>3.54438361111111</v>
      </c>
      <c r="L6" s="60" t="n">
        <v>1311.3312</v>
      </c>
      <c r="M6" s="61" t="n">
        <v>34.0847</v>
      </c>
      <c r="N6" s="61" t="n">
        <v>37.7285</v>
      </c>
      <c r="O6" s="61" t="n">
        <v>39.8541</v>
      </c>
      <c r="P6" s="61" t="n">
        <v>12823.172</v>
      </c>
      <c r="Q6" s="61" t="n">
        <v>27.516</v>
      </c>
      <c r="R6" s="63" t="n">
        <f aca="false">P6/3600</f>
        <v>3.56199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76.3584</v>
      </c>
      <c r="E7" s="50" t="n">
        <v>40.4582</v>
      </c>
      <c r="F7" s="50" t="n">
        <v>45.2582</v>
      </c>
      <c r="G7" s="50" t="n">
        <v>44.8872</v>
      </c>
      <c r="H7" s="50" t="n">
        <v>23695.437</v>
      </c>
      <c r="I7" s="50" t="n">
        <v>65.671</v>
      </c>
      <c r="J7" s="51" t="n">
        <f aca="false">H7/3600</f>
        <v>6.58206583333333</v>
      </c>
      <c r="L7" s="49" t="n">
        <v>32615.6064</v>
      </c>
      <c r="M7" s="50" t="n">
        <v>40.4509</v>
      </c>
      <c r="N7" s="50" t="n">
        <v>45.2527</v>
      </c>
      <c r="O7" s="50" t="n">
        <v>44.8833</v>
      </c>
      <c r="P7" s="50" t="n">
        <v>23356.984</v>
      </c>
      <c r="Q7" s="50" t="n">
        <v>69.421</v>
      </c>
      <c r="R7" s="52" t="n">
        <f aca="false">P7/3600</f>
        <v>6.48805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27.32</v>
      </c>
      <c r="E8" s="55" t="n">
        <v>37.474</v>
      </c>
      <c r="F8" s="55" t="n">
        <v>43.3245</v>
      </c>
      <c r="G8" s="55" t="n">
        <v>43.5148</v>
      </c>
      <c r="H8" s="55" t="n">
        <v>21090.406</v>
      </c>
      <c r="I8" s="55" t="n">
        <v>61.734</v>
      </c>
      <c r="J8" s="56" t="n">
        <f aca="false">H8/3600</f>
        <v>5.85844611111111</v>
      </c>
      <c r="L8" s="54" t="n">
        <v>15707.0048</v>
      </c>
      <c r="M8" s="55" t="n">
        <v>37.4752</v>
      </c>
      <c r="N8" s="55" t="n">
        <v>43.3292</v>
      </c>
      <c r="O8" s="55" t="n">
        <v>43.5176</v>
      </c>
      <c r="P8" s="55" t="n">
        <v>21030.796</v>
      </c>
      <c r="Q8" s="55" t="n">
        <v>62.281</v>
      </c>
      <c r="R8" s="57" t="n">
        <f aca="false">P8/3600</f>
        <v>5.84188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4.4704</v>
      </c>
      <c r="E9" s="55" t="n">
        <v>34.501</v>
      </c>
      <c r="F9" s="55" t="n">
        <v>41.6992</v>
      </c>
      <c r="G9" s="55" t="n">
        <v>42.2038</v>
      </c>
      <c r="H9" s="55" t="n">
        <v>18983.531</v>
      </c>
      <c r="I9" s="55" t="n">
        <v>50.593</v>
      </c>
      <c r="J9" s="56" t="n">
        <f aca="false">H9/3600</f>
        <v>5.27320305555556</v>
      </c>
      <c r="L9" s="54" t="n">
        <v>8247.6832</v>
      </c>
      <c r="M9" s="55" t="n">
        <v>34.5089</v>
      </c>
      <c r="N9" s="55" t="n">
        <v>41.7101</v>
      </c>
      <c r="O9" s="55" t="n">
        <v>42.2061</v>
      </c>
      <c r="P9" s="55" t="n">
        <v>18828.734</v>
      </c>
      <c r="Q9" s="55" t="n">
        <v>55.687</v>
      </c>
      <c r="R9" s="57" t="n">
        <f aca="false">P9/3600</f>
        <v>5.23020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6.3072</v>
      </c>
      <c r="E10" s="61" t="n">
        <v>31.6892</v>
      </c>
      <c r="F10" s="61" t="n">
        <v>40.3921</v>
      </c>
      <c r="G10" s="61" t="n">
        <v>41.1662</v>
      </c>
      <c r="H10" s="61" t="n">
        <v>17433.453</v>
      </c>
      <c r="I10" s="61" t="n">
        <v>41.828</v>
      </c>
      <c r="J10" s="62" t="n">
        <f aca="false">H10/3600</f>
        <v>4.84262583333333</v>
      </c>
      <c r="L10" s="60" t="n">
        <v>4617.4192</v>
      </c>
      <c r="M10" s="61" t="n">
        <v>31.698</v>
      </c>
      <c r="N10" s="61" t="n">
        <v>40.4067</v>
      </c>
      <c r="O10" s="61" t="n">
        <v>41.1723</v>
      </c>
      <c r="P10" s="61" t="n">
        <v>17511.781</v>
      </c>
      <c r="Q10" s="61" t="n">
        <v>43.812</v>
      </c>
      <c r="R10" s="63" t="n">
        <f aca="false">P10/3600</f>
        <v>4.86438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563.7248</v>
      </c>
      <c r="E11" s="50" t="n">
        <v>39.8084</v>
      </c>
      <c r="F11" s="50" t="n">
        <v>39.8106</v>
      </c>
      <c r="G11" s="50" t="n">
        <v>38.1189</v>
      </c>
      <c r="H11" s="50" t="n">
        <v>64118.172</v>
      </c>
      <c r="I11" s="50" t="n">
        <v>177.703</v>
      </c>
      <c r="J11" s="51" t="n">
        <f aca="false">H11/3600</f>
        <v>17.8106033333333</v>
      </c>
      <c r="L11" s="49" t="n">
        <v>218603.6016</v>
      </c>
      <c r="M11" s="50" t="n">
        <v>39.8076</v>
      </c>
      <c r="N11" s="50" t="n">
        <v>39.8093</v>
      </c>
      <c r="O11" s="50" t="n">
        <v>38.1168</v>
      </c>
      <c r="P11" s="50" t="n">
        <v>63236.281</v>
      </c>
      <c r="Q11" s="50" t="n">
        <v>179.454</v>
      </c>
      <c r="R11" s="52" t="n">
        <f aca="false">P11/3600</f>
        <v>17.5656336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274.4528</v>
      </c>
      <c r="E12" s="55" t="n">
        <v>34.355</v>
      </c>
      <c r="F12" s="55" t="n">
        <v>38.3803</v>
      </c>
      <c r="G12" s="55" t="n">
        <v>36.7202</v>
      </c>
      <c r="H12" s="55" t="n">
        <v>55619.469</v>
      </c>
      <c r="I12" s="55" t="n">
        <v>163.437</v>
      </c>
      <c r="J12" s="56" t="n">
        <f aca="false">H12/3600</f>
        <v>15.4498525</v>
      </c>
      <c r="L12" s="54" t="n">
        <v>107520.8624</v>
      </c>
      <c r="M12" s="55" t="n">
        <v>34.3643</v>
      </c>
      <c r="N12" s="55" t="n">
        <v>38.3749</v>
      </c>
      <c r="O12" s="55" t="n">
        <v>36.7166</v>
      </c>
      <c r="P12" s="55" t="n">
        <v>54903.985</v>
      </c>
      <c r="Q12" s="55" t="n">
        <v>157.032</v>
      </c>
      <c r="R12" s="57" t="n">
        <f aca="false">P12/3600</f>
        <v>15.2511069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57.7216</v>
      </c>
      <c r="E13" s="55" t="n">
        <v>29.7497</v>
      </c>
      <c r="F13" s="55" t="n">
        <v>37.3612</v>
      </c>
      <c r="G13" s="55" t="n">
        <v>35.6834</v>
      </c>
      <c r="H13" s="55" t="n">
        <v>40594.593</v>
      </c>
      <c r="I13" s="55" t="n">
        <v>114.641</v>
      </c>
      <c r="J13" s="56" t="n">
        <f aca="false">H13/3600</f>
        <v>11.2762758333333</v>
      </c>
      <c r="L13" s="54" t="n">
        <v>29746.9296</v>
      </c>
      <c r="M13" s="55" t="n">
        <v>29.7514</v>
      </c>
      <c r="N13" s="55" t="n">
        <v>37.3548</v>
      </c>
      <c r="O13" s="55" t="n">
        <v>35.6763</v>
      </c>
      <c r="P13" s="55" t="n">
        <v>40510.844</v>
      </c>
      <c r="Q13" s="55" t="n">
        <v>114.485</v>
      </c>
      <c r="R13" s="57" t="n">
        <f aca="false">P13/3600</f>
        <v>11.25301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5.6368</v>
      </c>
      <c r="E14" s="61" t="n">
        <v>28.0616</v>
      </c>
      <c r="F14" s="61" t="n">
        <v>36.5853</v>
      </c>
      <c r="G14" s="61" t="n">
        <v>34.8249</v>
      </c>
      <c r="H14" s="61" t="n">
        <v>31792.609</v>
      </c>
      <c r="I14" s="61" t="n">
        <v>70.594</v>
      </c>
      <c r="J14" s="62" t="n">
        <f aca="false">H14/3600</f>
        <v>8.83128027777778</v>
      </c>
      <c r="L14" s="60" t="n">
        <v>7176.096</v>
      </c>
      <c r="M14" s="61" t="n">
        <v>28.0619</v>
      </c>
      <c r="N14" s="61" t="n">
        <v>36.5793</v>
      </c>
      <c r="O14" s="61" t="n">
        <v>34.8262</v>
      </c>
      <c r="P14" s="61" t="n">
        <v>32031.172</v>
      </c>
      <c r="Q14" s="61" t="n">
        <v>70.719</v>
      </c>
      <c r="R14" s="63" t="n">
        <f aca="false">P14/3600</f>
        <v>8.89754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42.1184</v>
      </c>
      <c r="E15" s="50" t="n">
        <v>41.6613</v>
      </c>
      <c r="F15" s="50" t="n">
        <v>46.9162</v>
      </c>
      <c r="G15" s="50" t="n">
        <v>46.5341</v>
      </c>
      <c r="H15" s="50" t="n">
        <v>43113.531</v>
      </c>
      <c r="I15" s="50" t="n">
        <v>104.031</v>
      </c>
      <c r="J15" s="51" t="n">
        <f aca="false">H15/3600</f>
        <v>11.9759808333333</v>
      </c>
      <c r="L15" s="49" t="n">
        <v>23431.9216</v>
      </c>
      <c r="M15" s="50" t="n">
        <v>41.6621</v>
      </c>
      <c r="N15" s="50" t="n">
        <v>46.9225</v>
      </c>
      <c r="O15" s="50" t="n">
        <v>46.5377</v>
      </c>
      <c r="P15" s="50" t="n">
        <v>43021.469</v>
      </c>
      <c r="Q15" s="50" t="n">
        <v>104.688</v>
      </c>
      <c r="R15" s="52" t="n">
        <f aca="false">P15/3600</f>
        <v>11.950408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2.6144</v>
      </c>
      <c r="E16" s="55" t="n">
        <v>40.227</v>
      </c>
      <c r="F16" s="55" t="n">
        <v>46.131</v>
      </c>
      <c r="G16" s="55" t="n">
        <v>45.9499</v>
      </c>
      <c r="H16" s="55" t="n">
        <v>34893.109</v>
      </c>
      <c r="I16" s="55" t="n">
        <v>73.297</v>
      </c>
      <c r="J16" s="56" t="n">
        <f aca="false">H16/3600</f>
        <v>9.69253027777778</v>
      </c>
      <c r="L16" s="54" t="n">
        <v>5917.472</v>
      </c>
      <c r="M16" s="55" t="n">
        <v>40.2307</v>
      </c>
      <c r="N16" s="55" t="n">
        <v>46.1397</v>
      </c>
      <c r="O16" s="55" t="n">
        <v>45.9633</v>
      </c>
      <c r="P16" s="55" t="n">
        <v>35055.594</v>
      </c>
      <c r="Q16" s="55" t="n">
        <v>73.359</v>
      </c>
      <c r="R16" s="57" t="n">
        <f aca="false">P16/3600</f>
        <v>9.73766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9.856</v>
      </c>
      <c r="E17" s="55" t="n">
        <v>38.9093</v>
      </c>
      <c r="F17" s="55" t="n">
        <v>45.5187</v>
      </c>
      <c r="G17" s="55" t="n">
        <v>45.4852</v>
      </c>
      <c r="H17" s="55" t="n">
        <v>31942.766</v>
      </c>
      <c r="I17" s="55" t="n">
        <v>62.204</v>
      </c>
      <c r="J17" s="56" t="n">
        <f aca="false">H17/3600</f>
        <v>8.87299055555556</v>
      </c>
      <c r="L17" s="54" t="n">
        <v>2450.3472</v>
      </c>
      <c r="M17" s="55" t="n">
        <v>38.9183</v>
      </c>
      <c r="N17" s="55" t="n">
        <v>45.5237</v>
      </c>
      <c r="O17" s="55" t="n">
        <v>45.4909</v>
      </c>
      <c r="P17" s="55" t="n">
        <v>32260.453</v>
      </c>
      <c r="Q17" s="55" t="n">
        <v>62.437</v>
      </c>
      <c r="R17" s="57" t="n">
        <f aca="false">P17/3600</f>
        <v>8.961236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7.9952</v>
      </c>
      <c r="E18" s="61" t="n">
        <v>37.1751</v>
      </c>
      <c r="F18" s="61" t="n">
        <v>45.052</v>
      </c>
      <c r="G18" s="61" t="n">
        <v>45.1752</v>
      </c>
      <c r="H18" s="61" t="n">
        <v>29784.5</v>
      </c>
      <c r="I18" s="61" t="n">
        <v>61.516</v>
      </c>
      <c r="J18" s="62" t="n">
        <f aca="false">H18/3600</f>
        <v>8.27347222222222</v>
      </c>
      <c r="L18" s="60" t="n">
        <v>1193.7216</v>
      </c>
      <c r="M18" s="61" t="n">
        <v>37.1782</v>
      </c>
      <c r="N18" s="61" t="n">
        <v>45.0637</v>
      </c>
      <c r="O18" s="61" t="n">
        <v>45.1799</v>
      </c>
      <c r="P18" s="61" t="n">
        <v>30128.234</v>
      </c>
      <c r="Q18" s="61" t="n">
        <v>61.797</v>
      </c>
      <c r="R18" s="63" t="n">
        <f aca="false">P18/3600</f>
        <v>8.36895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1.832</v>
      </c>
      <c r="E19" s="72" t="n">
        <v>41.8507</v>
      </c>
      <c r="F19" s="72" t="n">
        <v>43.7353</v>
      </c>
      <c r="G19" s="72" t="n">
        <v>45.5995</v>
      </c>
      <c r="H19" s="72" t="n">
        <v>15409.437</v>
      </c>
      <c r="I19" s="72" t="n">
        <v>42.64</v>
      </c>
      <c r="J19" s="51" t="n">
        <f aca="false">H19/3600</f>
        <v>4.28039916666667</v>
      </c>
      <c r="L19" s="71" t="n">
        <v>4716.7496</v>
      </c>
      <c r="M19" s="72" t="n">
        <v>41.8505</v>
      </c>
      <c r="N19" s="72" t="n">
        <v>43.7342</v>
      </c>
      <c r="O19" s="72" t="n">
        <v>45.5976</v>
      </c>
      <c r="P19" s="72" t="n">
        <v>15417.546</v>
      </c>
      <c r="Q19" s="72" t="n">
        <v>42.39</v>
      </c>
      <c r="R19" s="51" t="n">
        <f aca="false">P19/3600</f>
        <v>4.28265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7536</v>
      </c>
      <c r="E20" s="74" t="n">
        <v>39.9579</v>
      </c>
      <c r="F20" s="74" t="n">
        <v>42.3855</v>
      </c>
      <c r="G20" s="74" t="n">
        <v>43.6323</v>
      </c>
      <c r="H20" s="74" t="n">
        <v>13701.312</v>
      </c>
      <c r="I20" s="74" t="n">
        <v>33.25</v>
      </c>
      <c r="J20" s="56" t="n">
        <f aca="false">H20/3600</f>
        <v>3.80592</v>
      </c>
      <c r="L20" s="73" t="n">
        <v>2183.7072</v>
      </c>
      <c r="M20" s="74" t="n">
        <v>39.9591</v>
      </c>
      <c r="N20" s="74" t="n">
        <v>42.3846</v>
      </c>
      <c r="O20" s="74" t="n">
        <v>43.631</v>
      </c>
      <c r="P20" s="74" t="n">
        <v>13709.328</v>
      </c>
      <c r="Q20" s="74" t="n">
        <v>33.421</v>
      </c>
      <c r="R20" s="56" t="n">
        <f aca="false">P20/3600</f>
        <v>3.80814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6</v>
      </c>
      <c r="E21" s="74" t="n">
        <v>37.5897</v>
      </c>
      <c r="F21" s="74" t="n">
        <v>41.2535</v>
      </c>
      <c r="G21" s="74" t="n">
        <v>42.2714</v>
      </c>
      <c r="H21" s="74" t="n">
        <v>12567.218</v>
      </c>
      <c r="I21" s="74" t="n">
        <v>28.562</v>
      </c>
      <c r="J21" s="56" t="n">
        <f aca="false">H21/3600</f>
        <v>3.49089388888889</v>
      </c>
      <c r="L21" s="73" t="n">
        <v>1069.2336</v>
      </c>
      <c r="M21" s="74" t="n">
        <v>37.5931</v>
      </c>
      <c r="N21" s="74" t="n">
        <v>41.2516</v>
      </c>
      <c r="O21" s="74" t="n">
        <v>42.2705</v>
      </c>
      <c r="P21" s="74" t="n">
        <v>12703.703</v>
      </c>
      <c r="Q21" s="74" t="n">
        <v>28.578</v>
      </c>
      <c r="R21" s="56" t="n">
        <f aca="false">P21/3600</f>
        <v>3.528806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.5936</v>
      </c>
      <c r="E22" s="76" t="n">
        <v>35.1627</v>
      </c>
      <c r="F22" s="76" t="n">
        <v>40.4273</v>
      </c>
      <c r="G22" s="76" t="n">
        <v>41.4138</v>
      </c>
      <c r="H22" s="76" t="n">
        <v>11696.656</v>
      </c>
      <c r="I22" s="76" t="n">
        <v>25.421</v>
      </c>
      <c r="J22" s="62" t="n">
        <f aca="false">H22/3600</f>
        <v>3.24907111111111</v>
      </c>
      <c r="L22" s="75" t="n">
        <v>540.6592</v>
      </c>
      <c r="M22" s="76" t="n">
        <v>35.1599</v>
      </c>
      <c r="N22" s="76" t="n">
        <v>40.4223</v>
      </c>
      <c r="O22" s="76" t="n">
        <v>41.4121</v>
      </c>
      <c r="P22" s="76" t="n">
        <v>11834.031</v>
      </c>
      <c r="Q22" s="76" t="n">
        <v>27.328</v>
      </c>
      <c r="R22" s="62" t="n">
        <f aca="false">P22/3600</f>
        <v>3.28723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4.9904</v>
      </c>
      <c r="E23" s="72" t="n">
        <v>40.2007</v>
      </c>
      <c r="F23" s="72" t="n">
        <v>42.6399</v>
      </c>
      <c r="G23" s="72" t="n">
        <v>44.0838</v>
      </c>
      <c r="H23" s="72" t="n">
        <v>14222.359</v>
      </c>
      <c r="I23" s="72" t="n">
        <v>43.453</v>
      </c>
      <c r="J23" s="51" t="n">
        <f aca="false">H23/3600</f>
        <v>3.95065527777778</v>
      </c>
      <c r="L23" s="71" t="n">
        <v>7557.8888</v>
      </c>
      <c r="M23" s="72" t="n">
        <v>40.1983</v>
      </c>
      <c r="N23" s="72" t="n">
        <v>42.6396</v>
      </c>
      <c r="O23" s="72" t="n">
        <v>44.0838</v>
      </c>
      <c r="P23" s="72" t="n">
        <v>13926.578</v>
      </c>
      <c r="Q23" s="72" t="n">
        <v>43.046</v>
      </c>
      <c r="R23" s="51" t="n">
        <f aca="false">P23/3600</f>
        <v>3.86849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5536</v>
      </c>
      <c r="E24" s="74" t="n">
        <v>37.6605</v>
      </c>
      <c r="F24" s="74" t="n">
        <v>40.8408</v>
      </c>
      <c r="G24" s="74" t="n">
        <v>41.6717</v>
      </c>
      <c r="H24" s="74" t="n">
        <v>12265.125</v>
      </c>
      <c r="I24" s="74" t="n">
        <v>32.687</v>
      </c>
      <c r="J24" s="56" t="n">
        <f aca="false">H24/3600</f>
        <v>3.40697916666667</v>
      </c>
      <c r="L24" s="73" t="n">
        <v>3303.7928</v>
      </c>
      <c r="M24" s="74" t="n">
        <v>37.6635</v>
      </c>
      <c r="N24" s="74" t="n">
        <v>40.8402</v>
      </c>
      <c r="O24" s="74" t="n">
        <v>41.6732</v>
      </c>
      <c r="P24" s="74" t="n">
        <v>12519.281</v>
      </c>
      <c r="Q24" s="74" t="n">
        <v>33.14</v>
      </c>
      <c r="R24" s="56" t="n">
        <f aca="false">P24/3600</f>
        <v>3.47757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2696</v>
      </c>
      <c r="E25" s="74" t="n">
        <v>35.0282</v>
      </c>
      <c r="F25" s="74" t="n">
        <v>39.3458</v>
      </c>
      <c r="G25" s="74" t="n">
        <v>40.0633</v>
      </c>
      <c r="H25" s="74" t="n">
        <v>11392.765</v>
      </c>
      <c r="I25" s="74" t="n">
        <v>27.671</v>
      </c>
      <c r="J25" s="56" t="n">
        <f aca="false">H25/3600</f>
        <v>3.16465694444444</v>
      </c>
      <c r="L25" s="73" t="n">
        <v>1527.6568</v>
      </c>
      <c r="M25" s="74" t="n">
        <v>35.0329</v>
      </c>
      <c r="N25" s="74" t="n">
        <v>39.348</v>
      </c>
      <c r="O25" s="74" t="n">
        <v>40.0685</v>
      </c>
      <c r="P25" s="74" t="n">
        <v>11519.265</v>
      </c>
      <c r="Q25" s="74" t="n">
        <v>27.671</v>
      </c>
      <c r="R25" s="56" t="n">
        <f aca="false">P25/3600</f>
        <v>3.19979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4.3088</v>
      </c>
      <c r="E26" s="76" t="n">
        <v>32.5029</v>
      </c>
      <c r="F26" s="76" t="n">
        <v>38.2065</v>
      </c>
      <c r="G26" s="76" t="n">
        <v>39.182</v>
      </c>
      <c r="H26" s="76" t="n">
        <v>10860.578</v>
      </c>
      <c r="I26" s="76" t="n">
        <v>24.781</v>
      </c>
      <c r="J26" s="62" t="n">
        <f aca="false">H26/3600</f>
        <v>3.01682722222222</v>
      </c>
      <c r="L26" s="75" t="n">
        <v>715.2928</v>
      </c>
      <c r="M26" s="76" t="n">
        <v>32.5082</v>
      </c>
      <c r="N26" s="76" t="n">
        <v>38.2101</v>
      </c>
      <c r="O26" s="76" t="n">
        <v>39.1889</v>
      </c>
      <c r="P26" s="76" t="n">
        <v>10987.171</v>
      </c>
      <c r="Q26" s="76" t="n">
        <v>24.781</v>
      </c>
      <c r="R26" s="62" t="n">
        <f aca="false">P26/3600</f>
        <v>3.051991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01.7968</v>
      </c>
      <c r="E27" s="72" t="n">
        <v>38.6088</v>
      </c>
      <c r="F27" s="72" t="n">
        <v>40.1815</v>
      </c>
      <c r="G27" s="72" t="n">
        <v>43.8178</v>
      </c>
      <c r="H27" s="72" t="n">
        <v>32304.875</v>
      </c>
      <c r="I27" s="72" t="n">
        <v>87.375</v>
      </c>
      <c r="J27" s="51" t="n">
        <f aca="false">H27/3600</f>
        <v>8.97357638888889</v>
      </c>
      <c r="L27" s="71" t="n">
        <v>17906.384</v>
      </c>
      <c r="M27" s="72" t="n">
        <v>38.6096</v>
      </c>
      <c r="N27" s="72" t="n">
        <v>40.1826</v>
      </c>
      <c r="O27" s="72" t="n">
        <v>43.822</v>
      </c>
      <c r="P27" s="72" t="n">
        <v>32210.078</v>
      </c>
      <c r="Q27" s="72" t="n">
        <v>92.562</v>
      </c>
      <c r="R27" s="51" t="n">
        <f aca="false">P27/3600</f>
        <v>8.94724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7.7576</v>
      </c>
      <c r="E28" s="74" t="n">
        <v>36.9895</v>
      </c>
      <c r="F28" s="74" t="n">
        <v>39.2343</v>
      </c>
      <c r="G28" s="74" t="n">
        <v>42.1172</v>
      </c>
      <c r="H28" s="74" t="n">
        <v>27332.312</v>
      </c>
      <c r="I28" s="74" t="n">
        <v>66.359</v>
      </c>
      <c r="J28" s="56" t="n">
        <f aca="false">H28/3600</f>
        <v>7.59230888888889</v>
      </c>
      <c r="L28" s="73" t="n">
        <v>5721.8848</v>
      </c>
      <c r="M28" s="74" t="n">
        <v>36.9956</v>
      </c>
      <c r="N28" s="74" t="n">
        <v>39.2382</v>
      </c>
      <c r="O28" s="74" t="n">
        <v>42.1261</v>
      </c>
      <c r="P28" s="74" t="n">
        <v>27616.25</v>
      </c>
      <c r="Q28" s="74" t="n">
        <v>66.593</v>
      </c>
      <c r="R28" s="56" t="n">
        <f aca="false">P28/3600</f>
        <v>7.6711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3624</v>
      </c>
      <c r="E29" s="74" t="n">
        <v>35.0823</v>
      </c>
      <c r="F29" s="74" t="n">
        <v>38.4314</v>
      </c>
      <c r="G29" s="74" t="n">
        <v>40.5803</v>
      </c>
      <c r="H29" s="74" t="n">
        <v>24914.859</v>
      </c>
      <c r="I29" s="74" t="n">
        <v>51.25</v>
      </c>
      <c r="J29" s="56" t="n">
        <f aca="false">H29/3600</f>
        <v>6.92079416666667</v>
      </c>
      <c r="L29" s="73" t="n">
        <v>2697.2632</v>
      </c>
      <c r="M29" s="74" t="n">
        <v>35.0866</v>
      </c>
      <c r="N29" s="74" t="n">
        <v>38.4372</v>
      </c>
      <c r="O29" s="74" t="n">
        <v>40.588</v>
      </c>
      <c r="P29" s="74" t="n">
        <v>25058.89</v>
      </c>
      <c r="Q29" s="74" t="n">
        <v>51.265</v>
      </c>
      <c r="R29" s="56" t="n">
        <f aca="false">P29/3600</f>
        <v>6.9608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3888</v>
      </c>
      <c r="E30" s="76" t="n">
        <v>32.8968</v>
      </c>
      <c r="F30" s="76" t="n">
        <v>37.7386</v>
      </c>
      <c r="G30" s="76" t="n">
        <v>39.4333</v>
      </c>
      <c r="H30" s="76" t="n">
        <v>23186.093</v>
      </c>
      <c r="I30" s="76" t="n">
        <v>45.812</v>
      </c>
      <c r="J30" s="62" t="n">
        <f aca="false">H30/3600</f>
        <v>6.44058138888889</v>
      </c>
      <c r="L30" s="75" t="n">
        <v>1379.14</v>
      </c>
      <c r="M30" s="76" t="n">
        <v>32.9031</v>
      </c>
      <c r="N30" s="76" t="n">
        <v>37.7395</v>
      </c>
      <c r="O30" s="76" t="n">
        <v>39.4411</v>
      </c>
      <c r="P30" s="76" t="n">
        <v>23317.921</v>
      </c>
      <c r="Q30" s="76" t="n">
        <v>45.828</v>
      </c>
      <c r="R30" s="62" t="n">
        <f aca="false">P30/3600</f>
        <v>6.47720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32.5768</v>
      </c>
      <c r="E31" s="72" t="n">
        <v>39.318</v>
      </c>
      <c r="F31" s="72" t="n">
        <v>44.0355</v>
      </c>
      <c r="G31" s="72" t="n">
        <v>45.3952</v>
      </c>
      <c r="H31" s="72" t="n">
        <v>38477.312</v>
      </c>
      <c r="I31" s="72" t="n">
        <v>100.656</v>
      </c>
      <c r="J31" s="51" t="n">
        <f aca="false">H31/3600</f>
        <v>10.6881422222222</v>
      </c>
      <c r="L31" s="71" t="n">
        <v>17135.0576</v>
      </c>
      <c r="M31" s="72" t="n">
        <v>39.323</v>
      </c>
      <c r="N31" s="72" t="n">
        <v>44.076</v>
      </c>
      <c r="O31" s="72" t="n">
        <v>45.4524</v>
      </c>
      <c r="P31" s="72" t="n">
        <v>38480.843</v>
      </c>
      <c r="Q31" s="72" t="n">
        <v>100.062</v>
      </c>
      <c r="R31" s="51" t="n">
        <f aca="false">P31/3600</f>
        <v>10.689123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81.7032</v>
      </c>
      <c r="E32" s="74" t="n">
        <v>37.639</v>
      </c>
      <c r="F32" s="74" t="n">
        <v>42.7537</v>
      </c>
      <c r="G32" s="74" t="n">
        <v>43.3664</v>
      </c>
      <c r="H32" s="74" t="n">
        <v>32903.312</v>
      </c>
      <c r="I32" s="74" t="n">
        <v>77.453</v>
      </c>
      <c r="J32" s="56" t="n">
        <f aca="false">H32/3600</f>
        <v>9.13980888888889</v>
      </c>
      <c r="L32" s="73" t="n">
        <v>6059.6848</v>
      </c>
      <c r="M32" s="74" t="n">
        <v>37.6576</v>
      </c>
      <c r="N32" s="74" t="n">
        <v>42.8335</v>
      </c>
      <c r="O32" s="74" t="n">
        <v>43.4652</v>
      </c>
      <c r="P32" s="74" t="n">
        <v>33187.234</v>
      </c>
      <c r="Q32" s="74" t="n">
        <v>77.031</v>
      </c>
      <c r="R32" s="56" t="n">
        <f aca="false">P32/3600</f>
        <v>9.21867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3.7496</v>
      </c>
      <c r="E33" s="74" t="n">
        <v>35.7814</v>
      </c>
      <c r="F33" s="74" t="n">
        <v>41.5324</v>
      </c>
      <c r="G33" s="74" t="n">
        <v>41.5454</v>
      </c>
      <c r="H33" s="74" t="n">
        <v>29910.796</v>
      </c>
      <c r="I33" s="74" t="n">
        <v>65.64</v>
      </c>
      <c r="J33" s="56" t="n">
        <f aca="false">H33/3600</f>
        <v>8.30855444444445</v>
      </c>
      <c r="L33" s="73" t="n">
        <v>2853.9768</v>
      </c>
      <c r="M33" s="74" t="n">
        <v>35.8093</v>
      </c>
      <c r="N33" s="74" t="n">
        <v>41.6142</v>
      </c>
      <c r="O33" s="74" t="n">
        <v>41.6268</v>
      </c>
      <c r="P33" s="74" t="n">
        <v>30001.14</v>
      </c>
      <c r="Q33" s="74" t="n">
        <v>63.25</v>
      </c>
      <c r="R33" s="56" t="n">
        <f aca="false">P33/3600</f>
        <v>8.333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0.8672</v>
      </c>
      <c r="E34" s="76" t="n">
        <v>33.777</v>
      </c>
      <c r="F34" s="76" t="n">
        <v>40.5588</v>
      </c>
      <c r="G34" s="76" t="n">
        <v>40.201</v>
      </c>
      <c r="H34" s="76" t="n">
        <v>26918.343</v>
      </c>
      <c r="I34" s="76" t="n">
        <v>52.812</v>
      </c>
      <c r="J34" s="62" t="n">
        <f aca="false">H34/3600</f>
        <v>7.4773175</v>
      </c>
      <c r="L34" s="75" t="n">
        <v>1495.4352</v>
      </c>
      <c r="M34" s="76" t="n">
        <v>33.8137</v>
      </c>
      <c r="N34" s="76" t="n">
        <v>40.6349</v>
      </c>
      <c r="O34" s="76" t="n">
        <v>40.256</v>
      </c>
      <c r="P34" s="76" t="n">
        <v>27239.296</v>
      </c>
      <c r="Q34" s="76" t="n">
        <v>52.984</v>
      </c>
      <c r="R34" s="62" t="n">
        <f aca="false">P34/3600</f>
        <v>7.56647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9.9744</v>
      </c>
      <c r="E35" s="72" t="n">
        <v>37.5778</v>
      </c>
      <c r="F35" s="72" t="n">
        <v>42.353</v>
      </c>
      <c r="G35" s="72" t="n">
        <v>44.493</v>
      </c>
      <c r="H35" s="72" t="n">
        <v>43736.343</v>
      </c>
      <c r="I35" s="72" t="n">
        <v>138.515</v>
      </c>
      <c r="J35" s="51" t="n">
        <f aca="false">H35/3600</f>
        <v>12.1489841666667</v>
      </c>
      <c r="L35" s="71" t="n">
        <v>39918.3072</v>
      </c>
      <c r="M35" s="72" t="n">
        <v>37.5655</v>
      </c>
      <c r="N35" s="72" t="n">
        <v>42.3294</v>
      </c>
      <c r="O35" s="72" t="n">
        <v>44.4708</v>
      </c>
      <c r="P35" s="72" t="n">
        <v>43016.953</v>
      </c>
      <c r="Q35" s="72" t="n">
        <v>139.734</v>
      </c>
      <c r="R35" s="51" t="n">
        <f aca="false">P35/3600</f>
        <v>11.949153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79.4936</v>
      </c>
      <c r="E36" s="74" t="n">
        <v>35.4092</v>
      </c>
      <c r="F36" s="74" t="n">
        <v>41.0292</v>
      </c>
      <c r="G36" s="74" t="n">
        <v>43.2849</v>
      </c>
      <c r="H36" s="74" t="n">
        <v>32116.093</v>
      </c>
      <c r="I36" s="74" t="n">
        <v>86.234</v>
      </c>
      <c r="J36" s="56" t="n">
        <f aca="false">H36/3600</f>
        <v>8.92113694444445</v>
      </c>
      <c r="L36" s="73" t="n">
        <v>7157.2544</v>
      </c>
      <c r="M36" s="74" t="n">
        <v>35.4092</v>
      </c>
      <c r="N36" s="74" t="n">
        <v>41.0287</v>
      </c>
      <c r="O36" s="74" t="n">
        <v>43.2931</v>
      </c>
      <c r="P36" s="74" t="n">
        <v>32261.359</v>
      </c>
      <c r="Q36" s="74" t="n">
        <v>86.046</v>
      </c>
      <c r="R36" s="56" t="n">
        <f aca="false">P36/3600</f>
        <v>8.96148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0.0336</v>
      </c>
      <c r="E37" s="74" t="n">
        <v>33.9583</v>
      </c>
      <c r="F37" s="74" t="n">
        <v>39.7499</v>
      </c>
      <c r="G37" s="74" t="n">
        <v>42.253</v>
      </c>
      <c r="H37" s="74" t="n">
        <v>29125.14</v>
      </c>
      <c r="I37" s="74" t="n">
        <v>64.359</v>
      </c>
      <c r="J37" s="56" t="n">
        <f aca="false">H37/3600</f>
        <v>8.09031666666667</v>
      </c>
      <c r="L37" s="73" t="n">
        <v>2231.3864</v>
      </c>
      <c r="M37" s="74" t="n">
        <v>33.9646</v>
      </c>
      <c r="N37" s="74" t="n">
        <v>39.7822</v>
      </c>
      <c r="O37" s="74" t="n">
        <v>42.2816</v>
      </c>
      <c r="P37" s="74" t="n">
        <v>29296.765</v>
      </c>
      <c r="Q37" s="74" t="n">
        <v>63.875</v>
      </c>
      <c r="R37" s="56" t="n">
        <f aca="false">P37/3600</f>
        <v>8.13799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088</v>
      </c>
      <c r="E38" s="76" t="n">
        <v>32.1509</v>
      </c>
      <c r="F38" s="76" t="n">
        <v>38.8051</v>
      </c>
      <c r="G38" s="76" t="n">
        <v>41.4443</v>
      </c>
      <c r="H38" s="76" t="n">
        <v>27382.5</v>
      </c>
      <c r="I38" s="76" t="n">
        <v>57.296</v>
      </c>
      <c r="J38" s="62" t="n">
        <f aca="false">H38/3600</f>
        <v>7.60625</v>
      </c>
      <c r="L38" s="75" t="n">
        <v>974.0264</v>
      </c>
      <c r="M38" s="76" t="n">
        <v>32.1632</v>
      </c>
      <c r="N38" s="76" t="n">
        <v>38.8287</v>
      </c>
      <c r="O38" s="76" t="n">
        <v>41.4675</v>
      </c>
      <c r="P38" s="76" t="n">
        <v>27896.046</v>
      </c>
      <c r="Q38" s="76" t="n">
        <v>63.031</v>
      </c>
      <c r="R38" s="62" t="n">
        <f aca="false">P38/3600</f>
        <v>7.74890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2.9416</v>
      </c>
      <c r="E39" s="72" t="n">
        <v>40.6679</v>
      </c>
      <c r="F39" s="72" t="n">
        <v>43.4063</v>
      </c>
      <c r="G39" s="72" t="n">
        <v>44.0852</v>
      </c>
      <c r="H39" s="72" t="n">
        <v>6864.734</v>
      </c>
      <c r="I39" s="72" t="n">
        <v>17.375</v>
      </c>
      <c r="J39" s="51" t="n">
        <f aca="false">H39/3600</f>
        <v>1.90687055555556</v>
      </c>
      <c r="L39" s="71" t="n">
        <v>3435.7552</v>
      </c>
      <c r="M39" s="72" t="n">
        <v>40.669</v>
      </c>
      <c r="N39" s="72" t="n">
        <v>43.3972</v>
      </c>
      <c r="O39" s="72" t="n">
        <v>44.0784</v>
      </c>
      <c r="P39" s="72" t="n">
        <v>6896.953</v>
      </c>
      <c r="Q39" s="72" t="n">
        <v>17.75</v>
      </c>
      <c r="R39" s="51" t="n">
        <f aca="false">P39/3600</f>
        <v>1.91582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428</v>
      </c>
      <c r="E40" s="74" t="n">
        <v>37.5061</v>
      </c>
      <c r="F40" s="74" t="n">
        <v>41.0623</v>
      </c>
      <c r="G40" s="74" t="n">
        <v>41.3886</v>
      </c>
      <c r="H40" s="74" t="n">
        <v>6013.046</v>
      </c>
      <c r="I40" s="74" t="n">
        <v>13.968</v>
      </c>
      <c r="J40" s="56" t="n">
        <f aca="false">H40/3600</f>
        <v>1.67029055555556</v>
      </c>
      <c r="L40" s="73" t="n">
        <v>1661.3568</v>
      </c>
      <c r="M40" s="74" t="n">
        <v>37.5083</v>
      </c>
      <c r="N40" s="74" t="n">
        <v>41.0657</v>
      </c>
      <c r="O40" s="74" t="n">
        <v>41.3912</v>
      </c>
      <c r="P40" s="74" t="n">
        <v>6094.796</v>
      </c>
      <c r="Q40" s="74" t="n">
        <v>14.031</v>
      </c>
      <c r="R40" s="56" t="n">
        <f aca="false">P40/3600</f>
        <v>1.69299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112</v>
      </c>
      <c r="E41" s="74" t="n">
        <v>34.5712</v>
      </c>
      <c r="F41" s="74" t="n">
        <v>39.1365</v>
      </c>
      <c r="G41" s="74" t="n">
        <v>39.2461</v>
      </c>
      <c r="H41" s="74" t="n">
        <v>5439.89</v>
      </c>
      <c r="I41" s="74" t="n">
        <v>11.703</v>
      </c>
      <c r="J41" s="56" t="n">
        <f aca="false">H41/3600</f>
        <v>1.51108055555556</v>
      </c>
      <c r="L41" s="73" t="n">
        <v>819.9728</v>
      </c>
      <c r="M41" s="74" t="n">
        <v>34.5775</v>
      </c>
      <c r="N41" s="74" t="n">
        <v>39.1292</v>
      </c>
      <c r="O41" s="74" t="n">
        <v>39.2537</v>
      </c>
      <c r="P41" s="74" t="n">
        <v>5412.5</v>
      </c>
      <c r="Q41" s="74" t="n">
        <v>11.671</v>
      </c>
      <c r="R41" s="56" t="n">
        <f aca="false">P41/3600</f>
        <v>1.503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7848</v>
      </c>
      <c r="E42" s="76" t="n">
        <v>32.072</v>
      </c>
      <c r="F42" s="76" t="n">
        <v>37.719</v>
      </c>
      <c r="G42" s="76" t="n">
        <v>37.6382</v>
      </c>
      <c r="H42" s="76" t="n">
        <v>5012.671</v>
      </c>
      <c r="I42" s="76" t="n">
        <v>10.031</v>
      </c>
      <c r="J42" s="62" t="n">
        <f aca="false">H42/3600</f>
        <v>1.39240861111111</v>
      </c>
      <c r="L42" s="75" t="n">
        <v>435.536</v>
      </c>
      <c r="M42" s="76" t="n">
        <v>32.0779</v>
      </c>
      <c r="N42" s="76" t="n">
        <v>37.725</v>
      </c>
      <c r="O42" s="76" t="n">
        <v>37.6525</v>
      </c>
      <c r="P42" s="76" t="n">
        <v>5044.546</v>
      </c>
      <c r="Q42" s="76" t="n">
        <v>10.062</v>
      </c>
      <c r="R42" s="62" t="n">
        <f aca="false">P42/3600</f>
        <v>1.40126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9.1016</v>
      </c>
      <c r="E43" s="72" t="n">
        <v>40.381</v>
      </c>
      <c r="F43" s="72" t="n">
        <v>43.7679</v>
      </c>
      <c r="G43" s="72" t="n">
        <v>45.3481</v>
      </c>
      <c r="H43" s="72" t="n">
        <v>7646.969</v>
      </c>
      <c r="I43" s="72" t="n">
        <v>19.843</v>
      </c>
      <c r="J43" s="51" t="n">
        <f aca="false">H43/3600</f>
        <v>2.12415805555556</v>
      </c>
      <c r="L43" s="71" t="n">
        <v>3594.7288</v>
      </c>
      <c r="M43" s="72" t="n">
        <v>40.394</v>
      </c>
      <c r="N43" s="72" t="n">
        <v>43.7914</v>
      </c>
      <c r="O43" s="72" t="n">
        <v>45.3837</v>
      </c>
      <c r="P43" s="72" t="n">
        <v>7584.875</v>
      </c>
      <c r="Q43" s="72" t="n">
        <v>19.89</v>
      </c>
      <c r="R43" s="51" t="n">
        <f aca="false">P43/3600</f>
        <v>2.10690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6.6832</v>
      </c>
      <c r="E44" s="74" t="n">
        <v>37.8379</v>
      </c>
      <c r="F44" s="74" t="n">
        <v>41.8238</v>
      </c>
      <c r="G44" s="74" t="n">
        <v>43.0293</v>
      </c>
      <c r="H44" s="74" t="n">
        <v>6790.453</v>
      </c>
      <c r="I44" s="74" t="n">
        <v>17.296</v>
      </c>
      <c r="J44" s="56" t="n">
        <f aca="false">H44/3600</f>
        <v>1.88623694444444</v>
      </c>
      <c r="L44" s="73" t="n">
        <v>1700.4008</v>
      </c>
      <c r="M44" s="74" t="n">
        <v>37.8637</v>
      </c>
      <c r="N44" s="74" t="n">
        <v>41.8718</v>
      </c>
      <c r="O44" s="74" t="n">
        <v>43.0724</v>
      </c>
      <c r="P44" s="74" t="n">
        <v>6837.093</v>
      </c>
      <c r="Q44" s="74" t="n">
        <v>16.031</v>
      </c>
      <c r="R44" s="56" t="n">
        <f aca="false">P44/3600</f>
        <v>1.89919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2304</v>
      </c>
      <c r="E45" s="74" t="n">
        <v>35.042</v>
      </c>
      <c r="F45" s="74" t="n">
        <v>40.1624</v>
      </c>
      <c r="G45" s="74" t="n">
        <v>41.1418</v>
      </c>
      <c r="H45" s="74" t="n">
        <v>6210.703</v>
      </c>
      <c r="I45" s="74" t="n">
        <v>13</v>
      </c>
      <c r="J45" s="56" t="n">
        <f aca="false">H45/3600</f>
        <v>1.72519527777778</v>
      </c>
      <c r="L45" s="73" t="n">
        <v>858.7672</v>
      </c>
      <c r="M45" s="74" t="n">
        <v>35.0804</v>
      </c>
      <c r="N45" s="74" t="n">
        <v>40.199</v>
      </c>
      <c r="O45" s="74" t="n">
        <v>41.1767</v>
      </c>
      <c r="P45" s="74" t="n">
        <v>6212.265</v>
      </c>
      <c r="Q45" s="74" t="n">
        <v>14.156</v>
      </c>
      <c r="R45" s="56" t="n">
        <f aca="false">P45/3600</f>
        <v>1.725629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6832</v>
      </c>
      <c r="E46" s="76" t="n">
        <v>32.2693</v>
      </c>
      <c r="F46" s="76" t="n">
        <v>38.8491</v>
      </c>
      <c r="G46" s="76" t="n">
        <v>39.7181</v>
      </c>
      <c r="H46" s="76" t="n">
        <v>5800.265</v>
      </c>
      <c r="I46" s="76" t="n">
        <v>11.546</v>
      </c>
      <c r="J46" s="62" t="n">
        <f aca="false">H46/3600</f>
        <v>1.61118472222222</v>
      </c>
      <c r="L46" s="75" t="n">
        <v>453.7616</v>
      </c>
      <c r="M46" s="76" t="n">
        <v>32.3041</v>
      </c>
      <c r="N46" s="76" t="n">
        <v>38.8944</v>
      </c>
      <c r="O46" s="76" t="n">
        <v>39.7622</v>
      </c>
      <c r="P46" s="76" t="n">
        <v>5853.859</v>
      </c>
      <c r="Q46" s="76" t="n">
        <v>11.531</v>
      </c>
      <c r="R46" s="62" t="n">
        <f aca="false">P46/3600</f>
        <v>1.62607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20.4352</v>
      </c>
      <c r="E47" s="72" t="n">
        <v>38.5049</v>
      </c>
      <c r="F47" s="72" t="n">
        <v>41.5949</v>
      </c>
      <c r="G47" s="72" t="n">
        <v>42.6602</v>
      </c>
      <c r="H47" s="72" t="n">
        <v>7275.422</v>
      </c>
      <c r="I47" s="72" t="n">
        <v>19.89</v>
      </c>
      <c r="J47" s="51" t="n">
        <f aca="false">H47/3600</f>
        <v>2.02095055555556</v>
      </c>
      <c r="L47" s="71" t="n">
        <v>6808.7048</v>
      </c>
      <c r="M47" s="72" t="n">
        <v>38.5087</v>
      </c>
      <c r="N47" s="72" t="n">
        <v>41.628</v>
      </c>
      <c r="O47" s="72" t="n">
        <v>42.681</v>
      </c>
      <c r="P47" s="72" t="n">
        <v>7227.5</v>
      </c>
      <c r="Q47" s="72" t="n">
        <v>19.968</v>
      </c>
      <c r="R47" s="51" t="n">
        <f aca="false">P47/3600</f>
        <v>2.007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8584</v>
      </c>
      <c r="E48" s="74" t="n">
        <v>34.9724</v>
      </c>
      <c r="F48" s="74" t="n">
        <v>39.0186</v>
      </c>
      <c r="G48" s="74" t="n">
        <v>39.9596</v>
      </c>
      <c r="H48" s="74" t="n">
        <v>6178.781</v>
      </c>
      <c r="I48" s="74" t="n">
        <v>16.781</v>
      </c>
      <c r="J48" s="56" t="n">
        <f aca="false">H48/3600</f>
        <v>1.71632805555556</v>
      </c>
      <c r="L48" s="73" t="n">
        <v>3108.6048</v>
      </c>
      <c r="M48" s="74" t="n">
        <v>34.9782</v>
      </c>
      <c r="N48" s="74" t="n">
        <v>39.0339</v>
      </c>
      <c r="O48" s="74" t="n">
        <v>39.9739</v>
      </c>
      <c r="P48" s="74" t="n">
        <v>6092.922</v>
      </c>
      <c r="Q48" s="74" t="n">
        <v>16.343</v>
      </c>
      <c r="R48" s="56" t="n">
        <f aca="false">P48/3600</f>
        <v>1.69247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7.7184</v>
      </c>
      <c r="E49" s="74" t="n">
        <v>31.7254</v>
      </c>
      <c r="F49" s="74" t="n">
        <v>37.1666</v>
      </c>
      <c r="G49" s="74" t="n">
        <v>38.0115</v>
      </c>
      <c r="H49" s="74" t="n">
        <v>5433.796</v>
      </c>
      <c r="I49" s="74" t="n">
        <v>13.875</v>
      </c>
      <c r="J49" s="56" t="n">
        <f aca="false">H49/3600</f>
        <v>1.50938777777778</v>
      </c>
      <c r="L49" s="73" t="n">
        <v>1467.1336</v>
      </c>
      <c r="M49" s="74" t="n">
        <v>31.7343</v>
      </c>
      <c r="N49" s="74" t="n">
        <v>37.1814</v>
      </c>
      <c r="O49" s="74" t="n">
        <v>38.0258</v>
      </c>
      <c r="P49" s="74" t="n">
        <v>5397.531</v>
      </c>
      <c r="Q49" s="74" t="n">
        <v>13.25</v>
      </c>
      <c r="R49" s="56" t="n">
        <f aca="false">P49/3600</f>
        <v>1.49931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4.8968</v>
      </c>
      <c r="E50" s="76" t="n">
        <v>28.7229</v>
      </c>
      <c r="F50" s="76" t="n">
        <v>35.8874</v>
      </c>
      <c r="G50" s="76" t="n">
        <v>36.6602</v>
      </c>
      <c r="H50" s="76" t="n">
        <v>4978.515</v>
      </c>
      <c r="I50" s="76" t="n">
        <v>11.109</v>
      </c>
      <c r="J50" s="62" t="n">
        <f aca="false">H50/3600</f>
        <v>1.38292083333333</v>
      </c>
      <c r="L50" s="75" t="n">
        <v>695.544</v>
      </c>
      <c r="M50" s="76" t="n">
        <v>28.7414</v>
      </c>
      <c r="N50" s="76" t="n">
        <v>35.9042</v>
      </c>
      <c r="O50" s="76" t="n">
        <v>36.6653</v>
      </c>
      <c r="P50" s="76" t="n">
        <v>4985.062</v>
      </c>
      <c r="Q50" s="76" t="n">
        <v>10.578</v>
      </c>
      <c r="R50" s="62" t="n">
        <f aca="false">P50/3600</f>
        <v>1.38473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11.7656</v>
      </c>
      <c r="E51" s="72" t="n">
        <v>39.2044</v>
      </c>
      <c r="F51" s="72" t="n">
        <v>41.6331</v>
      </c>
      <c r="G51" s="72" t="n">
        <v>43.103</v>
      </c>
      <c r="H51" s="72" t="n">
        <v>5359.796</v>
      </c>
      <c r="I51" s="72" t="n">
        <v>14.109</v>
      </c>
      <c r="J51" s="51" t="n">
        <f aca="false">H51/3600</f>
        <v>1.48883222222222</v>
      </c>
      <c r="L51" s="71" t="n">
        <v>4810.2472</v>
      </c>
      <c r="M51" s="72" t="n">
        <v>39.1984</v>
      </c>
      <c r="N51" s="72" t="n">
        <v>41.6315</v>
      </c>
      <c r="O51" s="72" t="n">
        <v>43.1045</v>
      </c>
      <c r="P51" s="72" t="n">
        <v>5327.968</v>
      </c>
      <c r="Q51" s="72" t="n">
        <v>15.14</v>
      </c>
      <c r="R51" s="51" t="n">
        <f aca="false">P51/3600</f>
        <v>1.47999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8.4608</v>
      </c>
      <c r="E52" s="74" t="n">
        <v>35.9597</v>
      </c>
      <c r="F52" s="74" t="n">
        <v>39.3218</v>
      </c>
      <c r="G52" s="74" t="n">
        <v>40.9249</v>
      </c>
      <c r="H52" s="74" t="n">
        <v>4541.843</v>
      </c>
      <c r="I52" s="74" t="n">
        <v>10.875</v>
      </c>
      <c r="J52" s="56" t="n">
        <f aca="false">H52/3600</f>
        <v>1.26162305555556</v>
      </c>
      <c r="L52" s="73" t="n">
        <v>2032.8008</v>
      </c>
      <c r="M52" s="74" t="n">
        <v>35.9573</v>
      </c>
      <c r="N52" s="74" t="n">
        <v>39.3151</v>
      </c>
      <c r="O52" s="74" t="n">
        <v>40.9174</v>
      </c>
      <c r="P52" s="74" t="n">
        <v>4517.5</v>
      </c>
      <c r="Q52" s="74" t="n">
        <v>10.921</v>
      </c>
      <c r="R52" s="56" t="n">
        <f aca="false">P52/3600</f>
        <v>1.254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0.6504</v>
      </c>
      <c r="E53" s="74" t="n">
        <v>33.0709</v>
      </c>
      <c r="F53" s="74" t="n">
        <v>37.454</v>
      </c>
      <c r="G53" s="74" t="n">
        <v>39.1986</v>
      </c>
      <c r="H53" s="74" t="n">
        <v>4000.735</v>
      </c>
      <c r="I53" s="74" t="n">
        <v>8.468</v>
      </c>
      <c r="J53" s="56" t="n">
        <f aca="false">H53/3600</f>
        <v>1.11131527777778</v>
      </c>
      <c r="L53" s="73" t="n">
        <v>951.0632</v>
      </c>
      <c r="M53" s="74" t="n">
        <v>33.0808</v>
      </c>
      <c r="N53" s="74" t="n">
        <v>37.4605</v>
      </c>
      <c r="O53" s="74" t="n">
        <v>39.1999</v>
      </c>
      <c r="P53" s="74" t="n">
        <v>3983.453</v>
      </c>
      <c r="Q53" s="74" t="n">
        <v>8.484</v>
      </c>
      <c r="R53" s="56" t="n">
        <f aca="false">P53/3600</f>
        <v>1.10651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3696</v>
      </c>
      <c r="E54" s="76" t="n">
        <v>30.415</v>
      </c>
      <c r="F54" s="76" t="n">
        <v>36.1512</v>
      </c>
      <c r="G54" s="76" t="n">
        <v>37.9022</v>
      </c>
      <c r="H54" s="76" t="n">
        <v>3590.218</v>
      </c>
      <c r="I54" s="76" t="n">
        <v>7.046</v>
      </c>
      <c r="J54" s="62" t="n">
        <f aca="false">H54/3600</f>
        <v>0.997282777777778</v>
      </c>
      <c r="L54" s="75" t="n">
        <v>464.2928</v>
      </c>
      <c r="M54" s="76" t="n">
        <v>30.4225</v>
      </c>
      <c r="N54" s="76" t="n">
        <v>36.1542</v>
      </c>
      <c r="O54" s="76" t="n">
        <v>37.8968</v>
      </c>
      <c r="P54" s="76" t="n">
        <v>3616.031</v>
      </c>
      <c r="Q54" s="76" t="n">
        <v>7.375</v>
      </c>
      <c r="R54" s="62" t="n">
        <f aca="false">P54/3600</f>
        <v>1.0044530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8.3024</v>
      </c>
      <c r="E55" s="72" t="n">
        <v>40.8939</v>
      </c>
      <c r="F55" s="72" t="n">
        <v>44.2479</v>
      </c>
      <c r="G55" s="72" t="n">
        <v>43.3793</v>
      </c>
      <c r="H55" s="72" t="n">
        <v>1808.047</v>
      </c>
      <c r="I55" s="72" t="n">
        <v>5.031</v>
      </c>
      <c r="J55" s="51" t="n">
        <f aca="false">H55/3600</f>
        <v>0.502235277777778</v>
      </c>
      <c r="L55" s="71" t="n">
        <v>1504.9248</v>
      </c>
      <c r="M55" s="72" t="n">
        <v>40.9051</v>
      </c>
      <c r="N55" s="72" t="n">
        <v>44.2579</v>
      </c>
      <c r="O55" s="72" t="n">
        <v>43.3941</v>
      </c>
      <c r="P55" s="72" t="n">
        <v>1834.062</v>
      </c>
      <c r="Q55" s="72" t="n">
        <v>5.031</v>
      </c>
      <c r="R55" s="51" t="n">
        <f aca="false">P55/3600</f>
        <v>0.50946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8136</v>
      </c>
      <c r="E56" s="74" t="n">
        <v>37.0738</v>
      </c>
      <c r="F56" s="74" t="n">
        <v>41.6107</v>
      </c>
      <c r="G56" s="74" t="n">
        <v>40.3334</v>
      </c>
      <c r="H56" s="74" t="n">
        <v>1637.485</v>
      </c>
      <c r="I56" s="74" t="n">
        <v>4.297</v>
      </c>
      <c r="J56" s="56" t="n">
        <f aca="false">H56/3600</f>
        <v>0.454856944444444</v>
      </c>
      <c r="L56" s="73" t="n">
        <v>757.6688</v>
      </c>
      <c r="M56" s="74" t="n">
        <v>37.0926</v>
      </c>
      <c r="N56" s="74" t="n">
        <v>41.6463</v>
      </c>
      <c r="O56" s="74" t="n">
        <v>40.3581</v>
      </c>
      <c r="P56" s="74" t="n">
        <v>1633.938</v>
      </c>
      <c r="Q56" s="74" t="n">
        <v>4.5</v>
      </c>
      <c r="R56" s="56" t="n">
        <f aca="false">P56/3600</f>
        <v>0.45387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0464</v>
      </c>
      <c r="E57" s="74" t="n">
        <v>33.6613</v>
      </c>
      <c r="F57" s="74" t="n">
        <v>39.5745</v>
      </c>
      <c r="G57" s="74" t="n">
        <v>38.027</v>
      </c>
      <c r="H57" s="74" t="n">
        <v>1476.641</v>
      </c>
      <c r="I57" s="74" t="n">
        <v>3.532</v>
      </c>
      <c r="J57" s="56" t="n">
        <f aca="false">H57/3600</f>
        <v>0.410178055555556</v>
      </c>
      <c r="L57" s="73" t="n">
        <v>375.8192</v>
      </c>
      <c r="M57" s="74" t="n">
        <v>33.6776</v>
      </c>
      <c r="N57" s="74" t="n">
        <v>39.6105</v>
      </c>
      <c r="O57" s="74" t="n">
        <v>38.0529</v>
      </c>
      <c r="P57" s="74" t="n">
        <v>1463.235</v>
      </c>
      <c r="Q57" s="74" t="n">
        <v>3.328</v>
      </c>
      <c r="R57" s="56" t="n">
        <f aca="false">P57/3600</f>
        <v>0.40645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4664</v>
      </c>
      <c r="E58" s="76" t="n">
        <v>30.8305</v>
      </c>
      <c r="F58" s="76" t="n">
        <v>38.1321</v>
      </c>
      <c r="G58" s="76" t="n">
        <v>36.3946</v>
      </c>
      <c r="H58" s="76" t="n">
        <v>1341.172</v>
      </c>
      <c r="I58" s="76" t="n">
        <v>3.016</v>
      </c>
      <c r="J58" s="62" t="n">
        <f aca="false">H58/3600</f>
        <v>0.372547777777778</v>
      </c>
      <c r="L58" s="75" t="n">
        <v>196.0288</v>
      </c>
      <c r="M58" s="76" t="n">
        <v>30.8625</v>
      </c>
      <c r="N58" s="76" t="n">
        <v>38.1683</v>
      </c>
      <c r="O58" s="76" t="n">
        <v>36.4342</v>
      </c>
      <c r="P58" s="76" t="n">
        <v>1328.594</v>
      </c>
      <c r="Q58" s="76" t="n">
        <v>3.063</v>
      </c>
      <c r="R58" s="62" t="n">
        <f aca="false">P58/3600</f>
        <v>0.36905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4.9096</v>
      </c>
      <c r="E59" s="72" t="n">
        <v>38.2984</v>
      </c>
      <c r="F59" s="72" t="n">
        <v>43.3466</v>
      </c>
      <c r="G59" s="72" t="n">
        <v>44.4891</v>
      </c>
      <c r="H59" s="72" t="n">
        <v>1930.031</v>
      </c>
      <c r="I59" s="72" t="n">
        <v>6.484</v>
      </c>
      <c r="J59" s="51" t="n">
        <f aca="false">H59/3600</f>
        <v>0.536119722222222</v>
      </c>
      <c r="L59" s="71" t="n">
        <v>1605.228</v>
      </c>
      <c r="M59" s="72" t="n">
        <v>38.3019</v>
      </c>
      <c r="N59" s="72" t="n">
        <v>43.3449</v>
      </c>
      <c r="O59" s="72" t="n">
        <v>44.4852</v>
      </c>
      <c r="P59" s="72" t="n">
        <v>1922.796</v>
      </c>
      <c r="Q59" s="72" t="n">
        <v>6.656</v>
      </c>
      <c r="R59" s="51" t="n">
        <f aca="false">P59/3600</f>
        <v>0.534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6344</v>
      </c>
      <c r="E60" s="74" t="n">
        <v>35.0381</v>
      </c>
      <c r="F60" s="74" t="n">
        <v>41.1577</v>
      </c>
      <c r="G60" s="74" t="n">
        <v>42.1845</v>
      </c>
      <c r="H60" s="74" t="n">
        <v>1580</v>
      </c>
      <c r="I60" s="74" t="n">
        <v>5.344</v>
      </c>
      <c r="J60" s="56" t="n">
        <f aca="false">H60/3600</f>
        <v>0.438888888888889</v>
      </c>
      <c r="L60" s="73" t="n">
        <v>621.4096</v>
      </c>
      <c r="M60" s="74" t="n">
        <v>35.0451</v>
      </c>
      <c r="N60" s="74" t="n">
        <v>41.1539</v>
      </c>
      <c r="O60" s="74" t="n">
        <v>42.1856</v>
      </c>
      <c r="P60" s="74" t="n">
        <v>1582.656</v>
      </c>
      <c r="Q60" s="74" t="n">
        <v>5.312</v>
      </c>
      <c r="R60" s="56" t="n">
        <f aca="false">P60/3600</f>
        <v>0.43962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5248</v>
      </c>
      <c r="E61" s="74" t="n">
        <v>32.1575</v>
      </c>
      <c r="F61" s="74" t="n">
        <v>39.6148</v>
      </c>
      <c r="G61" s="74" t="n">
        <v>40.6526</v>
      </c>
      <c r="H61" s="74" t="n">
        <v>1406.547</v>
      </c>
      <c r="I61" s="74" t="n">
        <v>4.547</v>
      </c>
      <c r="J61" s="56" t="n">
        <f aca="false">H61/3600</f>
        <v>0.3907075</v>
      </c>
      <c r="L61" s="73" t="n">
        <v>280.448</v>
      </c>
      <c r="M61" s="74" t="n">
        <v>32.1518</v>
      </c>
      <c r="N61" s="74" t="n">
        <v>39.611</v>
      </c>
      <c r="O61" s="74" t="n">
        <v>40.668</v>
      </c>
      <c r="P61" s="74" t="n">
        <v>1398.047</v>
      </c>
      <c r="Q61" s="74" t="n">
        <v>4.547</v>
      </c>
      <c r="R61" s="56" t="n">
        <f aca="false">P61/3600</f>
        <v>0.388346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48</v>
      </c>
      <c r="E62" s="76" t="n">
        <v>29.3362</v>
      </c>
      <c r="F62" s="76" t="n">
        <v>38.5172</v>
      </c>
      <c r="G62" s="76" t="n">
        <v>39.4978</v>
      </c>
      <c r="H62" s="76" t="n">
        <v>1332.266</v>
      </c>
      <c r="I62" s="76" t="n">
        <v>3.969</v>
      </c>
      <c r="J62" s="62" t="n">
        <f aca="false">H62/3600</f>
        <v>0.370073888888889</v>
      </c>
      <c r="L62" s="75" t="n">
        <v>141.552</v>
      </c>
      <c r="M62" s="76" t="n">
        <v>29.3393</v>
      </c>
      <c r="N62" s="76" t="n">
        <v>38.5042</v>
      </c>
      <c r="O62" s="76" t="n">
        <v>39.5057</v>
      </c>
      <c r="P62" s="76" t="n">
        <v>1329.438</v>
      </c>
      <c r="Q62" s="76" t="n">
        <v>3.734</v>
      </c>
      <c r="R62" s="62" t="n">
        <f aca="false">P62/3600</f>
        <v>0.36928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5.6792</v>
      </c>
      <c r="E63" s="72" t="n">
        <v>38.4117</v>
      </c>
      <c r="F63" s="72" t="n">
        <v>41.4307</v>
      </c>
      <c r="G63" s="72" t="n">
        <v>42.4036</v>
      </c>
      <c r="H63" s="72" t="n">
        <v>1573.157</v>
      </c>
      <c r="I63" s="72" t="n">
        <v>4.922</v>
      </c>
      <c r="J63" s="51" t="n">
        <f aca="false">H63/3600</f>
        <v>0.436988055555556</v>
      </c>
      <c r="L63" s="71" t="n">
        <v>1641.4064</v>
      </c>
      <c r="M63" s="72" t="n">
        <v>38.4069</v>
      </c>
      <c r="N63" s="72" t="n">
        <v>41.4354</v>
      </c>
      <c r="O63" s="72" t="n">
        <v>42.4199</v>
      </c>
      <c r="P63" s="72" t="n">
        <v>1560.859</v>
      </c>
      <c r="Q63" s="72" t="n">
        <v>5.282</v>
      </c>
      <c r="R63" s="51" t="n">
        <f aca="false">P63/3600</f>
        <v>0.433571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7.4728</v>
      </c>
      <c r="E64" s="74" t="n">
        <v>34.9917</v>
      </c>
      <c r="F64" s="74" t="n">
        <v>38.8414</v>
      </c>
      <c r="G64" s="74" t="n">
        <v>39.5942</v>
      </c>
      <c r="H64" s="74" t="n">
        <v>1379.454</v>
      </c>
      <c r="I64" s="74" t="n">
        <v>4.406</v>
      </c>
      <c r="J64" s="56" t="n">
        <f aca="false">H64/3600</f>
        <v>0.383181666666667</v>
      </c>
      <c r="L64" s="73" t="n">
        <v>754.3272</v>
      </c>
      <c r="M64" s="74" t="n">
        <v>34.9906</v>
      </c>
      <c r="N64" s="74" t="n">
        <v>38.8392</v>
      </c>
      <c r="O64" s="74" t="n">
        <v>39.6007</v>
      </c>
      <c r="P64" s="74" t="n">
        <v>1367.079</v>
      </c>
      <c r="Q64" s="74" t="n">
        <v>4.203</v>
      </c>
      <c r="R64" s="56" t="n">
        <f aca="false">P64/3600</f>
        <v>0.37974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94</v>
      </c>
      <c r="E65" s="74" t="n">
        <v>31.7236</v>
      </c>
      <c r="F65" s="74" t="n">
        <v>36.8487</v>
      </c>
      <c r="G65" s="74" t="n">
        <v>37.5264</v>
      </c>
      <c r="H65" s="74" t="n">
        <v>1236.141</v>
      </c>
      <c r="I65" s="74" t="n">
        <v>3.313</v>
      </c>
      <c r="J65" s="56" t="n">
        <f aca="false">H65/3600</f>
        <v>0.3433725</v>
      </c>
      <c r="L65" s="73" t="n">
        <v>353.2664</v>
      </c>
      <c r="M65" s="74" t="n">
        <v>31.7301</v>
      </c>
      <c r="N65" s="74" t="n">
        <v>36.8514</v>
      </c>
      <c r="O65" s="74" t="n">
        <v>37.5414</v>
      </c>
      <c r="P65" s="74" t="n">
        <v>1224.75</v>
      </c>
      <c r="Q65" s="74" t="n">
        <v>3.406</v>
      </c>
      <c r="R65" s="56" t="n">
        <f aca="false">P65/3600</f>
        <v>0.3402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588</v>
      </c>
      <c r="E66" s="76" t="n">
        <v>28.7502</v>
      </c>
      <c r="F66" s="76" t="n">
        <v>35.5022</v>
      </c>
      <c r="G66" s="76" t="n">
        <v>36.0782</v>
      </c>
      <c r="H66" s="76" t="n">
        <v>1102.797</v>
      </c>
      <c r="I66" s="76" t="n">
        <v>2.719</v>
      </c>
      <c r="J66" s="62" t="n">
        <f aca="false">H66/3600</f>
        <v>0.3063325</v>
      </c>
      <c r="L66" s="75" t="n">
        <v>164.3232</v>
      </c>
      <c r="M66" s="76" t="n">
        <v>28.7606</v>
      </c>
      <c r="N66" s="76" t="n">
        <v>35.4922</v>
      </c>
      <c r="O66" s="76" t="n">
        <v>36.0763</v>
      </c>
      <c r="P66" s="76" t="n">
        <v>1114.234</v>
      </c>
      <c r="Q66" s="76" t="n">
        <v>2.782</v>
      </c>
      <c r="R66" s="62" t="n">
        <f aca="false">P66/3600</f>
        <v>0.30950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3.6648</v>
      </c>
      <c r="E67" s="72" t="n">
        <v>39.6415</v>
      </c>
      <c r="F67" s="72" t="n">
        <v>41.7521</v>
      </c>
      <c r="G67" s="72" t="n">
        <v>42.84</v>
      </c>
      <c r="H67" s="72" t="n">
        <v>1241.282</v>
      </c>
      <c r="I67" s="72" t="n">
        <v>3.719</v>
      </c>
      <c r="J67" s="51" t="n">
        <f aca="false">H67/3600</f>
        <v>0.344800555555556</v>
      </c>
      <c r="L67" s="71" t="n">
        <v>1201.8832</v>
      </c>
      <c r="M67" s="72" t="n">
        <v>39.6424</v>
      </c>
      <c r="N67" s="72" t="n">
        <v>41.7589</v>
      </c>
      <c r="O67" s="72" t="n">
        <v>42.8434</v>
      </c>
      <c r="P67" s="72" t="n">
        <v>1224.266</v>
      </c>
      <c r="Q67" s="72" t="n">
        <v>3.797</v>
      </c>
      <c r="R67" s="51" t="n">
        <f aca="false">P67/3600</f>
        <v>0.34007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5536</v>
      </c>
      <c r="E68" s="74" t="n">
        <v>35.8531</v>
      </c>
      <c r="F68" s="74" t="n">
        <v>39.0484</v>
      </c>
      <c r="G68" s="74" t="n">
        <v>40.2865</v>
      </c>
      <c r="H68" s="74" t="n">
        <v>1065.922</v>
      </c>
      <c r="I68" s="74" t="n">
        <v>2.984</v>
      </c>
      <c r="J68" s="56" t="n">
        <f aca="false">H68/3600</f>
        <v>0.296089444444444</v>
      </c>
      <c r="L68" s="73" t="n">
        <v>591.54</v>
      </c>
      <c r="M68" s="74" t="n">
        <v>35.864</v>
      </c>
      <c r="N68" s="74" t="n">
        <v>39.0445</v>
      </c>
      <c r="O68" s="74" t="n">
        <v>40.2756</v>
      </c>
      <c r="P68" s="74" t="n">
        <v>1074.172</v>
      </c>
      <c r="Q68" s="74" t="n">
        <v>2.938</v>
      </c>
      <c r="R68" s="56" t="n">
        <f aca="false">P68/3600</f>
        <v>0.29838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34</v>
      </c>
      <c r="E69" s="74" t="n">
        <v>32.4266</v>
      </c>
      <c r="F69" s="74" t="n">
        <v>37.085</v>
      </c>
      <c r="G69" s="74" t="n">
        <v>38.2868</v>
      </c>
      <c r="H69" s="74" t="n">
        <v>958.563</v>
      </c>
      <c r="I69" s="74" t="n">
        <v>2.438</v>
      </c>
      <c r="J69" s="56" t="n">
        <f aca="false">H69/3600</f>
        <v>0.2662675</v>
      </c>
      <c r="L69" s="73" t="n">
        <v>288.284</v>
      </c>
      <c r="M69" s="74" t="n">
        <v>32.4338</v>
      </c>
      <c r="N69" s="74" t="n">
        <v>37.0982</v>
      </c>
      <c r="O69" s="74" t="n">
        <v>38.3102</v>
      </c>
      <c r="P69" s="74" t="n">
        <v>958.625</v>
      </c>
      <c r="Q69" s="74" t="n">
        <v>2.5</v>
      </c>
      <c r="R69" s="56" t="n">
        <f aca="false">P69/3600</f>
        <v>0.266284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2288</v>
      </c>
      <c r="E70" s="76" t="n">
        <v>29.6048</v>
      </c>
      <c r="F70" s="76" t="n">
        <v>35.6864</v>
      </c>
      <c r="G70" s="76" t="n">
        <v>36.7719</v>
      </c>
      <c r="H70" s="76" t="n">
        <v>846.796</v>
      </c>
      <c r="I70" s="76" t="n">
        <v>2.125</v>
      </c>
      <c r="J70" s="62" t="n">
        <f aca="false">H70/3600</f>
        <v>0.235221111111111</v>
      </c>
      <c r="L70" s="75" t="n">
        <v>141.8976</v>
      </c>
      <c r="M70" s="76" t="n">
        <v>29.6095</v>
      </c>
      <c r="N70" s="76" t="n">
        <v>35.6511</v>
      </c>
      <c r="O70" s="76" t="n">
        <v>36.7879</v>
      </c>
      <c r="P70" s="76" t="n">
        <v>852.5</v>
      </c>
      <c r="Q70" s="76" t="n">
        <v>2.094</v>
      </c>
      <c r="R70" s="62" t="n">
        <f aca="false">P70/3600</f>
        <v>0.236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7.5776</v>
      </c>
      <c r="E83" s="72" t="n">
        <v>40.7885</v>
      </c>
      <c r="F83" s="72" t="n">
        <v>43.3351</v>
      </c>
      <c r="G83" s="72" t="n">
        <v>43.9485</v>
      </c>
      <c r="H83" s="72" t="n">
        <v>6799.578</v>
      </c>
      <c r="I83" s="72" t="n">
        <v>16.906</v>
      </c>
      <c r="J83" s="51" t="n">
        <f aca="false">H83/3600</f>
        <v>1.88877166666667</v>
      </c>
      <c r="L83" s="71" t="n">
        <v>3572.8896</v>
      </c>
      <c r="M83" s="72" t="n">
        <v>40.795</v>
      </c>
      <c r="N83" s="72" t="n">
        <v>43.3357</v>
      </c>
      <c r="O83" s="72" t="n">
        <v>43.9479</v>
      </c>
      <c r="P83" s="72" t="n">
        <v>6689.015</v>
      </c>
      <c r="Q83" s="72" t="n">
        <v>16.922</v>
      </c>
      <c r="R83" s="51" t="n">
        <f aca="false">P83/3600</f>
        <v>1.85805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4728</v>
      </c>
      <c r="E84" s="74" t="n">
        <v>37.54</v>
      </c>
      <c r="F84" s="74" t="n">
        <v>40.7408</v>
      </c>
      <c r="G84" s="74" t="n">
        <v>41.0209</v>
      </c>
      <c r="H84" s="74" t="n">
        <v>6020.375</v>
      </c>
      <c r="I84" s="74" t="n">
        <v>13.687</v>
      </c>
      <c r="J84" s="56" t="n">
        <f aca="false">H84/3600</f>
        <v>1.67232638888889</v>
      </c>
      <c r="L84" s="73" t="n">
        <v>1768.98</v>
      </c>
      <c r="M84" s="74" t="n">
        <v>37.5459</v>
      </c>
      <c r="N84" s="74" t="n">
        <v>40.741</v>
      </c>
      <c r="O84" s="74" t="n">
        <v>41.0151</v>
      </c>
      <c r="P84" s="74" t="n">
        <v>5905.531</v>
      </c>
      <c r="Q84" s="74" t="n">
        <v>13.844</v>
      </c>
      <c r="R84" s="56" t="n">
        <f aca="false">P84/3600</f>
        <v>1.640425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0016</v>
      </c>
      <c r="E85" s="74" t="n">
        <v>34.5004</v>
      </c>
      <c r="F85" s="74" t="n">
        <v>38.5444</v>
      </c>
      <c r="G85" s="74" t="n">
        <v>38.6456</v>
      </c>
      <c r="H85" s="74" t="n">
        <v>5397.61</v>
      </c>
      <c r="I85" s="74" t="n">
        <v>11.484</v>
      </c>
      <c r="J85" s="56" t="n">
        <f aca="false">H85/3600</f>
        <v>1.49933611111111</v>
      </c>
      <c r="L85" s="73" t="n">
        <v>893.2488</v>
      </c>
      <c r="M85" s="74" t="n">
        <v>34.5134</v>
      </c>
      <c r="N85" s="74" t="n">
        <v>38.5443</v>
      </c>
      <c r="O85" s="74" t="n">
        <v>38.6388</v>
      </c>
      <c r="P85" s="74" t="n">
        <v>5402.969</v>
      </c>
      <c r="Q85" s="74" t="n">
        <v>11.547</v>
      </c>
      <c r="R85" s="56" t="n">
        <f aca="false">P85/3600</f>
        <v>1.500824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444</v>
      </c>
      <c r="E86" s="76" t="n">
        <v>31.8424</v>
      </c>
      <c r="F86" s="76" t="n">
        <v>36.966</v>
      </c>
      <c r="G86" s="76" t="n">
        <v>36.9157</v>
      </c>
      <c r="H86" s="76" t="n">
        <v>4902.531</v>
      </c>
      <c r="I86" s="76" t="n">
        <v>10.031</v>
      </c>
      <c r="J86" s="62" t="n">
        <f aca="false">H86/3600</f>
        <v>1.36181416666667</v>
      </c>
      <c r="L86" s="75" t="n">
        <v>481.5024</v>
      </c>
      <c r="M86" s="76" t="n">
        <v>31.8525</v>
      </c>
      <c r="N86" s="76" t="n">
        <v>36.9771</v>
      </c>
      <c r="O86" s="76" t="n">
        <v>36.9205</v>
      </c>
      <c r="P86" s="76" t="n">
        <v>4968.062</v>
      </c>
      <c r="Q86" s="76" t="n">
        <v>10.172</v>
      </c>
      <c r="R86" s="62" t="n">
        <f aca="false">P86/3600</f>
        <v>1.38001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62.9741</v>
      </c>
      <c r="E87" s="72" t="n">
        <v>42.5562</v>
      </c>
      <c r="F87" s="72" t="n">
        <v>45.9952</v>
      </c>
      <c r="G87" s="72" t="n">
        <v>46.0361</v>
      </c>
      <c r="H87" s="72" t="n">
        <v>15011.781</v>
      </c>
      <c r="I87" s="72" t="n">
        <v>31.687</v>
      </c>
      <c r="J87" s="51" t="n">
        <f aca="false">H87/3600</f>
        <v>4.16993916666667</v>
      </c>
      <c r="L87" s="71" t="n">
        <v>5467.8984</v>
      </c>
      <c r="M87" s="72" t="n">
        <v>42.5661</v>
      </c>
      <c r="N87" s="72" t="n">
        <v>46.012</v>
      </c>
      <c r="O87" s="72" t="n">
        <v>46.0509</v>
      </c>
      <c r="P87" s="72" t="n">
        <v>14751.828</v>
      </c>
      <c r="Q87" s="72" t="n">
        <v>31.25</v>
      </c>
      <c r="R87" s="51" t="n">
        <f aca="false">P87/3600</f>
        <v>4.0977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4.7744</v>
      </c>
      <c r="E88" s="74" t="n">
        <v>38.5042</v>
      </c>
      <c r="F88" s="74" t="n">
        <v>43.2256</v>
      </c>
      <c r="G88" s="74" t="n">
        <v>43.1896</v>
      </c>
      <c r="H88" s="74" t="n">
        <v>12844.437</v>
      </c>
      <c r="I88" s="74" t="n">
        <v>25.906</v>
      </c>
      <c r="J88" s="56" t="n">
        <f aca="false">H88/3600</f>
        <v>3.56789916666667</v>
      </c>
      <c r="L88" s="73" t="n">
        <v>2809.0853</v>
      </c>
      <c r="M88" s="74" t="n">
        <v>38.5098</v>
      </c>
      <c r="N88" s="74" t="n">
        <v>43.2427</v>
      </c>
      <c r="O88" s="74" t="n">
        <v>43.1959</v>
      </c>
      <c r="P88" s="74" t="n">
        <v>12842.64</v>
      </c>
      <c r="Q88" s="74" t="n">
        <v>25.921</v>
      </c>
      <c r="R88" s="56" t="n">
        <f aca="false">P88/3600</f>
        <v>3.567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0.6758</v>
      </c>
      <c r="E89" s="74" t="n">
        <v>34.7637</v>
      </c>
      <c r="F89" s="74" t="n">
        <v>41.1126</v>
      </c>
      <c r="G89" s="74" t="n">
        <v>40.8216</v>
      </c>
      <c r="H89" s="74" t="n">
        <v>11061.687</v>
      </c>
      <c r="I89" s="74" t="n">
        <v>21.89</v>
      </c>
      <c r="J89" s="56" t="n">
        <f aca="false">H89/3600</f>
        <v>3.07269083333333</v>
      </c>
      <c r="L89" s="73" t="n">
        <v>1383.3787</v>
      </c>
      <c r="M89" s="74" t="n">
        <v>34.7763</v>
      </c>
      <c r="N89" s="74" t="n">
        <v>41.1277</v>
      </c>
      <c r="O89" s="74" t="n">
        <v>40.8314</v>
      </c>
      <c r="P89" s="74" t="n">
        <v>10982.359</v>
      </c>
      <c r="Q89" s="74" t="n">
        <v>21.718</v>
      </c>
      <c r="R89" s="56" t="n">
        <f aca="false">P89/3600</f>
        <v>3.050655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3174</v>
      </c>
      <c r="E90" s="76" t="n">
        <v>31.6969</v>
      </c>
      <c r="F90" s="76" t="n">
        <v>39.6441</v>
      </c>
      <c r="G90" s="76" t="n">
        <v>38.9348</v>
      </c>
      <c r="H90" s="76" t="n">
        <v>9843.125</v>
      </c>
      <c r="I90" s="76" t="n">
        <v>19.031</v>
      </c>
      <c r="J90" s="62" t="n">
        <f aca="false">H90/3600</f>
        <v>2.73420138888889</v>
      </c>
      <c r="L90" s="75" t="n">
        <v>693.3883</v>
      </c>
      <c r="M90" s="76" t="n">
        <v>31.7061</v>
      </c>
      <c r="N90" s="76" t="n">
        <v>39.6498</v>
      </c>
      <c r="O90" s="76" t="n">
        <v>38.9551</v>
      </c>
      <c r="P90" s="76" t="n">
        <v>9909.375</v>
      </c>
      <c r="Q90" s="76" t="n">
        <v>18.984</v>
      </c>
      <c r="R90" s="62" t="n">
        <f aca="false">P90/3600</f>
        <v>2.752604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7.948</v>
      </c>
      <c r="E91" s="72" t="n">
        <v>48.006</v>
      </c>
      <c r="F91" s="72" t="n">
        <v>45.8518</v>
      </c>
      <c r="G91" s="72" t="n">
        <v>45.9627</v>
      </c>
      <c r="H91" s="72" t="n">
        <v>5194.359</v>
      </c>
      <c r="I91" s="72" t="n">
        <v>10.109</v>
      </c>
      <c r="J91" s="51" t="n">
        <f aca="false">H91/3600</f>
        <v>1.4428775</v>
      </c>
      <c r="L91" s="71" t="n">
        <v>1496.1968</v>
      </c>
      <c r="M91" s="72" t="n">
        <v>48.0433</v>
      </c>
      <c r="N91" s="72" t="n">
        <v>45.8768</v>
      </c>
      <c r="O91" s="72" t="n">
        <v>46.0034</v>
      </c>
      <c r="P91" s="72" t="n">
        <v>5247.312</v>
      </c>
      <c r="Q91" s="72" t="n">
        <v>10.125</v>
      </c>
      <c r="R91" s="51" t="n">
        <f aca="false">P91/3600</f>
        <v>1.45758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2112</v>
      </c>
      <c r="E92" s="74" t="n">
        <v>43.5942</v>
      </c>
      <c r="F92" s="74" t="n">
        <v>41.766</v>
      </c>
      <c r="G92" s="74" t="n">
        <v>42.0317</v>
      </c>
      <c r="H92" s="74" t="n">
        <v>5126.734</v>
      </c>
      <c r="I92" s="74" t="n">
        <v>9.984</v>
      </c>
      <c r="J92" s="56" t="n">
        <f aca="false">H92/3600</f>
        <v>1.42409277777778</v>
      </c>
      <c r="L92" s="73" t="n">
        <v>1125.3688</v>
      </c>
      <c r="M92" s="74" t="n">
        <v>43.6392</v>
      </c>
      <c r="N92" s="74" t="n">
        <v>41.8034</v>
      </c>
      <c r="O92" s="74" t="n">
        <v>42.061</v>
      </c>
      <c r="P92" s="74" t="n">
        <v>5185.531</v>
      </c>
      <c r="Q92" s="74" t="n">
        <v>10.031</v>
      </c>
      <c r="R92" s="56" t="n">
        <f aca="false">P92/3600</f>
        <v>1.440425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0184</v>
      </c>
      <c r="E93" s="74" t="n">
        <v>38.8258</v>
      </c>
      <c r="F93" s="74" t="n">
        <v>39.5529</v>
      </c>
      <c r="G93" s="74" t="n">
        <v>40.05</v>
      </c>
      <c r="H93" s="74" t="n">
        <v>5172.718</v>
      </c>
      <c r="I93" s="74" t="n">
        <v>10.015</v>
      </c>
      <c r="J93" s="56" t="n">
        <f aca="false">H93/3600</f>
        <v>1.43686611111111</v>
      </c>
      <c r="L93" s="73" t="n">
        <v>845.0856</v>
      </c>
      <c r="M93" s="74" t="n">
        <v>38.8767</v>
      </c>
      <c r="N93" s="74" t="n">
        <v>39.5913</v>
      </c>
      <c r="O93" s="74" t="n">
        <v>40.0768</v>
      </c>
      <c r="P93" s="74" t="n">
        <v>5185</v>
      </c>
      <c r="Q93" s="74" t="n">
        <v>10.078</v>
      </c>
      <c r="R93" s="56" t="n">
        <f aca="false">P93/3600</f>
        <v>1.440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0.6336</v>
      </c>
      <c r="E94" s="76" t="n">
        <v>33.8955</v>
      </c>
      <c r="F94" s="76" t="n">
        <v>38.3495</v>
      </c>
      <c r="G94" s="76" t="n">
        <v>38.6646</v>
      </c>
      <c r="H94" s="76" t="n">
        <v>5078.14</v>
      </c>
      <c r="I94" s="76" t="n">
        <v>9.781</v>
      </c>
      <c r="J94" s="62" t="n">
        <f aca="false">H94/3600</f>
        <v>1.41059444444444</v>
      </c>
      <c r="L94" s="75" t="n">
        <v>613.2608</v>
      </c>
      <c r="M94" s="76" t="n">
        <v>33.9491</v>
      </c>
      <c r="N94" s="76" t="n">
        <v>38.3913</v>
      </c>
      <c r="O94" s="76" t="n">
        <v>38.711</v>
      </c>
      <c r="P94" s="76" t="n">
        <v>5112.562</v>
      </c>
      <c r="Q94" s="76" t="n">
        <v>9.875</v>
      </c>
      <c r="R94" s="62" t="n">
        <f aca="false">P94/3600</f>
        <v>1.42015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1843</v>
      </c>
      <c r="E95" s="72" t="n">
        <v>50.4724</v>
      </c>
      <c r="F95" s="72" t="n">
        <v>53.7495</v>
      </c>
      <c r="G95" s="72" t="n">
        <v>54.7516</v>
      </c>
      <c r="H95" s="72" t="n">
        <v>9333.187</v>
      </c>
      <c r="I95" s="72" t="n">
        <v>20.25</v>
      </c>
      <c r="J95" s="51" t="n">
        <f aca="false">H95/3600</f>
        <v>2.59255194444444</v>
      </c>
      <c r="L95" s="71" t="n">
        <v>840.5606</v>
      </c>
      <c r="M95" s="72" t="n">
        <v>50.4901</v>
      </c>
      <c r="N95" s="72" t="n">
        <v>53.7805</v>
      </c>
      <c r="O95" s="72" t="n">
        <v>54.7844</v>
      </c>
      <c r="P95" s="72" t="n">
        <v>9362.078</v>
      </c>
      <c r="Q95" s="72" t="n">
        <v>20.375</v>
      </c>
      <c r="R95" s="51" t="n">
        <f aca="false">P95/3600</f>
        <v>2.60057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3325</v>
      </c>
      <c r="E96" s="74" t="n">
        <v>46.6568</v>
      </c>
      <c r="F96" s="74" t="n">
        <v>50.6297</v>
      </c>
      <c r="G96" s="74" t="n">
        <v>51.7638</v>
      </c>
      <c r="H96" s="74" t="n">
        <v>8980.734</v>
      </c>
      <c r="I96" s="74" t="n">
        <v>19.437</v>
      </c>
      <c r="J96" s="56" t="n">
        <f aca="false">H96/3600</f>
        <v>2.49464833333333</v>
      </c>
      <c r="L96" s="73" t="n">
        <v>523.1418</v>
      </c>
      <c r="M96" s="74" t="n">
        <v>46.6741</v>
      </c>
      <c r="N96" s="74" t="n">
        <v>50.6441</v>
      </c>
      <c r="O96" s="74" t="n">
        <v>51.7905</v>
      </c>
      <c r="P96" s="74" t="n">
        <v>8996.015</v>
      </c>
      <c r="Q96" s="74" t="n">
        <v>19.281</v>
      </c>
      <c r="R96" s="56" t="n">
        <f aca="false">P96/3600</f>
        <v>2.4988930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368</v>
      </c>
      <c r="E97" s="74" t="n">
        <v>43.0262</v>
      </c>
      <c r="F97" s="74" t="n">
        <v>48.3017</v>
      </c>
      <c r="G97" s="74" t="n">
        <v>49.459</v>
      </c>
      <c r="H97" s="74" t="n">
        <v>8756.062</v>
      </c>
      <c r="I97" s="74" t="n">
        <v>18.484</v>
      </c>
      <c r="J97" s="56" t="n">
        <f aca="false">H97/3600</f>
        <v>2.43223944444444</v>
      </c>
      <c r="L97" s="73" t="n">
        <v>333.145</v>
      </c>
      <c r="M97" s="74" t="n">
        <v>43.0544</v>
      </c>
      <c r="N97" s="74" t="n">
        <v>48.329</v>
      </c>
      <c r="O97" s="74" t="n">
        <v>49.4792</v>
      </c>
      <c r="P97" s="74" t="n">
        <v>8814.796</v>
      </c>
      <c r="Q97" s="74" t="n">
        <v>17.765</v>
      </c>
      <c r="R97" s="56" t="n">
        <f aca="false">P97/3600</f>
        <v>2.44855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0883</v>
      </c>
      <c r="E98" s="76" t="n">
        <v>39.4036</v>
      </c>
      <c r="F98" s="76" t="n">
        <v>46.3721</v>
      </c>
      <c r="G98" s="76" t="n">
        <v>47.8908</v>
      </c>
      <c r="H98" s="76" t="n">
        <v>8602.656</v>
      </c>
      <c r="I98" s="76" t="n">
        <v>19.109</v>
      </c>
      <c r="J98" s="62" t="n">
        <f aca="false">H98/3600</f>
        <v>2.38962666666667</v>
      </c>
      <c r="L98" s="75" t="n">
        <v>218.1434</v>
      </c>
      <c r="M98" s="76" t="n">
        <v>39.4323</v>
      </c>
      <c r="N98" s="76" t="n">
        <v>46.3878</v>
      </c>
      <c r="O98" s="76" t="n">
        <v>47.8825</v>
      </c>
      <c r="P98" s="76" t="n">
        <v>8660.969</v>
      </c>
      <c r="Q98" s="76" t="n">
        <v>17.922</v>
      </c>
      <c r="R98" s="62" t="n">
        <f aca="false">P98/3600</f>
        <v>2.4058247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056499589454</v>
      </c>
      <c r="J106" s="77" t="n">
        <f aca="false">GEOMEAN(J3:J98)</f>
        <v>2.30744314243636</v>
      </c>
      <c r="Q106" s="77" t="n">
        <f aca="false">GEOMEAN(Q3:Q98)</f>
        <v>20.1066123523505</v>
      </c>
      <c r="R106" s="77" t="n">
        <f aca="false">GEOMEAN(R3:R98)</f>
        <v>2.309363113713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49857970844</v>
      </c>
      <c r="R107" s="78" t="n">
        <f aca="false">R106/J106</f>
        <v>1.000832077394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04907777777778</v>
      </c>
      <c r="J108" s="77" t="n">
        <f aca="false">SUM(J3:J98)</f>
        <v>328.385793611111</v>
      </c>
      <c r="Q108" s="77" t="n">
        <f aca="false">SUM(Q3:Q98)/3600</f>
        <v>0.807577777777778</v>
      </c>
      <c r="R108" s="77" t="n">
        <f aca="false">SUM(R3:R98)</f>
        <v>328.556231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2723998105044</v>
      </c>
      <c r="J113" s="77" t="n">
        <f aca="false">GEOMEAN(J3:J70)</f>
        <v>2.3635124089049</v>
      </c>
      <c r="Q113" s="77" t="n">
        <f aca="false">GEOMEAN(Q3:Q70)</f>
        <v>21.3617760407264</v>
      </c>
      <c r="R113" s="77" t="n">
        <f aca="false">GEOMEAN(R3:R70)</f>
        <v>2.365614130788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2015113959</v>
      </c>
      <c r="R114" s="78" t="n">
        <f aca="false">R113/J113</f>
        <v>1.000889236661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26T05:10:59Z</dcterms:modified>
  <cp:revision>0</cp:revision>
  <dc:subject/>
  <dc:title/>
</cp:coreProperties>
</file>