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HM6.0 + H022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H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901018"/>
        <c:axId val="74376442"/>
      </c:scatterChart>
      <c:valAx>
        <c:axId val="3390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75674001899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442"/>
        <c:crossesAt val="0"/>
        <c:crossBetween val="midCat"/>
      </c:valAx>
      <c:valAx>
        <c:axId val="743764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392093534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0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H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450011"/>
        <c:axId val="56237732"/>
      </c:scatterChart>
      <c:valAx>
        <c:axId val="77450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4619846695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732"/>
        <c:crossesAt val="0"/>
        <c:crossBetween val="midCat"/>
      </c:valAx>
      <c:valAx>
        <c:axId val="562377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0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H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450678"/>
        <c:axId val="25845676"/>
      </c:scatterChart>
      <c:valAx>
        <c:axId val="2345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3414128858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676"/>
        <c:crossesAt val="0"/>
        <c:crossBetween val="midCat"/>
      </c:valAx>
      <c:valAx>
        <c:axId val="258456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6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H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194300"/>
        <c:axId val="95108565"/>
      </c:scatterChart>
      <c:valAx>
        <c:axId val="911943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7819201583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565"/>
        <c:crossesAt val="0"/>
        <c:crossBetween val="midCat"/>
      </c:valAx>
      <c:valAx>
        <c:axId val="951085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3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006564551422</cdr:x>
      <cdr:y>0.0634971901039984</cdr:y>
    </cdr:from>
    <cdr:to>
      <cdr:x>0.683993229016143</cdr:x>
      <cdr:y>0.102254376332278</cdr:y>
    </cdr:to>
    <cdr:sp>
      <cdr:nvSpPr>
        <cdr:cNvPr id="1" name="Text Box 4"/>
        <cdr:cNvSpPr/>
      </cdr:nvSpPr>
      <cdr:spPr>
        <a:xfrm>
          <a:off x="1927080" y="353880"/>
          <a:ext cx="40370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84980319039</cdr:x>
      <cdr:y>0.0594862550698513</cdr:y>
    </cdr:from>
    <cdr:to>
      <cdr:x>0.677729438574684</cdr:x>
      <cdr:y>0.0982424515547544</cdr:y>
    </cdr:to>
    <cdr:sp>
      <cdr:nvSpPr>
        <cdr:cNvPr id="3" name="Text Box 1"/>
        <cdr:cNvSpPr/>
      </cdr:nvSpPr>
      <cdr:spPr>
        <a:xfrm>
          <a:off x="1889640" y="332640"/>
          <a:ext cx="39988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98218355086</cdr:x>
      <cdr:y>0.0607738363484195</cdr:y>
    </cdr:from>
    <cdr:to>
      <cdr:x>0.680505489952351</cdr:x>
      <cdr:y>0.101010751303676</cdr:y>
    </cdr:to>
    <cdr:sp>
      <cdr:nvSpPr>
        <cdr:cNvPr id="5" name="Text Box 1"/>
        <cdr:cNvSpPr/>
      </cdr:nvSpPr>
      <cdr:spPr>
        <a:xfrm>
          <a:off x="1893960" y="339840"/>
          <a:ext cx="40186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70372814253</cdr:x>
      <cdr:y>0.0674692589969742</cdr:y>
    </cdr:from>
    <cdr:to>
      <cdr:x>0.667518970636754</cdr:x>
      <cdr:y>0.107513036760446</cdr:y>
    </cdr:to>
    <cdr:sp>
      <cdr:nvSpPr>
        <cdr:cNvPr id="7" name="Text Box 1"/>
        <cdr:cNvSpPr/>
      </cdr:nvSpPr>
      <cdr:spPr>
        <a:xfrm>
          <a:off x="1883520" y="377280"/>
          <a:ext cx="39434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:H3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415155542765</v>
      </c>
      <c r="D12" s="23"/>
      <c r="E12" s="23"/>
      <c r="F12" s="23" t="n">
        <f aca="false">'AI-HE10'!R114</f>
        <v>1.0199295398362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040929512601</v>
      </c>
      <c r="D13" s="24"/>
      <c r="E13" s="24"/>
      <c r="F13" s="24" t="n">
        <f aca="false">'AI-HE10'!Q114</f>
        <v>0.98732645410526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046249900773</v>
      </c>
      <c r="D25" s="23"/>
      <c r="E25" s="23"/>
      <c r="F25" s="23" t="n">
        <f aca="false">'RA-HE10'!R114</f>
        <v>1.0079274219897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317708774926</v>
      </c>
      <c r="D26" s="24"/>
      <c r="E26" s="24"/>
      <c r="F26" s="24" t="n">
        <f aca="false">'RA-HE10'!Q114</f>
        <v>1.0019430860761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189859386379</v>
      </c>
      <c r="D38" s="23"/>
      <c r="E38" s="23"/>
      <c r="F38" s="23" t="n">
        <f aca="false">'LB-HE10'!R114</f>
        <v>1.0087371380975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04010625813</v>
      </c>
      <c r="D39" s="24"/>
      <c r="E39" s="24"/>
      <c r="F39" s="24" t="n">
        <f aca="false">'LB-HE10'!Q114</f>
        <v>1.0086374427550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4228.82</v>
      </c>
      <c r="I19" s="72" t="n">
        <v>37.14</v>
      </c>
      <c r="J19" s="51" t="n">
        <f aca="false">H19/3600</f>
        <v>6.73022777777778</v>
      </c>
      <c r="L19" s="71" t="n">
        <v>5121.6552</v>
      </c>
      <c r="M19" s="72" t="n">
        <v>41.9172</v>
      </c>
      <c r="N19" s="72" t="n">
        <v>43.3836</v>
      </c>
      <c r="O19" s="72" t="n">
        <v>44.9538</v>
      </c>
      <c r="P19" s="72" t="n">
        <v>24190.71</v>
      </c>
      <c r="Q19" s="72" t="n">
        <v>36.92</v>
      </c>
      <c r="R19" s="51" t="n">
        <f aca="false">P19/3600</f>
        <v>6.7196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308.04</v>
      </c>
      <c r="I20" s="74" t="n">
        <v>33.66</v>
      </c>
      <c r="J20" s="56" t="n">
        <f aca="false">H20/3600</f>
        <v>5.9189</v>
      </c>
      <c r="L20" s="73" t="n">
        <v>2402.7608</v>
      </c>
      <c r="M20" s="74" t="n">
        <v>39.8723</v>
      </c>
      <c r="N20" s="74" t="n">
        <v>41.7355</v>
      </c>
      <c r="O20" s="74" t="n">
        <v>42.9065</v>
      </c>
      <c r="P20" s="74" t="n">
        <v>21344.08</v>
      </c>
      <c r="Q20" s="74" t="n">
        <v>32.44</v>
      </c>
      <c r="R20" s="56" t="n">
        <f aca="false">P20/3600</f>
        <v>5.9289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971.3</v>
      </c>
      <c r="I21" s="74" t="n">
        <v>27.24</v>
      </c>
      <c r="J21" s="56" t="n">
        <f aca="false">H21/3600</f>
        <v>5.26980555555556</v>
      </c>
      <c r="L21" s="73" t="n">
        <v>1165.376</v>
      </c>
      <c r="M21" s="74" t="n">
        <v>37.2891</v>
      </c>
      <c r="N21" s="74" t="n">
        <v>40.5241</v>
      </c>
      <c r="O21" s="74" t="n">
        <v>41.6539</v>
      </c>
      <c r="P21" s="74" t="n">
        <v>18853.42</v>
      </c>
      <c r="Q21" s="74" t="n">
        <v>26.07</v>
      </c>
      <c r="R21" s="56" t="n">
        <f aca="false">P21/3600</f>
        <v>5.2370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234.47</v>
      </c>
      <c r="I22" s="76" t="n">
        <v>24.12</v>
      </c>
      <c r="J22" s="62" t="n">
        <f aca="false">H22/3600</f>
        <v>4.78735277777778</v>
      </c>
      <c r="L22" s="75" t="n">
        <v>570.4</v>
      </c>
      <c r="M22" s="76" t="n">
        <v>34.6447</v>
      </c>
      <c r="N22" s="76" t="n">
        <v>39.6599</v>
      </c>
      <c r="O22" s="76" t="n">
        <v>40.8503</v>
      </c>
      <c r="P22" s="76" t="n">
        <v>16964.6</v>
      </c>
      <c r="Q22" s="76" t="n">
        <v>23.34</v>
      </c>
      <c r="R22" s="62" t="n">
        <f aca="false">P22/3600</f>
        <v>4.7123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45.41</v>
      </c>
      <c r="I23" s="72" t="n">
        <v>40.15</v>
      </c>
      <c r="J23" s="51" t="n">
        <f aca="false">H23/3600</f>
        <v>6.29039166666667</v>
      </c>
      <c r="L23" s="71" t="n">
        <v>7796.7896</v>
      </c>
      <c r="M23" s="72" t="n">
        <v>40.0304</v>
      </c>
      <c r="N23" s="72" t="n">
        <v>42.0366</v>
      </c>
      <c r="O23" s="72" t="n">
        <v>43.2199</v>
      </c>
      <c r="P23" s="72" t="n">
        <v>22886.95</v>
      </c>
      <c r="Q23" s="72" t="n">
        <v>38.1</v>
      </c>
      <c r="R23" s="51" t="n">
        <f aca="false">P23/3600</f>
        <v>6.3574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125.37</v>
      </c>
      <c r="I24" s="74" t="n">
        <v>31.31</v>
      </c>
      <c r="J24" s="56" t="n">
        <f aca="false">H24/3600</f>
        <v>5.31260277777778</v>
      </c>
      <c r="L24" s="73" t="n">
        <v>3145.5736</v>
      </c>
      <c r="M24" s="74" t="n">
        <v>37.0997</v>
      </c>
      <c r="N24" s="74" t="n">
        <v>39.8759</v>
      </c>
      <c r="O24" s="74" t="n">
        <v>40.8778</v>
      </c>
      <c r="P24" s="74" t="n">
        <v>19118.8</v>
      </c>
      <c r="Q24" s="74" t="n">
        <v>32.07</v>
      </c>
      <c r="R24" s="56" t="n">
        <f aca="false">P24/3600</f>
        <v>5.3107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011.04</v>
      </c>
      <c r="I25" s="74" t="n">
        <v>27.33</v>
      </c>
      <c r="J25" s="56" t="n">
        <f aca="false">H25/3600</f>
        <v>4.72528888888889</v>
      </c>
      <c r="L25" s="73" t="n">
        <v>1346.3496</v>
      </c>
      <c r="M25" s="74" t="n">
        <v>34.2824</v>
      </c>
      <c r="N25" s="74" t="n">
        <v>38.2715</v>
      </c>
      <c r="O25" s="74" t="n">
        <v>39.4892</v>
      </c>
      <c r="P25" s="74" t="n">
        <v>16913.43</v>
      </c>
      <c r="Q25" s="74" t="n">
        <v>26.58</v>
      </c>
      <c r="R25" s="56" t="n">
        <f aca="false">P25/3600</f>
        <v>4.698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528.87</v>
      </c>
      <c r="I26" s="76" t="n">
        <v>22.5</v>
      </c>
      <c r="J26" s="62" t="n">
        <f aca="false">H26/3600</f>
        <v>4.313575</v>
      </c>
      <c r="L26" s="75" t="n">
        <v>581.292</v>
      </c>
      <c r="M26" s="76" t="n">
        <v>31.6646</v>
      </c>
      <c r="N26" s="76" t="n">
        <v>37.1844</v>
      </c>
      <c r="O26" s="76" t="n">
        <v>38.7178</v>
      </c>
      <c r="P26" s="76" t="n">
        <v>15406.97</v>
      </c>
      <c r="Q26" s="76" t="n">
        <v>22.53</v>
      </c>
      <c r="R26" s="62" t="n">
        <f aca="false">P26/3600</f>
        <v>4.2797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7840.56</v>
      </c>
      <c r="I27" s="72" t="n">
        <v>82.22</v>
      </c>
      <c r="J27" s="51" t="n">
        <f aca="false">H27/3600</f>
        <v>13.2890444444444</v>
      </c>
      <c r="L27" s="71" t="n">
        <v>19522.6808</v>
      </c>
      <c r="M27" s="72" t="n">
        <v>38.7987</v>
      </c>
      <c r="N27" s="72" t="n">
        <v>40.1931</v>
      </c>
      <c r="O27" s="72" t="n">
        <v>43.4613</v>
      </c>
      <c r="P27" s="72" t="n">
        <v>48667.54</v>
      </c>
      <c r="Q27" s="72" t="n">
        <v>80.36</v>
      </c>
      <c r="R27" s="51" t="n">
        <f aca="false">P27/3600</f>
        <v>13.5187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753.22</v>
      </c>
      <c r="I28" s="74" t="n">
        <v>57.13</v>
      </c>
      <c r="J28" s="56" t="n">
        <f aca="false">H28/3600</f>
        <v>10.7647833333333</v>
      </c>
      <c r="L28" s="73" t="n">
        <v>5701.384</v>
      </c>
      <c r="M28" s="74" t="n">
        <v>36.8407</v>
      </c>
      <c r="N28" s="74" t="n">
        <v>38.954</v>
      </c>
      <c r="O28" s="74" t="n">
        <v>41.4692</v>
      </c>
      <c r="P28" s="74" t="n">
        <v>40683.38</v>
      </c>
      <c r="Q28" s="74" t="n">
        <v>81.14</v>
      </c>
      <c r="R28" s="56" t="n">
        <f aca="false">P28/3600</f>
        <v>11.3009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5006.96</v>
      </c>
      <c r="I29" s="74" t="n">
        <v>49.35</v>
      </c>
      <c r="J29" s="56" t="n">
        <f aca="false">H29/3600</f>
        <v>9.72415555555556</v>
      </c>
      <c r="L29" s="73" t="n">
        <v>2617.0584</v>
      </c>
      <c r="M29" s="74" t="n">
        <v>34.7133</v>
      </c>
      <c r="N29" s="74" t="n">
        <v>38.0097</v>
      </c>
      <c r="O29" s="74" t="n">
        <v>39.8257</v>
      </c>
      <c r="P29" s="74" t="n">
        <v>34616.61</v>
      </c>
      <c r="Q29" s="74" t="n">
        <v>48.29</v>
      </c>
      <c r="R29" s="56" t="n">
        <f aca="false">P29/3600</f>
        <v>9.6157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172.51</v>
      </c>
      <c r="I30" s="76" t="n">
        <v>45.61</v>
      </c>
      <c r="J30" s="62" t="n">
        <f aca="false">H30/3600</f>
        <v>8.93680833333333</v>
      </c>
      <c r="L30" s="75" t="n">
        <v>1296.7952</v>
      </c>
      <c r="M30" s="76" t="n">
        <v>32.4032</v>
      </c>
      <c r="N30" s="76" t="n">
        <v>37.2601</v>
      </c>
      <c r="O30" s="76" t="n">
        <v>38.624</v>
      </c>
      <c r="P30" s="76" t="n">
        <v>31687.72</v>
      </c>
      <c r="Q30" s="76" t="n">
        <v>41.78</v>
      </c>
      <c r="R30" s="62" t="n">
        <f aca="false">P30/3600</f>
        <v>8.8021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375.58</v>
      </c>
      <c r="I31" s="72" t="n">
        <v>87.88</v>
      </c>
      <c r="J31" s="51" t="n">
        <f aca="false">H31/3600</f>
        <v>15.3821055555556</v>
      </c>
      <c r="L31" s="71" t="n">
        <v>19348.9728</v>
      </c>
      <c r="M31" s="72" t="n">
        <v>39.5604</v>
      </c>
      <c r="N31" s="72" t="n">
        <v>43.8218</v>
      </c>
      <c r="O31" s="72" t="n">
        <v>45.1393</v>
      </c>
      <c r="P31" s="72" t="n">
        <v>57049.6</v>
      </c>
      <c r="Q31" s="72" t="n">
        <v>87.32</v>
      </c>
      <c r="R31" s="51" t="n">
        <f aca="false">P31/3600</f>
        <v>15.847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6797.83</v>
      </c>
      <c r="I32" s="74" t="n">
        <v>73.03</v>
      </c>
      <c r="J32" s="56" t="n">
        <f aca="false">H32/3600</f>
        <v>12.9993972222222</v>
      </c>
      <c r="L32" s="73" t="n">
        <v>6718.9568</v>
      </c>
      <c r="M32" s="74" t="n">
        <v>37.6802</v>
      </c>
      <c r="N32" s="74" t="n">
        <v>42.3918</v>
      </c>
      <c r="O32" s="74" t="n">
        <v>42.9189</v>
      </c>
      <c r="P32" s="74" t="n">
        <v>46495.01</v>
      </c>
      <c r="Q32" s="74" t="n">
        <v>68.48</v>
      </c>
      <c r="R32" s="56" t="n">
        <f aca="false">P32/3600</f>
        <v>12.9152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352.51</v>
      </c>
      <c r="I33" s="74" t="n">
        <v>59.94</v>
      </c>
      <c r="J33" s="56" t="n">
        <f aca="false">H33/3600</f>
        <v>11.4868083333333</v>
      </c>
      <c r="L33" s="73" t="n">
        <v>3178.7896</v>
      </c>
      <c r="M33" s="74" t="n">
        <v>35.7366</v>
      </c>
      <c r="N33" s="74" t="n">
        <v>41.0776</v>
      </c>
      <c r="O33" s="74" t="n">
        <v>41.0024</v>
      </c>
      <c r="P33" s="74" t="n">
        <v>41020.47</v>
      </c>
      <c r="Q33" s="74" t="n">
        <v>59.71</v>
      </c>
      <c r="R33" s="56" t="n">
        <f aca="false">P33/3600</f>
        <v>11.3945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7181.37</v>
      </c>
      <c r="I34" s="76" t="n">
        <v>53.88</v>
      </c>
      <c r="J34" s="62" t="n">
        <f aca="false">H34/3600</f>
        <v>10.3281583333333</v>
      </c>
      <c r="L34" s="75" t="n">
        <v>1628.1912</v>
      </c>
      <c r="M34" s="76" t="n">
        <v>33.6184</v>
      </c>
      <c r="N34" s="76" t="n">
        <v>40.0538</v>
      </c>
      <c r="O34" s="76" t="n">
        <v>39.5663</v>
      </c>
      <c r="P34" s="76" t="n">
        <v>37294.63</v>
      </c>
      <c r="Q34" s="76" t="n">
        <v>55.51</v>
      </c>
      <c r="R34" s="62" t="n">
        <f aca="false">P34/3600</f>
        <v>10.35961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5309.5</v>
      </c>
      <c r="I35" s="72" t="n">
        <v>132.45</v>
      </c>
      <c r="J35" s="51" t="n">
        <f aca="false">H35/3600</f>
        <v>18.1415277777778</v>
      </c>
      <c r="L35" s="71" t="n">
        <v>53004.14</v>
      </c>
      <c r="M35" s="72" t="n">
        <v>38.3561</v>
      </c>
      <c r="N35" s="72" t="n">
        <v>42.0586</v>
      </c>
      <c r="O35" s="72" t="n">
        <v>44.1529</v>
      </c>
      <c r="P35" s="72" t="n">
        <v>66306.86</v>
      </c>
      <c r="Q35" s="72" t="n">
        <v>129.38</v>
      </c>
      <c r="R35" s="51" t="n">
        <f aca="false">P35/3600</f>
        <v>18.4185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555.64</v>
      </c>
      <c r="I36" s="74" t="n">
        <v>81.5</v>
      </c>
      <c r="J36" s="56" t="n">
        <f aca="false">H36/3600</f>
        <v>12.3765666666667</v>
      </c>
      <c r="L36" s="73" t="n">
        <v>7362.8552</v>
      </c>
      <c r="M36" s="74" t="n">
        <v>35.478</v>
      </c>
      <c r="N36" s="74" t="n">
        <v>40.5895</v>
      </c>
      <c r="O36" s="74" t="n">
        <v>42.9145</v>
      </c>
      <c r="P36" s="74" t="n">
        <v>45058.19</v>
      </c>
      <c r="Q36" s="74" t="n">
        <v>79.81</v>
      </c>
      <c r="R36" s="56" t="n">
        <f aca="false">P36/3600</f>
        <v>12.5161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8529.55</v>
      </c>
      <c r="I37" s="74" t="n">
        <v>62.7</v>
      </c>
      <c r="J37" s="56" t="n">
        <f aca="false">H37/3600</f>
        <v>10.7026527777778</v>
      </c>
      <c r="L37" s="73" t="n">
        <v>1964.42</v>
      </c>
      <c r="M37" s="74" t="n">
        <v>33.7082</v>
      </c>
      <c r="N37" s="74" t="n">
        <v>39.2762</v>
      </c>
      <c r="O37" s="74" t="n">
        <v>41.8757</v>
      </c>
      <c r="P37" s="74" t="n">
        <v>38745.15</v>
      </c>
      <c r="Q37" s="74" t="n">
        <v>61.89</v>
      </c>
      <c r="R37" s="56" t="n">
        <f aca="false">P37/3600</f>
        <v>10.7625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908.34</v>
      </c>
      <c r="I38" s="76" t="n">
        <v>55.19</v>
      </c>
      <c r="J38" s="62" t="n">
        <f aca="false">H38/3600</f>
        <v>9.97453888888889</v>
      </c>
      <c r="L38" s="75" t="n">
        <v>769.096</v>
      </c>
      <c r="M38" s="76" t="n">
        <v>31.565</v>
      </c>
      <c r="N38" s="76" t="n">
        <v>38.3431</v>
      </c>
      <c r="O38" s="76" t="n">
        <v>41.0346</v>
      </c>
      <c r="P38" s="76" t="n">
        <v>35557.76</v>
      </c>
      <c r="Q38" s="76" t="n">
        <v>54.44</v>
      </c>
      <c r="R38" s="62" t="n">
        <f aca="false">P38/3600</f>
        <v>9.8771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907.12</v>
      </c>
      <c r="I39" s="72" t="n">
        <v>16.67</v>
      </c>
      <c r="J39" s="51" t="n">
        <f aca="false">H39/3600</f>
        <v>2.75197777777778</v>
      </c>
      <c r="L39" s="71" t="n">
        <v>3587.3496</v>
      </c>
      <c r="M39" s="72" t="n">
        <v>40.4503</v>
      </c>
      <c r="N39" s="72" t="n">
        <v>42.8321</v>
      </c>
      <c r="O39" s="72" t="n">
        <v>43.3598</v>
      </c>
      <c r="P39" s="72" t="n">
        <v>10088.06</v>
      </c>
      <c r="Q39" s="72" t="n">
        <v>17.37</v>
      </c>
      <c r="R39" s="51" t="n">
        <f aca="false">P39/3600</f>
        <v>2.8022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533.63</v>
      </c>
      <c r="I40" s="74" t="n">
        <v>14.45</v>
      </c>
      <c r="J40" s="56" t="n">
        <f aca="false">H40/3600</f>
        <v>2.37045277777778</v>
      </c>
      <c r="L40" s="73" t="n">
        <v>1711.3208</v>
      </c>
      <c r="M40" s="74" t="n">
        <v>37.2303</v>
      </c>
      <c r="N40" s="74" t="n">
        <v>40.1845</v>
      </c>
      <c r="O40" s="74" t="n">
        <v>40.413</v>
      </c>
      <c r="P40" s="74" t="n">
        <v>8629.99</v>
      </c>
      <c r="Q40" s="74" t="n">
        <v>13.8</v>
      </c>
      <c r="R40" s="56" t="n">
        <f aca="false">P40/3600</f>
        <v>2.3972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74.55</v>
      </c>
      <c r="I41" s="74" t="n">
        <v>12.41</v>
      </c>
      <c r="J41" s="56" t="n">
        <f aca="false">H41/3600</f>
        <v>2.10404166666667</v>
      </c>
      <c r="L41" s="73" t="n">
        <v>830.3192</v>
      </c>
      <c r="M41" s="74" t="n">
        <v>34.3878</v>
      </c>
      <c r="N41" s="74" t="n">
        <v>38.091</v>
      </c>
      <c r="O41" s="74" t="n">
        <v>38.1278</v>
      </c>
      <c r="P41" s="74" t="n">
        <v>7519.49</v>
      </c>
      <c r="Q41" s="74" t="n">
        <v>11.28</v>
      </c>
      <c r="R41" s="56" t="n">
        <f aca="false">P41/3600</f>
        <v>2.0887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844.2</v>
      </c>
      <c r="I42" s="76" t="n">
        <v>10.64</v>
      </c>
      <c r="J42" s="62" t="n">
        <f aca="false">H42/3600</f>
        <v>1.90116666666667</v>
      </c>
      <c r="L42" s="75" t="n">
        <v>427.4408</v>
      </c>
      <c r="M42" s="76" t="n">
        <v>31.9</v>
      </c>
      <c r="N42" s="76" t="n">
        <v>36.7634</v>
      </c>
      <c r="O42" s="76" t="n">
        <v>36.7271</v>
      </c>
      <c r="P42" s="76" t="n">
        <v>6809.82</v>
      </c>
      <c r="Q42" s="76" t="n">
        <v>9.78</v>
      </c>
      <c r="R42" s="62" t="n">
        <f aca="false">P42/3600</f>
        <v>1.8916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150.11</v>
      </c>
      <c r="I43" s="72" t="n">
        <v>19.24</v>
      </c>
      <c r="J43" s="51" t="n">
        <f aca="false">H43/3600</f>
        <v>3.09725277777778</v>
      </c>
      <c r="L43" s="71" t="n">
        <v>4073.7224</v>
      </c>
      <c r="M43" s="72" t="n">
        <v>40.3169</v>
      </c>
      <c r="N43" s="72" t="n">
        <v>43.1674</v>
      </c>
      <c r="O43" s="72" t="n">
        <v>44.5578</v>
      </c>
      <c r="P43" s="72" t="n">
        <v>11381.8</v>
      </c>
      <c r="Q43" s="72" t="n">
        <v>18.21</v>
      </c>
      <c r="R43" s="51" t="n">
        <f aca="false">P43/3600</f>
        <v>3.161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681.7</v>
      </c>
      <c r="I44" s="74" t="n">
        <v>15.2</v>
      </c>
      <c r="J44" s="56" t="n">
        <f aca="false">H44/3600</f>
        <v>2.68936111111111</v>
      </c>
      <c r="L44" s="73" t="n">
        <v>1847.2712</v>
      </c>
      <c r="M44" s="74" t="n">
        <v>37.4559</v>
      </c>
      <c r="N44" s="74" t="n">
        <v>41.0211</v>
      </c>
      <c r="O44" s="74" t="n">
        <v>42.0891</v>
      </c>
      <c r="P44" s="74" t="n">
        <v>9617.64</v>
      </c>
      <c r="Q44" s="74" t="n">
        <v>14.63</v>
      </c>
      <c r="R44" s="56" t="n">
        <f aca="false">P44/3600</f>
        <v>2.6715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497.71</v>
      </c>
      <c r="I45" s="74" t="n">
        <v>12.93</v>
      </c>
      <c r="J45" s="56" t="n">
        <f aca="false">H45/3600</f>
        <v>2.360475</v>
      </c>
      <c r="L45" s="73" t="n">
        <v>906.3528</v>
      </c>
      <c r="M45" s="74" t="n">
        <v>34.4784</v>
      </c>
      <c r="N45" s="74" t="n">
        <v>39.2959</v>
      </c>
      <c r="O45" s="74" t="n">
        <v>40.2022</v>
      </c>
      <c r="P45" s="74" t="n">
        <v>8614.53</v>
      </c>
      <c r="Q45" s="74" t="n">
        <v>12.96</v>
      </c>
      <c r="R45" s="56" t="n">
        <f aca="false">P45/3600</f>
        <v>2.3929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65.93</v>
      </c>
      <c r="I46" s="76" t="n">
        <v>11.52</v>
      </c>
      <c r="J46" s="62" t="n">
        <f aca="false">H46/3600</f>
        <v>2.18498055555556</v>
      </c>
      <c r="L46" s="75" t="n">
        <v>464.576</v>
      </c>
      <c r="M46" s="76" t="n">
        <v>31.5552</v>
      </c>
      <c r="N46" s="76" t="n">
        <v>38.0244</v>
      </c>
      <c r="O46" s="76" t="n">
        <v>38.7774</v>
      </c>
      <c r="P46" s="76" t="n">
        <v>7875.04</v>
      </c>
      <c r="Q46" s="76" t="n">
        <v>11.57</v>
      </c>
      <c r="R46" s="62" t="n">
        <f aca="false">P46/3600</f>
        <v>2.1875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137.65</v>
      </c>
      <c r="I47" s="72" t="n">
        <v>21.52</v>
      </c>
      <c r="J47" s="51" t="n">
        <f aca="false">H47/3600</f>
        <v>3.09379166666667</v>
      </c>
      <c r="L47" s="71" t="n">
        <v>7873.8224</v>
      </c>
      <c r="M47" s="72" t="n">
        <v>38.5155</v>
      </c>
      <c r="N47" s="72" t="n">
        <v>41.1146</v>
      </c>
      <c r="O47" s="72" t="n">
        <v>42.055</v>
      </c>
      <c r="P47" s="72" t="n">
        <v>11517.5</v>
      </c>
      <c r="Q47" s="72" t="n">
        <v>21.07</v>
      </c>
      <c r="R47" s="51" t="n">
        <f aca="false">P47/3600</f>
        <v>3.1993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264.81</v>
      </c>
      <c r="I48" s="74" t="n">
        <v>16.33</v>
      </c>
      <c r="J48" s="56" t="n">
        <f aca="false">H48/3600</f>
        <v>2.57355833333333</v>
      </c>
      <c r="L48" s="73" t="n">
        <v>3386.3344</v>
      </c>
      <c r="M48" s="74" t="n">
        <v>34.654</v>
      </c>
      <c r="N48" s="74" t="n">
        <v>38.2888</v>
      </c>
      <c r="O48" s="74" t="n">
        <v>39.1193</v>
      </c>
      <c r="P48" s="74" t="n">
        <v>9418.32</v>
      </c>
      <c r="Q48" s="74" t="n">
        <v>16.45</v>
      </c>
      <c r="R48" s="56" t="n">
        <f aca="false">P48/3600</f>
        <v>2.616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10.42</v>
      </c>
      <c r="I49" s="74" t="n">
        <v>13.99</v>
      </c>
      <c r="J49" s="56" t="n">
        <f aca="false">H49/3600</f>
        <v>2.19733888888889</v>
      </c>
      <c r="L49" s="73" t="n">
        <v>1494.7824</v>
      </c>
      <c r="M49" s="74" t="n">
        <v>31.1569</v>
      </c>
      <c r="N49" s="74" t="n">
        <v>36.3201</v>
      </c>
      <c r="O49" s="74" t="n">
        <v>37.1086</v>
      </c>
      <c r="P49" s="74" t="n">
        <v>8074.58</v>
      </c>
      <c r="Q49" s="74" t="n">
        <v>13.97</v>
      </c>
      <c r="R49" s="56" t="n">
        <f aca="false">P49/3600</f>
        <v>2.2429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940.69</v>
      </c>
      <c r="I50" s="76" t="n">
        <v>11.04</v>
      </c>
      <c r="J50" s="62" t="n">
        <f aca="false">H50/3600</f>
        <v>1.92796944444444</v>
      </c>
      <c r="L50" s="75" t="n">
        <v>650.3488</v>
      </c>
      <c r="M50" s="76" t="n">
        <v>27.9132</v>
      </c>
      <c r="N50" s="76" t="n">
        <v>35.0385</v>
      </c>
      <c r="O50" s="76" t="n">
        <v>35.7979</v>
      </c>
      <c r="P50" s="76" t="n">
        <v>6941.8</v>
      </c>
      <c r="Q50" s="76" t="n">
        <v>10.7</v>
      </c>
      <c r="R50" s="62" t="n">
        <f aca="false">P50/3600</f>
        <v>1.928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26.27</v>
      </c>
      <c r="I51" s="72" t="n">
        <v>13.56</v>
      </c>
      <c r="J51" s="51" t="n">
        <f aca="false">H51/3600</f>
        <v>2.25729722222222</v>
      </c>
      <c r="L51" s="71" t="n">
        <v>5736.6672</v>
      </c>
      <c r="M51" s="72" t="n">
        <v>40.0979</v>
      </c>
      <c r="N51" s="72" t="n">
        <v>41.4784</v>
      </c>
      <c r="O51" s="72" t="n">
        <v>42.8423</v>
      </c>
      <c r="P51" s="72" t="n">
        <v>8179.31</v>
      </c>
      <c r="Q51" s="72" t="n">
        <v>13.19</v>
      </c>
      <c r="R51" s="51" t="n">
        <f aca="false">P51/3600</f>
        <v>2.2720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67.7</v>
      </c>
      <c r="I52" s="74" t="n">
        <v>10.33</v>
      </c>
      <c r="J52" s="56" t="n">
        <f aca="false">H52/3600</f>
        <v>1.90769444444444</v>
      </c>
      <c r="L52" s="73" t="n">
        <v>2278.1888</v>
      </c>
      <c r="M52" s="74" t="n">
        <v>36.355</v>
      </c>
      <c r="N52" s="74" t="n">
        <v>38.8241</v>
      </c>
      <c r="O52" s="74" t="n">
        <v>40.4442</v>
      </c>
      <c r="P52" s="74" t="n">
        <v>6902.56</v>
      </c>
      <c r="Q52" s="74" t="n">
        <v>10.46</v>
      </c>
      <c r="R52" s="56" t="n">
        <f aca="false">P52/3600</f>
        <v>1.9173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932.46</v>
      </c>
      <c r="I53" s="74" t="n">
        <v>8.46</v>
      </c>
      <c r="J53" s="56" t="n">
        <f aca="false">H53/3600</f>
        <v>1.64790555555556</v>
      </c>
      <c r="L53" s="73" t="n">
        <v>1013.6376</v>
      </c>
      <c r="M53" s="74" t="n">
        <v>33.1678</v>
      </c>
      <c r="N53" s="74" t="n">
        <v>36.9006</v>
      </c>
      <c r="O53" s="74" t="n">
        <v>38.6153</v>
      </c>
      <c r="P53" s="74" t="n">
        <v>5979.71</v>
      </c>
      <c r="Q53" s="74" t="n">
        <v>8.85</v>
      </c>
      <c r="R53" s="56" t="n">
        <f aca="false">P53/3600</f>
        <v>1.6610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139.34</v>
      </c>
      <c r="I54" s="76" t="n">
        <v>6.96</v>
      </c>
      <c r="J54" s="62" t="n">
        <f aca="false">H54/3600</f>
        <v>1.42759444444444</v>
      </c>
      <c r="L54" s="75" t="n">
        <v>463.6816</v>
      </c>
      <c r="M54" s="76" t="n">
        <v>30.2452</v>
      </c>
      <c r="N54" s="76" t="n">
        <v>35.6509</v>
      </c>
      <c r="O54" s="76" t="n">
        <v>37.3306</v>
      </c>
      <c r="P54" s="76" t="n">
        <v>5235.1</v>
      </c>
      <c r="Q54" s="76" t="n">
        <v>7.25</v>
      </c>
      <c r="R54" s="62" t="n">
        <f aca="false">P54/3600</f>
        <v>1.454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14.74</v>
      </c>
      <c r="I55" s="72" t="n">
        <v>4.38</v>
      </c>
      <c r="J55" s="51" t="n">
        <f aca="false">H55/3600</f>
        <v>0.726316666666667</v>
      </c>
      <c r="L55" s="71" t="n">
        <v>1705.9128</v>
      </c>
      <c r="M55" s="72" t="n">
        <v>41.1469</v>
      </c>
      <c r="N55" s="72" t="n">
        <v>43.6236</v>
      </c>
      <c r="O55" s="72" t="n">
        <v>42.9922</v>
      </c>
      <c r="P55" s="72" t="n">
        <v>2693.77</v>
      </c>
      <c r="Q55" s="72" t="n">
        <v>4.63</v>
      </c>
      <c r="R55" s="51" t="n">
        <f aca="false">P55/3600</f>
        <v>0.7482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72</v>
      </c>
      <c r="I56" s="74" t="n">
        <v>3.64</v>
      </c>
      <c r="J56" s="56" t="n">
        <f aca="false">H56/3600</f>
        <v>0.644644444444444</v>
      </c>
      <c r="L56" s="73" t="n">
        <v>857.4952</v>
      </c>
      <c r="M56" s="74" t="n">
        <v>37.1985</v>
      </c>
      <c r="N56" s="74" t="n">
        <v>40.8517</v>
      </c>
      <c r="O56" s="74" t="n">
        <v>39.7725</v>
      </c>
      <c r="P56" s="74" t="n">
        <v>2367.44</v>
      </c>
      <c r="Q56" s="74" t="n">
        <v>3.92</v>
      </c>
      <c r="R56" s="56" t="n">
        <f aca="false">P56/3600</f>
        <v>0.6576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50.17</v>
      </c>
      <c r="I57" s="74" t="n">
        <v>3.07</v>
      </c>
      <c r="J57" s="56" t="n">
        <f aca="false">H57/3600</f>
        <v>0.569491666666667</v>
      </c>
      <c r="L57" s="73" t="n">
        <v>422.9888</v>
      </c>
      <c r="M57" s="74" t="n">
        <v>33.6657</v>
      </c>
      <c r="N57" s="74" t="n">
        <v>38.7996</v>
      </c>
      <c r="O57" s="74" t="n">
        <v>37.4428</v>
      </c>
      <c r="P57" s="74" t="n">
        <v>2088.4</v>
      </c>
      <c r="Q57" s="74" t="n">
        <v>3.18</v>
      </c>
      <c r="R57" s="56" t="n">
        <f aca="false">P57/3600</f>
        <v>0.5801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28.69</v>
      </c>
      <c r="I58" s="76" t="n">
        <v>2.69</v>
      </c>
      <c r="J58" s="62" t="n">
        <f aca="false">H58/3600</f>
        <v>0.507969444444445</v>
      </c>
      <c r="L58" s="75" t="n">
        <v>215.3776</v>
      </c>
      <c r="M58" s="76" t="n">
        <v>30.6959</v>
      </c>
      <c r="N58" s="76" t="n">
        <v>37.4055</v>
      </c>
      <c r="O58" s="76" t="n">
        <v>35.8306</v>
      </c>
      <c r="P58" s="76" t="n">
        <v>1864.43</v>
      </c>
      <c r="Q58" s="76" t="n">
        <v>2.78</v>
      </c>
      <c r="R58" s="62" t="n">
        <f aca="false">P58/3600</f>
        <v>0.5178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41.54</v>
      </c>
      <c r="I59" s="72" t="n">
        <v>5.8</v>
      </c>
      <c r="J59" s="51" t="n">
        <f aca="false">H59/3600</f>
        <v>0.817094444444445</v>
      </c>
      <c r="L59" s="71" t="n">
        <v>2171.5048</v>
      </c>
      <c r="M59" s="72" t="n">
        <v>38.457</v>
      </c>
      <c r="N59" s="72" t="n">
        <v>42.6115</v>
      </c>
      <c r="O59" s="72" t="n">
        <v>43.7238</v>
      </c>
      <c r="P59" s="72" t="n">
        <v>3040.38</v>
      </c>
      <c r="Q59" s="72" t="n">
        <v>6.14</v>
      </c>
      <c r="R59" s="51" t="n">
        <f aca="false">P59/3600</f>
        <v>0.8445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390.81</v>
      </c>
      <c r="I60" s="74" t="n">
        <v>4.54</v>
      </c>
      <c r="J60" s="56" t="n">
        <f aca="false">H60/3600</f>
        <v>0.664113888888889</v>
      </c>
      <c r="L60" s="73" t="n">
        <v>755.5888</v>
      </c>
      <c r="M60" s="74" t="n">
        <v>34.6257</v>
      </c>
      <c r="N60" s="74" t="n">
        <v>40.6703</v>
      </c>
      <c r="O60" s="74" t="n">
        <v>41.5346</v>
      </c>
      <c r="P60" s="74" t="n">
        <v>2462.06</v>
      </c>
      <c r="Q60" s="74" t="n">
        <v>4.68</v>
      </c>
      <c r="R60" s="56" t="n">
        <f aca="false">P60/3600</f>
        <v>0.6839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29.87</v>
      </c>
      <c r="I61" s="74" t="n">
        <v>3.65</v>
      </c>
      <c r="J61" s="56" t="n">
        <f aca="false">H61/3600</f>
        <v>0.563852777777778</v>
      </c>
      <c r="L61" s="73" t="n">
        <v>296.4264</v>
      </c>
      <c r="M61" s="74" t="n">
        <v>31.4354</v>
      </c>
      <c r="N61" s="74" t="n">
        <v>39.3343</v>
      </c>
      <c r="O61" s="74" t="n">
        <v>40.0883</v>
      </c>
      <c r="P61" s="74" t="n">
        <v>2069.8</v>
      </c>
      <c r="Q61" s="74" t="n">
        <v>3.97</v>
      </c>
      <c r="R61" s="56" t="n">
        <f aca="false">P61/3600</f>
        <v>0.57494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99.3</v>
      </c>
      <c r="I62" s="76" t="n">
        <v>3.24</v>
      </c>
      <c r="J62" s="62" t="n">
        <f aca="false">H62/3600</f>
        <v>0.499805555555556</v>
      </c>
      <c r="L62" s="75" t="n">
        <v>127.1072</v>
      </c>
      <c r="M62" s="76" t="n">
        <v>28.4143</v>
      </c>
      <c r="N62" s="76" t="n">
        <v>38.3</v>
      </c>
      <c r="O62" s="76" t="n">
        <v>39.0873</v>
      </c>
      <c r="P62" s="76" t="n">
        <v>1804.51</v>
      </c>
      <c r="Q62" s="76" t="n">
        <v>3.2</v>
      </c>
      <c r="R62" s="62" t="n">
        <f aca="false">P62/3600</f>
        <v>0.5012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83.1</v>
      </c>
      <c r="I63" s="72" t="n">
        <v>4.68</v>
      </c>
      <c r="J63" s="51" t="n">
        <f aca="false">H63/3600</f>
        <v>0.68975</v>
      </c>
      <c r="L63" s="71" t="n">
        <v>1898.0328</v>
      </c>
      <c r="M63" s="72" t="n">
        <v>38.1868</v>
      </c>
      <c r="N63" s="72" t="n">
        <v>40.7417</v>
      </c>
      <c r="O63" s="72" t="n">
        <v>41.4447</v>
      </c>
      <c r="P63" s="72" t="n">
        <v>2594.06</v>
      </c>
      <c r="Q63" s="72" t="n">
        <v>4.96</v>
      </c>
      <c r="R63" s="51" t="n">
        <f aca="false">P63/3600</f>
        <v>0.7205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56.4</v>
      </c>
      <c r="I64" s="74" t="n">
        <v>3.69</v>
      </c>
      <c r="J64" s="56" t="n">
        <f aca="false">H64/3600</f>
        <v>0.571222222222222</v>
      </c>
      <c r="L64" s="73" t="n">
        <v>813.956</v>
      </c>
      <c r="M64" s="74" t="n">
        <v>34.3946</v>
      </c>
      <c r="N64" s="74" t="n">
        <v>37.945</v>
      </c>
      <c r="O64" s="74" t="n">
        <v>38.5509</v>
      </c>
      <c r="P64" s="74" t="n">
        <v>2129.43</v>
      </c>
      <c r="Q64" s="74" t="n">
        <v>3.97</v>
      </c>
      <c r="R64" s="56" t="n">
        <f aca="false">P64/3600</f>
        <v>0.5915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50.2</v>
      </c>
      <c r="I65" s="74" t="n">
        <v>3.02</v>
      </c>
      <c r="J65" s="56" t="n">
        <f aca="false">H65/3600</f>
        <v>0.486166666666667</v>
      </c>
      <c r="L65" s="73" t="n">
        <v>351.9944</v>
      </c>
      <c r="M65" s="74" t="n">
        <v>30.9097</v>
      </c>
      <c r="N65" s="74" t="n">
        <v>35.9215</v>
      </c>
      <c r="O65" s="74" t="n">
        <v>36.5358</v>
      </c>
      <c r="P65" s="74" t="n">
        <v>1799.02</v>
      </c>
      <c r="Q65" s="74" t="n">
        <v>3.2</v>
      </c>
      <c r="R65" s="56" t="n">
        <f aca="false">P65/3600</f>
        <v>0.4997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0.49</v>
      </c>
      <c r="I66" s="76" t="n">
        <v>2.52</v>
      </c>
      <c r="J66" s="62" t="n">
        <f aca="false">H66/3600</f>
        <v>0.425136111111111</v>
      </c>
      <c r="L66" s="75" t="n">
        <v>151.3256</v>
      </c>
      <c r="M66" s="76" t="n">
        <v>27.8411</v>
      </c>
      <c r="N66" s="76" t="n">
        <v>34.5132</v>
      </c>
      <c r="O66" s="76" t="n">
        <v>35.181</v>
      </c>
      <c r="P66" s="76" t="n">
        <v>1544.47</v>
      </c>
      <c r="Q66" s="76" t="n">
        <v>2.54</v>
      </c>
      <c r="R66" s="62" t="n">
        <f aca="false">P66/3600</f>
        <v>0.4290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866.76</v>
      </c>
      <c r="I67" s="72" t="n">
        <v>3.17</v>
      </c>
      <c r="J67" s="51" t="n">
        <f aca="false">H67/3600</f>
        <v>0.518544444444445</v>
      </c>
      <c r="L67" s="71" t="n">
        <v>1331.5176</v>
      </c>
      <c r="M67" s="72" t="n">
        <v>40.0878</v>
      </c>
      <c r="N67" s="72" t="n">
        <v>41.2653</v>
      </c>
      <c r="O67" s="72" t="n">
        <v>42.3258</v>
      </c>
      <c r="P67" s="72" t="n">
        <v>1933.27</v>
      </c>
      <c r="Q67" s="72" t="n">
        <v>3.42</v>
      </c>
      <c r="R67" s="51" t="n">
        <f aca="false">P67/3600</f>
        <v>0.53701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36.63</v>
      </c>
      <c r="I68" s="74" t="n">
        <v>2.59</v>
      </c>
      <c r="J68" s="56" t="n">
        <f aca="false">H68/3600</f>
        <v>0.454619444444444</v>
      </c>
      <c r="L68" s="73" t="n">
        <v>637.9984</v>
      </c>
      <c r="M68" s="74" t="n">
        <v>35.9472</v>
      </c>
      <c r="N68" s="74" t="n">
        <v>38.3618</v>
      </c>
      <c r="O68" s="74" t="n">
        <v>39.5443</v>
      </c>
      <c r="P68" s="74" t="n">
        <v>1683.5</v>
      </c>
      <c r="Q68" s="74" t="n">
        <v>2.85</v>
      </c>
      <c r="R68" s="56" t="n">
        <f aca="false">P68/3600</f>
        <v>0.4676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19.06</v>
      </c>
      <c r="I69" s="74" t="n">
        <v>2.12</v>
      </c>
      <c r="J69" s="56" t="n">
        <f aca="false">H69/3600</f>
        <v>0.394183333333333</v>
      </c>
      <c r="L69" s="73" t="n">
        <v>302.5856</v>
      </c>
      <c r="M69" s="74" t="n">
        <v>32.2987</v>
      </c>
      <c r="N69" s="74" t="n">
        <v>36.3527</v>
      </c>
      <c r="O69" s="74" t="n">
        <v>37.4564</v>
      </c>
      <c r="P69" s="74" t="n">
        <v>1455.9</v>
      </c>
      <c r="Q69" s="74" t="n">
        <v>2.24</v>
      </c>
      <c r="R69" s="56" t="n">
        <f aca="false">P69/3600</f>
        <v>0.404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29.99</v>
      </c>
      <c r="I70" s="76" t="n">
        <v>1.76</v>
      </c>
      <c r="J70" s="62" t="n">
        <f aca="false">H70/3600</f>
        <v>0.341663888888889</v>
      </c>
      <c r="L70" s="75" t="n">
        <v>146.028</v>
      </c>
      <c r="M70" s="76" t="n">
        <v>29.3915</v>
      </c>
      <c r="N70" s="76" t="n">
        <v>34.947</v>
      </c>
      <c r="O70" s="76" t="n">
        <v>36.0127</v>
      </c>
      <c r="P70" s="76" t="n">
        <v>1257.81</v>
      </c>
      <c r="Q70" s="76" t="n">
        <v>1.99</v>
      </c>
      <c r="R70" s="62" t="n">
        <f aca="false">P70/3600</f>
        <v>0.3493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303.09</v>
      </c>
      <c r="I71" s="72" t="n">
        <v>26.62</v>
      </c>
      <c r="J71" s="51" t="n">
        <f aca="false">H71/3600</f>
        <v>4.80641388888889</v>
      </c>
      <c r="L71" s="71" t="n">
        <v>2177.1096</v>
      </c>
      <c r="M71" s="72" t="n">
        <v>42.8647</v>
      </c>
      <c r="N71" s="72" t="n">
        <v>46.6376</v>
      </c>
      <c r="O71" s="72" t="n">
        <v>47.8962</v>
      </c>
      <c r="P71" s="72" t="n">
        <v>17161.55</v>
      </c>
      <c r="Q71" s="72" t="n">
        <v>26.05</v>
      </c>
      <c r="R71" s="51" t="n">
        <f aca="false">P71/3600</f>
        <v>4.7670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5604.34</v>
      </c>
      <c r="I72" s="74" t="n">
        <v>22.39</v>
      </c>
      <c r="J72" s="56" t="n">
        <f aca="false">H72/3600</f>
        <v>4.33453888888889</v>
      </c>
      <c r="L72" s="73" t="n">
        <v>862.1328</v>
      </c>
      <c r="M72" s="74" t="n">
        <v>40.5321</v>
      </c>
      <c r="N72" s="74" t="n">
        <v>44.5549</v>
      </c>
      <c r="O72" s="74" t="n">
        <v>45.7545</v>
      </c>
      <c r="P72" s="74" t="n">
        <v>15529.32</v>
      </c>
      <c r="Q72" s="74" t="n">
        <v>22.05</v>
      </c>
      <c r="R72" s="56" t="n">
        <f aca="false">P72/3600</f>
        <v>4.313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846.74</v>
      </c>
      <c r="I73" s="74" t="n">
        <v>20.24</v>
      </c>
      <c r="J73" s="56" t="n">
        <f aca="false">H73/3600</f>
        <v>4.12409444444444</v>
      </c>
      <c r="L73" s="73" t="n">
        <v>429.4472</v>
      </c>
      <c r="M73" s="74" t="n">
        <v>37.8438</v>
      </c>
      <c r="N73" s="74" t="n">
        <v>42.6511</v>
      </c>
      <c r="O73" s="74" t="n">
        <v>43.7636</v>
      </c>
      <c r="P73" s="74" t="n">
        <v>14750.78</v>
      </c>
      <c r="Q73" s="74" t="n">
        <v>21.14</v>
      </c>
      <c r="R73" s="56" t="n">
        <f aca="false">P73/3600</f>
        <v>4.0974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287.94</v>
      </c>
      <c r="I74" s="76" t="n">
        <v>18.65</v>
      </c>
      <c r="J74" s="62" t="n">
        <f aca="false">H74/3600</f>
        <v>3.96887222222222</v>
      </c>
      <c r="L74" s="75" t="n">
        <v>226.0952</v>
      </c>
      <c r="M74" s="76" t="n">
        <v>34.8516</v>
      </c>
      <c r="N74" s="76" t="n">
        <v>41.2801</v>
      </c>
      <c r="O74" s="76" t="n">
        <v>42.3811</v>
      </c>
      <c r="P74" s="76" t="n">
        <v>14157</v>
      </c>
      <c r="Q74" s="76" t="n">
        <v>19.95</v>
      </c>
      <c r="R74" s="62" t="n">
        <f aca="false">P74/3600</f>
        <v>3.93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716.6</v>
      </c>
      <c r="I75" s="72" t="n">
        <v>25.49</v>
      </c>
      <c r="J75" s="51" t="n">
        <f aca="false">H75/3600</f>
        <v>4.6435</v>
      </c>
      <c r="L75" s="71" t="n">
        <v>1476.9128</v>
      </c>
      <c r="M75" s="72" t="n">
        <v>43.197</v>
      </c>
      <c r="N75" s="72" t="n">
        <v>48.2381</v>
      </c>
      <c r="O75" s="72" t="n">
        <v>48.891</v>
      </c>
      <c r="P75" s="72" t="n">
        <v>16550.01</v>
      </c>
      <c r="Q75" s="72" t="n">
        <v>25.36</v>
      </c>
      <c r="R75" s="51" t="n">
        <f aca="false">P75/3600</f>
        <v>4.5972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916.8</v>
      </c>
      <c r="I76" s="74" t="n">
        <v>23.13</v>
      </c>
      <c r="J76" s="56" t="n">
        <f aca="false">H76/3600</f>
        <v>4.14355555555556</v>
      </c>
      <c r="L76" s="73" t="n">
        <v>409.4192</v>
      </c>
      <c r="M76" s="74" t="n">
        <v>41.3991</v>
      </c>
      <c r="N76" s="74" t="n">
        <v>46.4999</v>
      </c>
      <c r="O76" s="74" t="n">
        <v>47.0333</v>
      </c>
      <c r="P76" s="74" t="n">
        <v>14951.7</v>
      </c>
      <c r="Q76" s="74" t="n">
        <v>21.01</v>
      </c>
      <c r="R76" s="56" t="n">
        <f aca="false">P76/3600</f>
        <v>4.153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4342.65</v>
      </c>
      <c r="I77" s="74" t="n">
        <v>20.15</v>
      </c>
      <c r="J77" s="56" t="n">
        <f aca="false">H77/3600</f>
        <v>3.98406944444444</v>
      </c>
      <c r="L77" s="73" t="n">
        <v>187.0072</v>
      </c>
      <c r="M77" s="74" t="n">
        <v>39.2602</v>
      </c>
      <c r="N77" s="74" t="n">
        <v>44.7365</v>
      </c>
      <c r="O77" s="74" t="n">
        <v>45.2573</v>
      </c>
      <c r="P77" s="74" t="n">
        <v>14272.7</v>
      </c>
      <c r="Q77" s="74" t="n">
        <v>21.48</v>
      </c>
      <c r="R77" s="56" t="n">
        <f aca="false">P77/3600</f>
        <v>3.9646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853.5</v>
      </c>
      <c r="I78" s="76" t="n">
        <v>18.96</v>
      </c>
      <c r="J78" s="62" t="n">
        <f aca="false">H78/3600</f>
        <v>3.84819444444444</v>
      </c>
      <c r="L78" s="75" t="n">
        <v>100.184</v>
      </c>
      <c r="M78" s="76" t="n">
        <v>36.7159</v>
      </c>
      <c r="N78" s="76" t="n">
        <v>43.3269</v>
      </c>
      <c r="O78" s="76" t="n">
        <v>43.6867</v>
      </c>
      <c r="P78" s="76" t="n">
        <v>13808.95</v>
      </c>
      <c r="Q78" s="76" t="n">
        <v>18.35</v>
      </c>
      <c r="R78" s="62" t="n">
        <f aca="false">P78/3600</f>
        <v>3.8358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8015.38</v>
      </c>
      <c r="I79" s="72" t="n">
        <v>28.5</v>
      </c>
      <c r="J79" s="51" t="n">
        <f aca="false">H79/3600</f>
        <v>5.00427222222222</v>
      </c>
      <c r="L79" s="71" t="n">
        <v>1946.3944</v>
      </c>
      <c r="M79" s="72" t="n">
        <v>43.4969</v>
      </c>
      <c r="N79" s="72" t="n">
        <v>47.3594</v>
      </c>
      <c r="O79" s="72" t="n">
        <v>48.3001</v>
      </c>
      <c r="P79" s="72" t="n">
        <v>18018.9</v>
      </c>
      <c r="Q79" s="72" t="n">
        <v>27.5</v>
      </c>
      <c r="R79" s="51" t="n">
        <f aca="false">P79/3600</f>
        <v>5.005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190.03</v>
      </c>
      <c r="I80" s="74" t="n">
        <v>24.34</v>
      </c>
      <c r="J80" s="56" t="n">
        <f aca="false">H80/3600</f>
        <v>4.49723055555556</v>
      </c>
      <c r="L80" s="73" t="n">
        <v>692.0624</v>
      </c>
      <c r="M80" s="74" t="n">
        <v>41.3358</v>
      </c>
      <c r="N80" s="74" t="n">
        <v>45.3989</v>
      </c>
      <c r="O80" s="74" t="n">
        <v>46.2721</v>
      </c>
      <c r="P80" s="74" t="n">
        <v>16184.78</v>
      </c>
      <c r="Q80" s="74" t="n">
        <v>25.28</v>
      </c>
      <c r="R80" s="56" t="n">
        <f aca="false">P80/3600</f>
        <v>4.4957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287.27</v>
      </c>
      <c r="I81" s="74" t="n">
        <v>23.14</v>
      </c>
      <c r="J81" s="56" t="n">
        <f aca="false">H81/3600</f>
        <v>4.24646388888889</v>
      </c>
      <c r="L81" s="73" t="n">
        <v>318.0792</v>
      </c>
      <c r="M81" s="74" t="n">
        <v>38.9162</v>
      </c>
      <c r="N81" s="74" t="n">
        <v>43.6111</v>
      </c>
      <c r="O81" s="74" t="n">
        <v>44.5639</v>
      </c>
      <c r="P81" s="74" t="n">
        <v>15254.55</v>
      </c>
      <c r="Q81" s="74" t="n">
        <v>22.99</v>
      </c>
      <c r="R81" s="56" t="n">
        <f aca="false">P81/3600</f>
        <v>4.2373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627.14</v>
      </c>
      <c r="I82" s="76" t="n">
        <v>22.19</v>
      </c>
      <c r="J82" s="62" t="n">
        <f aca="false">H82/3600</f>
        <v>4.06309444444444</v>
      </c>
      <c r="L82" s="75" t="n">
        <v>165.3728</v>
      </c>
      <c r="M82" s="76" t="n">
        <v>36.1875</v>
      </c>
      <c r="N82" s="76" t="n">
        <v>42.2285</v>
      </c>
      <c r="O82" s="76" t="n">
        <v>42.9348</v>
      </c>
      <c r="P82" s="76" t="n">
        <v>14567.14</v>
      </c>
      <c r="Q82" s="76" t="n">
        <v>21.46</v>
      </c>
      <c r="R82" s="62" t="n">
        <f aca="false">P82/3600</f>
        <v>4.0464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723.07</v>
      </c>
      <c r="I83" s="72" t="n">
        <v>15.96</v>
      </c>
      <c r="J83" s="51" t="n">
        <f aca="false">H83/3600</f>
        <v>2.70085277777778</v>
      </c>
      <c r="L83" s="71" t="n">
        <v>3785.7312</v>
      </c>
      <c r="M83" s="72" t="n">
        <v>40.5743</v>
      </c>
      <c r="N83" s="72" t="n">
        <v>42.5307</v>
      </c>
      <c r="O83" s="72" t="n">
        <v>43.0263</v>
      </c>
      <c r="P83" s="72" t="n">
        <v>9947.15</v>
      </c>
      <c r="Q83" s="72" t="n">
        <v>16.26</v>
      </c>
      <c r="R83" s="51" t="n">
        <f aca="false">P83/3600</f>
        <v>2.7630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454.41</v>
      </c>
      <c r="I84" s="74" t="n">
        <v>13.07</v>
      </c>
      <c r="J84" s="56" t="n">
        <f aca="false">H84/3600</f>
        <v>2.34844722222222</v>
      </c>
      <c r="L84" s="73" t="n">
        <v>1807.6752</v>
      </c>
      <c r="M84" s="74" t="n">
        <v>37.2607</v>
      </c>
      <c r="N84" s="74" t="n">
        <v>39.597</v>
      </c>
      <c r="O84" s="74" t="n">
        <v>39.8801</v>
      </c>
      <c r="P84" s="74" t="n">
        <v>8556.69</v>
      </c>
      <c r="Q84" s="74" t="n">
        <v>13.47</v>
      </c>
      <c r="R84" s="56" t="n">
        <f aca="false">P84/3600</f>
        <v>2.3768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463.02</v>
      </c>
      <c r="I85" s="74" t="n">
        <v>11.06</v>
      </c>
      <c r="J85" s="56" t="n">
        <f aca="false">H85/3600</f>
        <v>2.07306111111111</v>
      </c>
      <c r="L85" s="73" t="n">
        <v>887.1888</v>
      </c>
      <c r="M85" s="74" t="n">
        <v>34.2827</v>
      </c>
      <c r="N85" s="74" t="n">
        <v>37.3077</v>
      </c>
      <c r="O85" s="74" t="n">
        <v>37.491</v>
      </c>
      <c r="P85" s="74" t="n">
        <v>7574.54</v>
      </c>
      <c r="Q85" s="74" t="n">
        <v>11.16</v>
      </c>
      <c r="R85" s="56" t="n">
        <f aca="false">P85/3600</f>
        <v>2.1040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775.29</v>
      </c>
      <c r="I86" s="76" t="n">
        <v>10.13</v>
      </c>
      <c r="J86" s="62" t="n">
        <f aca="false">H86/3600</f>
        <v>1.882025</v>
      </c>
      <c r="L86" s="75" t="n">
        <v>463.2584</v>
      </c>
      <c r="M86" s="76" t="n">
        <v>31.5588</v>
      </c>
      <c r="N86" s="76" t="n">
        <v>35.7991</v>
      </c>
      <c r="O86" s="76" t="n">
        <v>35.8885</v>
      </c>
      <c r="P86" s="76" t="n">
        <v>6810.67</v>
      </c>
      <c r="Q86" s="76" t="n">
        <v>10.02</v>
      </c>
      <c r="R86" s="62" t="n">
        <f aca="false">P86/3600</f>
        <v>1.8918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481.92</v>
      </c>
      <c r="I87" s="72" t="n">
        <v>31.21</v>
      </c>
      <c r="J87" s="51" t="n">
        <f aca="false">H87/3600</f>
        <v>5.9672</v>
      </c>
      <c r="L87" s="71" t="n">
        <v>5668.3358</v>
      </c>
      <c r="M87" s="72" t="n">
        <v>43.1157</v>
      </c>
      <c r="N87" s="72" t="n">
        <v>45.556</v>
      </c>
      <c r="O87" s="72" t="n">
        <v>45.6111</v>
      </c>
      <c r="P87" s="72" t="n">
        <v>21712.29</v>
      </c>
      <c r="Q87" s="72" t="n">
        <v>31.68</v>
      </c>
      <c r="R87" s="51" t="n">
        <f aca="false">P87/3600</f>
        <v>6.0311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422.34</v>
      </c>
      <c r="I88" s="74" t="n">
        <v>25.35</v>
      </c>
      <c r="J88" s="56" t="n">
        <f aca="false">H88/3600</f>
        <v>5.11731666666667</v>
      </c>
      <c r="L88" s="73" t="n">
        <v>2828.0131</v>
      </c>
      <c r="M88" s="74" t="n">
        <v>39.0121</v>
      </c>
      <c r="N88" s="74" t="n">
        <v>42.6013</v>
      </c>
      <c r="O88" s="74" t="n">
        <v>42.3779</v>
      </c>
      <c r="P88" s="74" t="n">
        <v>18681.14</v>
      </c>
      <c r="Q88" s="74" t="n">
        <v>26.15</v>
      </c>
      <c r="R88" s="56" t="n">
        <f aca="false">P88/3600</f>
        <v>5.1892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917.53</v>
      </c>
      <c r="I89" s="74" t="n">
        <v>23.36</v>
      </c>
      <c r="J89" s="56" t="n">
        <f aca="false">H89/3600</f>
        <v>4.42153611111111</v>
      </c>
      <c r="L89" s="73" t="n">
        <v>1352.5104</v>
      </c>
      <c r="M89" s="74" t="n">
        <v>35.2114</v>
      </c>
      <c r="N89" s="74" t="n">
        <v>40.389</v>
      </c>
      <c r="O89" s="74" t="n">
        <v>39.7945</v>
      </c>
      <c r="P89" s="74" t="n">
        <v>16106.65</v>
      </c>
      <c r="Q89" s="74" t="n">
        <v>22.54</v>
      </c>
      <c r="R89" s="56" t="n">
        <f aca="false">P89/3600</f>
        <v>4.4740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758.57</v>
      </c>
      <c r="I90" s="76" t="n">
        <v>19.11</v>
      </c>
      <c r="J90" s="62" t="n">
        <f aca="false">H90/3600</f>
        <v>3.821825</v>
      </c>
      <c r="L90" s="75" t="n">
        <v>618.7949</v>
      </c>
      <c r="M90" s="76" t="n">
        <v>31.8821</v>
      </c>
      <c r="N90" s="76" t="n">
        <v>38.841</v>
      </c>
      <c r="O90" s="76" t="n">
        <v>37.8883</v>
      </c>
      <c r="P90" s="76" t="n">
        <v>13872.04</v>
      </c>
      <c r="Q90" s="76" t="n">
        <v>19.28</v>
      </c>
      <c r="R90" s="62" t="n">
        <f aca="false">P90/3600</f>
        <v>3.8533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921.89</v>
      </c>
      <c r="I91" s="72" t="n">
        <v>8.27</v>
      </c>
      <c r="J91" s="51" t="n">
        <f aca="false">H91/3600</f>
        <v>1.92274722222222</v>
      </c>
      <c r="L91" s="71" t="n">
        <v>346.5616</v>
      </c>
      <c r="M91" s="72" t="n">
        <v>46.9211</v>
      </c>
      <c r="N91" s="72" t="n">
        <v>44.6636</v>
      </c>
      <c r="O91" s="72" t="n">
        <v>44.6746</v>
      </c>
      <c r="P91" s="72" t="n">
        <v>6987.08</v>
      </c>
      <c r="Q91" s="72" t="n">
        <v>8.82</v>
      </c>
      <c r="R91" s="51" t="n">
        <f aca="false">P91/3600</f>
        <v>1.9408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63.32</v>
      </c>
      <c r="I92" s="74" t="n">
        <v>9.63</v>
      </c>
      <c r="J92" s="56" t="n">
        <f aca="false">H92/3600</f>
        <v>1.90647777777778</v>
      </c>
      <c r="L92" s="73" t="n">
        <v>250.324</v>
      </c>
      <c r="M92" s="74" t="n">
        <v>42.4771</v>
      </c>
      <c r="N92" s="74" t="n">
        <v>40.8821</v>
      </c>
      <c r="O92" s="74" t="n">
        <v>41.0548</v>
      </c>
      <c r="P92" s="74" t="n">
        <v>6795.64</v>
      </c>
      <c r="Q92" s="74" t="n">
        <v>8.06</v>
      </c>
      <c r="R92" s="56" t="n">
        <f aca="false">P92/3600</f>
        <v>1.8876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57.77</v>
      </c>
      <c r="I93" s="74" t="n">
        <v>8.37</v>
      </c>
      <c r="J93" s="56" t="n">
        <f aca="false">H93/3600</f>
        <v>1.87715833333333</v>
      </c>
      <c r="L93" s="73" t="n">
        <v>185.1568</v>
      </c>
      <c r="M93" s="74" t="n">
        <v>37.6972</v>
      </c>
      <c r="N93" s="74" t="n">
        <v>38.8496</v>
      </c>
      <c r="O93" s="74" t="n">
        <v>39.0427</v>
      </c>
      <c r="P93" s="74" t="n">
        <v>6767.42</v>
      </c>
      <c r="Q93" s="74" t="n">
        <v>8.49</v>
      </c>
      <c r="R93" s="56" t="n">
        <f aca="false">P93/3600</f>
        <v>1.8798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660.29</v>
      </c>
      <c r="I94" s="76" t="n">
        <v>8.08</v>
      </c>
      <c r="J94" s="62" t="n">
        <f aca="false">H94/3600</f>
        <v>1.85008055555556</v>
      </c>
      <c r="L94" s="75" t="n">
        <v>132.7752</v>
      </c>
      <c r="M94" s="76" t="n">
        <v>32.8622</v>
      </c>
      <c r="N94" s="76" t="n">
        <v>37.6595</v>
      </c>
      <c r="O94" s="76" t="n">
        <v>37.6704</v>
      </c>
      <c r="P94" s="76" t="n">
        <v>6656.32</v>
      </c>
      <c r="Q94" s="76" t="n">
        <v>8.01</v>
      </c>
      <c r="R94" s="62" t="n">
        <f aca="false">P94/3600</f>
        <v>1.8489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56.04</v>
      </c>
      <c r="I95" s="72" t="n">
        <v>17.38</v>
      </c>
      <c r="J95" s="51" t="n">
        <f aca="false">H95/3600</f>
        <v>3.8489</v>
      </c>
      <c r="L95" s="71" t="n">
        <v>679.776</v>
      </c>
      <c r="M95" s="72" t="n">
        <v>49.1043</v>
      </c>
      <c r="N95" s="72" t="n">
        <v>51.5419</v>
      </c>
      <c r="O95" s="72" t="n">
        <v>52.77</v>
      </c>
      <c r="P95" s="72" t="n">
        <v>13829.64</v>
      </c>
      <c r="Q95" s="72" t="n">
        <v>18.59</v>
      </c>
      <c r="R95" s="51" t="n">
        <f aca="false">P95/3600</f>
        <v>3.8415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436.65</v>
      </c>
      <c r="I96" s="74" t="n">
        <v>18.71</v>
      </c>
      <c r="J96" s="56" t="n">
        <f aca="false">H96/3600</f>
        <v>3.73240277777778</v>
      </c>
      <c r="L96" s="73" t="n">
        <v>404.1658</v>
      </c>
      <c r="M96" s="74" t="n">
        <v>45.1313</v>
      </c>
      <c r="N96" s="74" t="n">
        <v>48.3547</v>
      </c>
      <c r="O96" s="74" t="n">
        <v>49.5745</v>
      </c>
      <c r="P96" s="74" t="n">
        <v>13501.34</v>
      </c>
      <c r="Q96" s="74" t="n">
        <v>16.94</v>
      </c>
      <c r="R96" s="56" t="n">
        <f aca="false">P96/3600</f>
        <v>3.7503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927.62</v>
      </c>
      <c r="I97" s="74" t="n">
        <v>16.17</v>
      </c>
      <c r="J97" s="56" t="n">
        <f aca="false">H97/3600</f>
        <v>3.59100555555556</v>
      </c>
      <c r="L97" s="73" t="n">
        <v>240.9024</v>
      </c>
      <c r="M97" s="74" t="n">
        <v>41.3307</v>
      </c>
      <c r="N97" s="74" t="n">
        <v>46.0188</v>
      </c>
      <c r="O97" s="74" t="n">
        <v>47.0659</v>
      </c>
      <c r="P97" s="74" t="n">
        <v>12905.15</v>
      </c>
      <c r="Q97" s="74" t="n">
        <v>16.15</v>
      </c>
      <c r="R97" s="56" t="n">
        <f aca="false">P97/3600</f>
        <v>3.5847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706.79</v>
      </c>
      <c r="I98" s="76" t="n">
        <v>16.59</v>
      </c>
      <c r="J98" s="62" t="n">
        <f aca="false">H98/3600</f>
        <v>3.52966388888889</v>
      </c>
      <c r="L98" s="75" t="n">
        <v>150.6365</v>
      </c>
      <c r="M98" s="76" t="n">
        <v>37.5151</v>
      </c>
      <c r="N98" s="76" t="n">
        <v>44.1224</v>
      </c>
      <c r="O98" s="76" t="n">
        <v>45.6454</v>
      </c>
      <c r="P98" s="76" t="n">
        <v>12722.91</v>
      </c>
      <c r="Q98" s="76" t="n">
        <v>16.47</v>
      </c>
      <c r="R98" s="62" t="n">
        <f aca="false">P98/3600</f>
        <v>3.5341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103616020398</v>
      </c>
      <c r="J106" s="77" t="n">
        <f aca="false">GEOMEAN(J3:J98)</f>
        <v>2.7431423826044</v>
      </c>
      <c r="Q106" s="77" t="n">
        <f aca="false">GEOMEAN(Q3:Q98)</f>
        <v>15.2995631061565</v>
      </c>
      <c r="R106" s="77" t="n">
        <f aca="false">GEOMEAN(R3:R98)</f>
        <v>2.765830931669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86452225467</v>
      </c>
      <c r="R107" s="78" t="n">
        <f aca="false">R106/J106</f>
        <v>1.0082710067144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330555555556</v>
      </c>
      <c r="J108" s="77" t="n">
        <f aca="false">SUM(J3:J98)</f>
        <v>335.077125</v>
      </c>
      <c r="Q108" s="77" t="n">
        <f aca="false">SUM(Q3:Q98)/3600</f>
        <v>0.522244444444444</v>
      </c>
      <c r="R108" s="77" t="n">
        <f aca="false">SUM(R3:R98)</f>
        <v>336.96373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3895927878312</v>
      </c>
      <c r="J113" s="77" t="n">
        <f aca="false">GEOMEAN(J19:J82)</f>
        <v>2.69818321318895</v>
      </c>
      <c r="Q113" s="77" t="n">
        <f aca="false">GEOMEAN(Q19:Q82)</f>
        <v>15.5225195145596</v>
      </c>
      <c r="R113" s="77" t="n">
        <f aca="false">GEOMEAN(R19:R82)</f>
        <v>2.7217576125350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863744275505</v>
      </c>
      <c r="R114" s="78" t="n">
        <f aca="false">R113/J113</f>
        <v>1.008737138097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6960.21</v>
      </c>
      <c r="I19" s="72" t="n">
        <v>33.37</v>
      </c>
      <c r="J19" s="51" t="n">
        <f aca="false">H19/3600</f>
        <v>4.71116944444444</v>
      </c>
      <c r="L19" s="71" t="n">
        <v>5302.3808</v>
      </c>
      <c r="M19" s="72" t="n">
        <v>41.8962</v>
      </c>
      <c r="N19" s="72" t="n">
        <v>43.3662</v>
      </c>
      <c r="O19" s="72" t="n">
        <v>44.9343</v>
      </c>
      <c r="P19" s="72" t="n">
        <v>17044.98</v>
      </c>
      <c r="Q19" s="72" t="n">
        <v>33.79</v>
      </c>
      <c r="R19" s="51" t="n">
        <f aca="false">P19/3600</f>
        <v>4.7347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199.84</v>
      </c>
      <c r="I20" s="74" t="n">
        <v>30.02</v>
      </c>
      <c r="J20" s="56" t="n">
        <f aca="false">H20/3600</f>
        <v>3.9444</v>
      </c>
      <c r="L20" s="73" t="n">
        <v>2464.856</v>
      </c>
      <c r="M20" s="74" t="n">
        <v>39.856</v>
      </c>
      <c r="N20" s="74" t="n">
        <v>41.7405</v>
      </c>
      <c r="O20" s="74" t="n">
        <v>42.863</v>
      </c>
      <c r="P20" s="74" t="n">
        <v>14275.72</v>
      </c>
      <c r="Q20" s="74" t="n">
        <v>30.32</v>
      </c>
      <c r="R20" s="56" t="n">
        <f aca="false">P20/3600</f>
        <v>3.9654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291.11</v>
      </c>
      <c r="I21" s="74" t="n">
        <v>25.25</v>
      </c>
      <c r="J21" s="56" t="n">
        <f aca="false">H21/3600</f>
        <v>3.41419722222222</v>
      </c>
      <c r="L21" s="73" t="n">
        <v>1201.5752</v>
      </c>
      <c r="M21" s="74" t="n">
        <v>37.2726</v>
      </c>
      <c r="N21" s="74" t="n">
        <v>40.4282</v>
      </c>
      <c r="O21" s="74" t="n">
        <v>41.5639</v>
      </c>
      <c r="P21" s="74" t="n">
        <v>12224.46</v>
      </c>
      <c r="Q21" s="74" t="n">
        <v>24.36</v>
      </c>
      <c r="R21" s="56" t="n">
        <f aca="false">P21/3600</f>
        <v>3.3956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366.43</v>
      </c>
      <c r="I22" s="76" t="n">
        <v>25.76</v>
      </c>
      <c r="J22" s="62" t="n">
        <f aca="false">H22/3600</f>
        <v>3.15734166666667</v>
      </c>
      <c r="L22" s="75" t="n">
        <v>593.484</v>
      </c>
      <c r="M22" s="76" t="n">
        <v>34.6164</v>
      </c>
      <c r="N22" s="76" t="n">
        <v>39.5925</v>
      </c>
      <c r="O22" s="76" t="n">
        <v>40.7995</v>
      </c>
      <c r="P22" s="76" t="n">
        <v>10652.5</v>
      </c>
      <c r="Q22" s="76" t="n">
        <v>21.25</v>
      </c>
      <c r="R22" s="62" t="n">
        <f aca="false">P22/3600</f>
        <v>2.9590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354.18</v>
      </c>
      <c r="I23" s="72" t="n">
        <v>36.8</v>
      </c>
      <c r="J23" s="51" t="n">
        <f aca="false">H23/3600</f>
        <v>4.26505</v>
      </c>
      <c r="L23" s="71" t="n">
        <v>8267.1136</v>
      </c>
      <c r="M23" s="72" t="n">
        <v>39.9744</v>
      </c>
      <c r="N23" s="72" t="n">
        <v>41.9918</v>
      </c>
      <c r="O23" s="72" t="n">
        <v>43.1814</v>
      </c>
      <c r="P23" s="72" t="n">
        <v>15769.92</v>
      </c>
      <c r="Q23" s="72" t="n">
        <v>36.46</v>
      </c>
      <c r="R23" s="51" t="n">
        <f aca="false">P23/3600</f>
        <v>4.3805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219.36</v>
      </c>
      <c r="I24" s="74" t="n">
        <v>27.4</v>
      </c>
      <c r="J24" s="56" t="n">
        <f aca="false">H24/3600</f>
        <v>3.39426666666667</v>
      </c>
      <c r="L24" s="73" t="n">
        <v>3249.82</v>
      </c>
      <c r="M24" s="74" t="n">
        <v>37.0792</v>
      </c>
      <c r="N24" s="74" t="n">
        <v>39.8612</v>
      </c>
      <c r="O24" s="74" t="n">
        <v>40.847</v>
      </c>
      <c r="P24" s="74" t="n">
        <v>12390.06</v>
      </c>
      <c r="Q24" s="74" t="n">
        <v>28.49</v>
      </c>
      <c r="R24" s="56" t="n">
        <f aca="false">P24/3600</f>
        <v>3.4416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4.71</v>
      </c>
      <c r="I25" s="74" t="n">
        <v>23.2</v>
      </c>
      <c r="J25" s="56" t="n">
        <f aca="false">H25/3600</f>
        <v>2.87908611111111</v>
      </c>
      <c r="L25" s="73" t="n">
        <v>1377.1112</v>
      </c>
      <c r="M25" s="74" t="n">
        <v>34.2868</v>
      </c>
      <c r="N25" s="74" t="n">
        <v>38.2575</v>
      </c>
      <c r="O25" s="74" t="n">
        <v>39.4606</v>
      </c>
      <c r="P25" s="74" t="n">
        <v>10311.07</v>
      </c>
      <c r="Q25" s="74" t="n">
        <v>24.14</v>
      </c>
      <c r="R25" s="56" t="n">
        <f aca="false">P25/3600</f>
        <v>2.8641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39.88</v>
      </c>
      <c r="I26" s="76" t="n">
        <v>21.79</v>
      </c>
      <c r="J26" s="62" t="n">
        <f aca="false">H26/3600</f>
        <v>2.56663333333333</v>
      </c>
      <c r="L26" s="75" t="n">
        <v>597.4056</v>
      </c>
      <c r="M26" s="76" t="n">
        <v>31.6787</v>
      </c>
      <c r="N26" s="76" t="n">
        <v>37.1746</v>
      </c>
      <c r="O26" s="76" t="n">
        <v>38.6649</v>
      </c>
      <c r="P26" s="76" t="n">
        <v>9119.18</v>
      </c>
      <c r="Q26" s="76" t="n">
        <v>20.92</v>
      </c>
      <c r="R26" s="62" t="n">
        <f aca="false">P26/3600</f>
        <v>2.5331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3769.75</v>
      </c>
      <c r="I27" s="72" t="n">
        <v>77.49</v>
      </c>
      <c r="J27" s="51" t="n">
        <f aca="false">H27/3600</f>
        <v>9.38048611111111</v>
      </c>
      <c r="L27" s="71" t="n">
        <v>22072.2488</v>
      </c>
      <c r="M27" s="72" t="n">
        <v>38.736</v>
      </c>
      <c r="N27" s="72" t="n">
        <v>40.1457</v>
      </c>
      <c r="O27" s="72" t="n">
        <v>43.3839</v>
      </c>
      <c r="P27" s="72" t="n">
        <v>34659.68</v>
      </c>
      <c r="Q27" s="72" t="n">
        <v>79.5</v>
      </c>
      <c r="R27" s="51" t="n">
        <f aca="false">P27/3600</f>
        <v>9.6276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614.93</v>
      </c>
      <c r="I28" s="74" t="n">
        <v>52.94</v>
      </c>
      <c r="J28" s="56" t="n">
        <f aca="false">H28/3600</f>
        <v>7.11525833333333</v>
      </c>
      <c r="L28" s="73" t="n">
        <v>6000.9208</v>
      </c>
      <c r="M28" s="74" t="n">
        <v>36.7872</v>
      </c>
      <c r="N28" s="74" t="n">
        <v>38.9353</v>
      </c>
      <c r="O28" s="74" t="n">
        <v>41.4529</v>
      </c>
      <c r="P28" s="74" t="n">
        <v>25542.91</v>
      </c>
      <c r="Q28" s="74" t="n">
        <v>56.26</v>
      </c>
      <c r="R28" s="56" t="n">
        <f aca="false">P28/3600</f>
        <v>7.0952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1825.7</v>
      </c>
      <c r="I29" s="74" t="n">
        <v>47.21</v>
      </c>
      <c r="J29" s="56" t="n">
        <f aca="false">H29/3600</f>
        <v>6.06269444444444</v>
      </c>
      <c r="L29" s="73" t="n">
        <v>2697.2824</v>
      </c>
      <c r="M29" s="74" t="n">
        <v>34.671</v>
      </c>
      <c r="N29" s="74" t="n">
        <v>37.9753</v>
      </c>
      <c r="O29" s="74" t="n">
        <v>39.8029</v>
      </c>
      <c r="P29" s="74" t="n">
        <v>21813.43</v>
      </c>
      <c r="Q29" s="74" t="n">
        <v>44.7</v>
      </c>
      <c r="R29" s="56" t="n">
        <f aca="false">P29/3600</f>
        <v>6.0592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487.91</v>
      </c>
      <c r="I30" s="76" t="n">
        <v>41.63</v>
      </c>
      <c r="J30" s="62" t="n">
        <f aca="false">H30/3600</f>
        <v>5.41330833333333</v>
      </c>
      <c r="L30" s="75" t="n">
        <v>1329.8136</v>
      </c>
      <c r="M30" s="76" t="n">
        <v>32.3711</v>
      </c>
      <c r="N30" s="76" t="n">
        <v>37.2318</v>
      </c>
      <c r="O30" s="76" t="n">
        <v>38.6085</v>
      </c>
      <c r="P30" s="76" t="n">
        <v>19520.29</v>
      </c>
      <c r="Q30" s="76" t="n">
        <v>40.15</v>
      </c>
      <c r="R30" s="62" t="n">
        <f aca="false">P30/3600</f>
        <v>5.4223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1750.28</v>
      </c>
      <c r="I31" s="72" t="n">
        <v>82.16</v>
      </c>
      <c r="J31" s="51" t="n">
        <f aca="false">H31/3600</f>
        <v>11.5973</v>
      </c>
      <c r="L31" s="71" t="n">
        <v>20709.6264</v>
      </c>
      <c r="M31" s="72" t="n">
        <v>39.5338</v>
      </c>
      <c r="N31" s="72" t="n">
        <v>43.7669</v>
      </c>
      <c r="O31" s="72" t="n">
        <v>45.088</v>
      </c>
      <c r="P31" s="72" t="n">
        <v>42682.6</v>
      </c>
      <c r="Q31" s="72" t="n">
        <v>86.06</v>
      </c>
      <c r="R31" s="51" t="n">
        <f aca="false">P31/3600</f>
        <v>11.856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2767.68</v>
      </c>
      <c r="I32" s="74" t="n">
        <v>63.98</v>
      </c>
      <c r="J32" s="56" t="n">
        <f aca="false">H32/3600</f>
        <v>9.10213333333333</v>
      </c>
      <c r="L32" s="73" t="n">
        <v>7056.9064</v>
      </c>
      <c r="M32" s="74" t="n">
        <v>37.6414</v>
      </c>
      <c r="N32" s="74" t="n">
        <v>42.2906</v>
      </c>
      <c r="O32" s="74" t="n">
        <v>42.8595</v>
      </c>
      <c r="P32" s="74" t="n">
        <v>33218.48</v>
      </c>
      <c r="Q32" s="74" t="n">
        <v>68.4</v>
      </c>
      <c r="R32" s="56" t="n">
        <f aca="false">P32/3600</f>
        <v>9.2273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7231.22</v>
      </c>
      <c r="I33" s="74" t="n">
        <v>57.24</v>
      </c>
      <c r="J33" s="56" t="n">
        <f aca="false">H33/3600</f>
        <v>7.56422777777778</v>
      </c>
      <c r="L33" s="73" t="n">
        <v>3300.2712</v>
      </c>
      <c r="M33" s="74" t="n">
        <v>35.6884</v>
      </c>
      <c r="N33" s="74" t="n">
        <v>40.9726</v>
      </c>
      <c r="O33" s="74" t="n">
        <v>40.8943</v>
      </c>
      <c r="P33" s="74" t="n">
        <v>27579.65</v>
      </c>
      <c r="Q33" s="74" t="n">
        <v>56.65</v>
      </c>
      <c r="R33" s="56" t="n">
        <f aca="false">P33/3600</f>
        <v>7.6610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3676.13</v>
      </c>
      <c r="I34" s="76" t="n">
        <v>47.87</v>
      </c>
      <c r="J34" s="62" t="n">
        <f aca="false">H34/3600</f>
        <v>6.57670277777778</v>
      </c>
      <c r="L34" s="75" t="n">
        <v>1686.64</v>
      </c>
      <c r="M34" s="76" t="n">
        <v>33.5732</v>
      </c>
      <c r="N34" s="76" t="n">
        <v>39.966</v>
      </c>
      <c r="O34" s="76" t="n">
        <v>39.5039</v>
      </c>
      <c r="P34" s="76" t="n">
        <v>23872.68</v>
      </c>
      <c r="Q34" s="76" t="n">
        <v>49.57</v>
      </c>
      <c r="R34" s="62" t="n">
        <f aca="false">P34/3600</f>
        <v>6.631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7611.66</v>
      </c>
      <c r="I35" s="72" t="n">
        <v>126.94</v>
      </c>
      <c r="J35" s="51" t="n">
        <f aca="false">H35/3600</f>
        <v>13.2254611111111</v>
      </c>
      <c r="L35" s="71" t="n">
        <v>64293.7016</v>
      </c>
      <c r="M35" s="72" t="n">
        <v>38.4607</v>
      </c>
      <c r="N35" s="72" t="n">
        <v>41.89</v>
      </c>
      <c r="O35" s="72" t="n">
        <v>44.0556</v>
      </c>
      <c r="P35" s="72" t="n">
        <v>49531.5</v>
      </c>
      <c r="Q35" s="72" t="n">
        <v>133.76</v>
      </c>
      <c r="R35" s="51" t="n">
        <f aca="false">P35/3600</f>
        <v>13.758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578.16</v>
      </c>
      <c r="I36" s="74" t="n">
        <v>77.63</v>
      </c>
      <c r="J36" s="56" t="n">
        <f aca="false">H36/3600</f>
        <v>7.93837777777778</v>
      </c>
      <c r="L36" s="73" t="n">
        <v>9386.088</v>
      </c>
      <c r="M36" s="74" t="n">
        <v>35.2586</v>
      </c>
      <c r="N36" s="74" t="n">
        <v>40.5257</v>
      </c>
      <c r="O36" s="74" t="n">
        <v>42.8514</v>
      </c>
      <c r="P36" s="74" t="n">
        <v>29161.25</v>
      </c>
      <c r="Q36" s="74" t="n">
        <v>74.82</v>
      </c>
      <c r="R36" s="56" t="n">
        <f aca="false">P36/3600</f>
        <v>8.1003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61.56</v>
      </c>
      <c r="I37" s="74" t="n">
        <v>52.52</v>
      </c>
      <c r="J37" s="56" t="n">
        <f aca="false">H37/3600</f>
        <v>6.29487777777778</v>
      </c>
      <c r="L37" s="73" t="n">
        <v>2319.4144</v>
      </c>
      <c r="M37" s="74" t="n">
        <v>33.5685</v>
      </c>
      <c r="N37" s="74" t="n">
        <v>39.2645</v>
      </c>
      <c r="O37" s="74" t="n">
        <v>41.8286</v>
      </c>
      <c r="P37" s="74" t="n">
        <v>22630.24</v>
      </c>
      <c r="Q37" s="74" t="n">
        <v>55.87</v>
      </c>
      <c r="R37" s="56" t="n">
        <f aca="false">P37/3600</f>
        <v>6.2861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261.03</v>
      </c>
      <c r="I38" s="76" t="n">
        <v>51.3</v>
      </c>
      <c r="J38" s="62" t="n">
        <f aca="false">H38/3600</f>
        <v>5.62806388888889</v>
      </c>
      <c r="L38" s="75" t="n">
        <v>848.396</v>
      </c>
      <c r="M38" s="76" t="n">
        <v>31.5004</v>
      </c>
      <c r="N38" s="76" t="n">
        <v>38.3562</v>
      </c>
      <c r="O38" s="76" t="n">
        <v>40.9439</v>
      </c>
      <c r="P38" s="76" t="n">
        <v>20466.21</v>
      </c>
      <c r="Q38" s="76" t="n">
        <v>48.88</v>
      </c>
      <c r="R38" s="62" t="n">
        <f aca="false">P38/3600</f>
        <v>5.6850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164.93</v>
      </c>
      <c r="I39" s="72" t="n">
        <v>14.76</v>
      </c>
      <c r="J39" s="51" t="n">
        <f aca="false">H39/3600</f>
        <v>1.99025833333333</v>
      </c>
      <c r="L39" s="71" t="n">
        <v>3873.8744</v>
      </c>
      <c r="M39" s="72" t="n">
        <v>40.3443</v>
      </c>
      <c r="N39" s="72" t="n">
        <v>42.7644</v>
      </c>
      <c r="O39" s="72" t="n">
        <v>43.2501</v>
      </c>
      <c r="P39" s="72" t="n">
        <v>7420.14</v>
      </c>
      <c r="Q39" s="72" t="n">
        <v>15.05</v>
      </c>
      <c r="R39" s="51" t="n">
        <f aca="false">P39/3600</f>
        <v>2.0611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5944.51</v>
      </c>
      <c r="I40" s="74" t="n">
        <v>13.31</v>
      </c>
      <c r="J40" s="56" t="n">
        <f aca="false">H40/3600</f>
        <v>1.65125277777778</v>
      </c>
      <c r="L40" s="73" t="n">
        <v>1809.0008</v>
      </c>
      <c r="M40" s="74" t="n">
        <v>37.1215</v>
      </c>
      <c r="N40" s="74" t="n">
        <v>40.1127</v>
      </c>
      <c r="O40" s="74" t="n">
        <v>40.2722</v>
      </c>
      <c r="P40" s="74" t="n">
        <v>6061.77</v>
      </c>
      <c r="Q40" s="74" t="n">
        <v>12.77</v>
      </c>
      <c r="R40" s="56" t="n">
        <f aca="false">P40/3600</f>
        <v>1.6838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4992.49</v>
      </c>
      <c r="I41" s="74" t="n">
        <v>10.47</v>
      </c>
      <c r="J41" s="56" t="n">
        <f aca="false">H41/3600</f>
        <v>1.38680277777778</v>
      </c>
      <c r="L41" s="73" t="n">
        <v>869.928</v>
      </c>
      <c r="M41" s="74" t="n">
        <v>34.2781</v>
      </c>
      <c r="N41" s="74" t="n">
        <v>38.071</v>
      </c>
      <c r="O41" s="74" t="n">
        <v>38.1029</v>
      </c>
      <c r="P41" s="74" t="n">
        <v>5080.4</v>
      </c>
      <c r="Q41" s="74" t="n">
        <v>10.59</v>
      </c>
      <c r="R41" s="56" t="n">
        <f aca="false">P41/3600</f>
        <v>1.411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311.81</v>
      </c>
      <c r="I42" s="76" t="n">
        <v>9.77</v>
      </c>
      <c r="J42" s="62" t="n">
        <f aca="false">H42/3600</f>
        <v>1.197725</v>
      </c>
      <c r="L42" s="75" t="n">
        <v>445.0464</v>
      </c>
      <c r="M42" s="76" t="n">
        <v>31.7778</v>
      </c>
      <c r="N42" s="76" t="n">
        <v>36.7531</v>
      </c>
      <c r="O42" s="76" t="n">
        <v>36.6091</v>
      </c>
      <c r="P42" s="76" t="n">
        <v>4356.99</v>
      </c>
      <c r="Q42" s="76" t="n">
        <v>9.22</v>
      </c>
      <c r="R42" s="62" t="n">
        <f aca="false">P42/3600</f>
        <v>1.2102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7946.3</v>
      </c>
      <c r="I43" s="72" t="n">
        <v>17.53</v>
      </c>
      <c r="J43" s="51" t="n">
        <f aca="false">H43/3600</f>
        <v>2.20730555555556</v>
      </c>
      <c r="L43" s="71" t="n">
        <v>4484.452</v>
      </c>
      <c r="M43" s="72" t="n">
        <v>40.2303</v>
      </c>
      <c r="N43" s="72" t="n">
        <v>43.118</v>
      </c>
      <c r="O43" s="72" t="n">
        <v>44.5182</v>
      </c>
      <c r="P43" s="72" t="n">
        <v>8058.44</v>
      </c>
      <c r="Q43" s="72" t="n">
        <v>17.66</v>
      </c>
      <c r="R43" s="51" t="n">
        <f aca="false">P43/3600</f>
        <v>2.2384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33.47</v>
      </c>
      <c r="I44" s="74" t="n">
        <v>13.95</v>
      </c>
      <c r="J44" s="56" t="n">
        <f aca="false">H44/3600</f>
        <v>1.787075</v>
      </c>
      <c r="L44" s="73" t="n">
        <v>1960.948</v>
      </c>
      <c r="M44" s="74" t="n">
        <v>37.363</v>
      </c>
      <c r="N44" s="74" t="n">
        <v>41.0174</v>
      </c>
      <c r="O44" s="74" t="n">
        <v>42.0741</v>
      </c>
      <c r="P44" s="74" t="n">
        <v>6563.83</v>
      </c>
      <c r="Q44" s="74" t="n">
        <v>14.15</v>
      </c>
      <c r="R44" s="56" t="n">
        <f aca="false">P44/3600</f>
        <v>1.8232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474.67</v>
      </c>
      <c r="I45" s="74" t="n">
        <v>11.79</v>
      </c>
      <c r="J45" s="56" t="n">
        <f aca="false">H45/3600</f>
        <v>1.52074166666667</v>
      </c>
      <c r="L45" s="73" t="n">
        <v>942.4888</v>
      </c>
      <c r="M45" s="74" t="n">
        <v>34.422</v>
      </c>
      <c r="N45" s="74" t="n">
        <v>39.2926</v>
      </c>
      <c r="O45" s="74" t="n">
        <v>40.1739</v>
      </c>
      <c r="P45" s="74" t="n">
        <v>5558.78</v>
      </c>
      <c r="Q45" s="74" t="n">
        <v>11.65</v>
      </c>
      <c r="R45" s="56" t="n">
        <f aca="false">P45/3600</f>
        <v>1.5441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71.3</v>
      </c>
      <c r="I46" s="76" t="n">
        <v>10.58</v>
      </c>
      <c r="J46" s="62" t="n">
        <f aca="false">H46/3600</f>
        <v>1.35313888888889</v>
      </c>
      <c r="L46" s="75" t="n">
        <v>478.2184</v>
      </c>
      <c r="M46" s="76" t="n">
        <v>31.5322</v>
      </c>
      <c r="N46" s="76" t="n">
        <v>38.0205</v>
      </c>
      <c r="O46" s="76" t="n">
        <v>38.811</v>
      </c>
      <c r="P46" s="76" t="n">
        <v>4895.65</v>
      </c>
      <c r="Q46" s="76" t="n">
        <v>10.58</v>
      </c>
      <c r="R46" s="62" t="n">
        <f aca="false">P46/3600</f>
        <v>1.3599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283.68</v>
      </c>
      <c r="I47" s="72" t="n">
        <v>19.83</v>
      </c>
      <c r="J47" s="51" t="n">
        <f aca="false">H47/3600</f>
        <v>2.30102222222222</v>
      </c>
      <c r="L47" s="71" t="n">
        <v>9273.4504</v>
      </c>
      <c r="M47" s="72" t="n">
        <v>38.3383</v>
      </c>
      <c r="N47" s="72" t="n">
        <v>41.0286</v>
      </c>
      <c r="O47" s="72" t="n">
        <v>41.9618</v>
      </c>
      <c r="P47" s="72" t="n">
        <v>8734.62</v>
      </c>
      <c r="Q47" s="72" t="n">
        <v>19.04</v>
      </c>
      <c r="R47" s="51" t="n">
        <f aca="false">P47/3600</f>
        <v>2.4262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270.39</v>
      </c>
      <c r="I48" s="74" t="n">
        <v>14.74</v>
      </c>
      <c r="J48" s="56" t="n">
        <f aca="false">H48/3600</f>
        <v>1.741775</v>
      </c>
      <c r="L48" s="73" t="n">
        <v>3707.3072</v>
      </c>
      <c r="M48" s="74" t="n">
        <v>34.4316</v>
      </c>
      <c r="N48" s="74" t="n">
        <v>38.2779</v>
      </c>
      <c r="O48" s="74" t="n">
        <v>39.0995</v>
      </c>
      <c r="P48" s="74" t="n">
        <v>6522.01</v>
      </c>
      <c r="Q48" s="74" t="n">
        <v>15.48</v>
      </c>
      <c r="R48" s="56" t="n">
        <f aca="false">P48/3600</f>
        <v>1.8116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097.01</v>
      </c>
      <c r="I49" s="74" t="n">
        <v>11.57</v>
      </c>
      <c r="J49" s="56" t="n">
        <f aca="false">H49/3600</f>
        <v>1.41583611111111</v>
      </c>
      <c r="L49" s="73" t="n">
        <v>1579.6144</v>
      </c>
      <c r="M49" s="74" t="n">
        <v>31.0661</v>
      </c>
      <c r="N49" s="74" t="n">
        <v>36.3105</v>
      </c>
      <c r="O49" s="74" t="n">
        <v>37.0913</v>
      </c>
      <c r="P49" s="74" t="n">
        <v>5130.44</v>
      </c>
      <c r="Q49" s="74" t="n">
        <v>12.35</v>
      </c>
      <c r="R49" s="56" t="n">
        <f aca="false">P49/3600</f>
        <v>1.4251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59.74</v>
      </c>
      <c r="I50" s="76" t="n">
        <v>10.49</v>
      </c>
      <c r="J50" s="62" t="n">
        <f aca="false">H50/3600</f>
        <v>1.18326111111111</v>
      </c>
      <c r="L50" s="75" t="n">
        <v>670.0584</v>
      </c>
      <c r="M50" s="76" t="n">
        <v>27.8991</v>
      </c>
      <c r="N50" s="76" t="n">
        <v>35.0262</v>
      </c>
      <c r="O50" s="76" t="n">
        <v>35.7739</v>
      </c>
      <c r="P50" s="76" t="n">
        <v>4343.99</v>
      </c>
      <c r="Q50" s="76" t="n">
        <v>10.09</v>
      </c>
      <c r="R50" s="62" t="n">
        <f aca="false">P50/3600</f>
        <v>1.2066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311.98</v>
      </c>
      <c r="I51" s="72" t="n">
        <v>13.05</v>
      </c>
      <c r="J51" s="51" t="n">
        <f aca="false">H51/3600</f>
        <v>1.75332777777778</v>
      </c>
      <c r="L51" s="71" t="n">
        <v>6125.8136</v>
      </c>
      <c r="M51" s="72" t="n">
        <v>40.112</v>
      </c>
      <c r="N51" s="72" t="n">
        <v>41.3998</v>
      </c>
      <c r="O51" s="72" t="n">
        <v>42.7799</v>
      </c>
      <c r="P51" s="72" t="n">
        <v>6442.98</v>
      </c>
      <c r="Q51" s="72" t="n">
        <v>12.73</v>
      </c>
      <c r="R51" s="51" t="n">
        <f aca="false">P51/3600</f>
        <v>1.7897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152.68</v>
      </c>
      <c r="I52" s="74" t="n">
        <v>9.94</v>
      </c>
      <c r="J52" s="56" t="n">
        <f aca="false">H52/3600</f>
        <v>1.4313</v>
      </c>
      <c r="L52" s="73" t="n">
        <v>2390.932</v>
      </c>
      <c r="M52" s="74" t="n">
        <v>36.2712</v>
      </c>
      <c r="N52" s="74" t="n">
        <v>38.7691</v>
      </c>
      <c r="O52" s="74" t="n">
        <v>40.3832</v>
      </c>
      <c r="P52" s="74" t="n">
        <v>5162.57</v>
      </c>
      <c r="Q52" s="74" t="n">
        <v>10.2</v>
      </c>
      <c r="R52" s="56" t="n">
        <f aca="false">P52/3600</f>
        <v>1.4340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246.29</v>
      </c>
      <c r="I53" s="74" t="n">
        <v>8.01</v>
      </c>
      <c r="J53" s="56" t="n">
        <f aca="false">H53/3600</f>
        <v>1.179525</v>
      </c>
      <c r="L53" s="73" t="n">
        <v>1041.4368</v>
      </c>
      <c r="M53" s="74" t="n">
        <v>33.0986</v>
      </c>
      <c r="N53" s="74" t="n">
        <v>36.8663</v>
      </c>
      <c r="O53" s="74" t="n">
        <v>38.5827</v>
      </c>
      <c r="P53" s="74" t="n">
        <v>4330.37</v>
      </c>
      <c r="Q53" s="74" t="n">
        <v>8.65</v>
      </c>
      <c r="R53" s="56" t="n">
        <f aca="false">P53/3600</f>
        <v>1.2028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556.72</v>
      </c>
      <c r="I54" s="76" t="n">
        <v>6.9</v>
      </c>
      <c r="J54" s="62" t="n">
        <f aca="false">H54/3600</f>
        <v>0.987977777777778</v>
      </c>
      <c r="L54" s="75" t="n">
        <v>472.38</v>
      </c>
      <c r="M54" s="76" t="n">
        <v>30.2151</v>
      </c>
      <c r="N54" s="76" t="n">
        <v>35.6143</v>
      </c>
      <c r="O54" s="76" t="n">
        <v>37.2668</v>
      </c>
      <c r="P54" s="76" t="n">
        <v>3586.35</v>
      </c>
      <c r="Q54" s="76" t="n">
        <v>6.69</v>
      </c>
      <c r="R54" s="62" t="n">
        <f aca="false">P54/3600</f>
        <v>0.9962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964.27</v>
      </c>
      <c r="I55" s="72" t="n">
        <v>4.21</v>
      </c>
      <c r="J55" s="51" t="n">
        <f aca="false">H55/3600</f>
        <v>0.545630555555556</v>
      </c>
      <c r="L55" s="71" t="n">
        <v>1763.4096</v>
      </c>
      <c r="M55" s="72" t="n">
        <v>41.1038</v>
      </c>
      <c r="N55" s="72" t="n">
        <v>43.5837</v>
      </c>
      <c r="O55" s="72" t="n">
        <v>42.986</v>
      </c>
      <c r="P55" s="72" t="n">
        <v>2006.95</v>
      </c>
      <c r="Q55" s="72" t="n">
        <v>4.26</v>
      </c>
      <c r="R55" s="51" t="n">
        <f aca="false">P55/3600</f>
        <v>0.5574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691.97</v>
      </c>
      <c r="I56" s="74" t="n">
        <v>3.6</v>
      </c>
      <c r="J56" s="56" t="n">
        <f aca="false">H56/3600</f>
        <v>0.469991666666667</v>
      </c>
      <c r="L56" s="73" t="n">
        <v>881.2088</v>
      </c>
      <c r="M56" s="74" t="n">
        <v>37.1695</v>
      </c>
      <c r="N56" s="74" t="n">
        <v>40.8012</v>
      </c>
      <c r="O56" s="74" t="n">
        <v>39.7472</v>
      </c>
      <c r="P56" s="74" t="n">
        <v>1704.23</v>
      </c>
      <c r="Q56" s="74" t="n">
        <v>3.72</v>
      </c>
      <c r="R56" s="56" t="n">
        <f aca="false">P56/3600</f>
        <v>0.4733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21.14</v>
      </c>
      <c r="I57" s="74" t="n">
        <v>3.05</v>
      </c>
      <c r="J57" s="56" t="n">
        <f aca="false">H57/3600</f>
        <v>0.394761111111111</v>
      </c>
      <c r="L57" s="73" t="n">
        <v>433.5992</v>
      </c>
      <c r="M57" s="74" t="n">
        <v>33.6475</v>
      </c>
      <c r="N57" s="74" t="n">
        <v>38.7829</v>
      </c>
      <c r="O57" s="74" t="n">
        <v>37.449</v>
      </c>
      <c r="P57" s="74" t="n">
        <v>1433.44</v>
      </c>
      <c r="Q57" s="74" t="n">
        <v>3.1</v>
      </c>
      <c r="R57" s="56" t="n">
        <f aca="false">P57/3600</f>
        <v>0.3981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36.88</v>
      </c>
      <c r="I58" s="76" t="n">
        <v>2.71</v>
      </c>
      <c r="J58" s="62" t="n">
        <f aca="false">H58/3600</f>
        <v>0.343577777777778</v>
      </c>
      <c r="L58" s="75" t="n">
        <v>220.9624</v>
      </c>
      <c r="M58" s="76" t="n">
        <v>30.679</v>
      </c>
      <c r="N58" s="76" t="n">
        <v>37.399</v>
      </c>
      <c r="O58" s="76" t="n">
        <v>35.7998</v>
      </c>
      <c r="P58" s="76" t="n">
        <v>1236.23</v>
      </c>
      <c r="Q58" s="76" t="n">
        <v>2.73</v>
      </c>
      <c r="R58" s="62" t="n">
        <f aca="false">P58/3600</f>
        <v>0.3433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141.93</v>
      </c>
      <c r="I59" s="72" t="n">
        <v>5.38</v>
      </c>
      <c r="J59" s="51" t="n">
        <f aca="false">H59/3600</f>
        <v>0.594980555555556</v>
      </c>
      <c r="L59" s="71" t="n">
        <v>2764.3416</v>
      </c>
      <c r="M59" s="72" t="n">
        <v>38.3482</v>
      </c>
      <c r="N59" s="72" t="n">
        <v>42.6034</v>
      </c>
      <c r="O59" s="72" t="n">
        <v>43.7148</v>
      </c>
      <c r="P59" s="72" t="n">
        <v>2236.99</v>
      </c>
      <c r="Q59" s="72" t="n">
        <v>5.42</v>
      </c>
      <c r="R59" s="51" t="n">
        <f aca="false">P59/3600</f>
        <v>0.6213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591.97</v>
      </c>
      <c r="I60" s="74" t="n">
        <v>4.01</v>
      </c>
      <c r="J60" s="56" t="n">
        <f aca="false">H60/3600</f>
        <v>0.442213888888889</v>
      </c>
      <c r="L60" s="73" t="n">
        <v>912.6792</v>
      </c>
      <c r="M60" s="74" t="n">
        <v>34.2622</v>
      </c>
      <c r="N60" s="74" t="n">
        <v>40.6823</v>
      </c>
      <c r="O60" s="74" t="n">
        <v>41.584</v>
      </c>
      <c r="P60" s="74" t="n">
        <v>1645.49</v>
      </c>
      <c r="Q60" s="74" t="n">
        <v>4.26</v>
      </c>
      <c r="R60" s="56" t="n">
        <f aca="false">P60/3600</f>
        <v>0.4570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29.14</v>
      </c>
      <c r="I61" s="74" t="n">
        <v>3.36</v>
      </c>
      <c r="J61" s="56" t="n">
        <f aca="false">H61/3600</f>
        <v>0.341427777777778</v>
      </c>
      <c r="L61" s="73" t="n">
        <v>333.8</v>
      </c>
      <c r="M61" s="74" t="n">
        <v>31.1903</v>
      </c>
      <c r="N61" s="74" t="n">
        <v>39.3046</v>
      </c>
      <c r="O61" s="74" t="n">
        <v>40.0752</v>
      </c>
      <c r="P61" s="74" t="n">
        <v>1260.94</v>
      </c>
      <c r="Q61" s="74" t="n">
        <v>3.39</v>
      </c>
      <c r="R61" s="56" t="n">
        <f aca="false">P61/3600</f>
        <v>0.3502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59.59</v>
      </c>
      <c r="I62" s="76" t="n">
        <v>2.83</v>
      </c>
      <c r="J62" s="62" t="n">
        <f aca="false">H62/3600</f>
        <v>0.294330555555556</v>
      </c>
      <c r="L62" s="75" t="n">
        <v>132.8568</v>
      </c>
      <c r="M62" s="76" t="n">
        <v>28.3571</v>
      </c>
      <c r="N62" s="76" t="n">
        <v>38.3253</v>
      </c>
      <c r="O62" s="76" t="n">
        <v>39.0655</v>
      </c>
      <c r="P62" s="76" t="n">
        <v>1058.41</v>
      </c>
      <c r="Q62" s="76" t="n">
        <v>2.81</v>
      </c>
      <c r="R62" s="62" t="n">
        <f aca="false">P62/3600</f>
        <v>0.2940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12.5</v>
      </c>
      <c r="I63" s="72" t="n">
        <v>4.46</v>
      </c>
      <c r="J63" s="51" t="n">
        <f aca="false">H63/3600</f>
        <v>0.503472222222222</v>
      </c>
      <c r="L63" s="71" t="n">
        <v>2133.4008</v>
      </c>
      <c r="M63" s="72" t="n">
        <v>38.0515</v>
      </c>
      <c r="N63" s="72" t="n">
        <v>40.7017</v>
      </c>
      <c r="O63" s="72" t="n">
        <v>41.4062</v>
      </c>
      <c r="P63" s="72" t="n">
        <v>1914.74</v>
      </c>
      <c r="Q63" s="72" t="n">
        <v>4.87</v>
      </c>
      <c r="R63" s="51" t="n">
        <f aca="false">P63/3600</f>
        <v>0.5318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380.95</v>
      </c>
      <c r="I64" s="74" t="n">
        <v>3.31</v>
      </c>
      <c r="J64" s="56" t="n">
        <f aca="false">H64/3600</f>
        <v>0.383597222222222</v>
      </c>
      <c r="L64" s="73" t="n">
        <v>861.9368</v>
      </c>
      <c r="M64" s="74" t="n">
        <v>34.282</v>
      </c>
      <c r="N64" s="74" t="n">
        <v>37.9488</v>
      </c>
      <c r="O64" s="74" t="n">
        <v>38.5313</v>
      </c>
      <c r="P64" s="74" t="n">
        <v>1421.13</v>
      </c>
      <c r="Q64" s="74" t="n">
        <v>3.4</v>
      </c>
      <c r="R64" s="56" t="n">
        <f aca="false">P64/3600</f>
        <v>0.3947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26.28</v>
      </c>
      <c r="I65" s="74" t="n">
        <v>2.91</v>
      </c>
      <c r="J65" s="56" t="n">
        <f aca="false">H65/3600</f>
        <v>0.312855555555556</v>
      </c>
      <c r="L65" s="73" t="n">
        <v>364.5352</v>
      </c>
      <c r="M65" s="74" t="n">
        <v>30.8885</v>
      </c>
      <c r="N65" s="74" t="n">
        <v>35.8878</v>
      </c>
      <c r="O65" s="74" t="n">
        <v>36.5301</v>
      </c>
      <c r="P65" s="74" t="n">
        <v>1127.44</v>
      </c>
      <c r="Q65" s="74" t="n">
        <v>2.75</v>
      </c>
      <c r="R65" s="56" t="n">
        <f aca="false">P65/3600</f>
        <v>0.3131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40.62</v>
      </c>
      <c r="I66" s="76" t="n">
        <v>2.38</v>
      </c>
      <c r="J66" s="62" t="n">
        <f aca="false">H66/3600</f>
        <v>0.261283333333333</v>
      </c>
      <c r="L66" s="75" t="n">
        <v>154.9352</v>
      </c>
      <c r="M66" s="76" t="n">
        <v>27.8866</v>
      </c>
      <c r="N66" s="76" t="n">
        <v>34.49</v>
      </c>
      <c r="O66" s="76" t="n">
        <v>35.1257</v>
      </c>
      <c r="P66" s="76" t="n">
        <v>942.06</v>
      </c>
      <c r="Q66" s="76" t="n">
        <v>2.49</v>
      </c>
      <c r="R66" s="62" t="n">
        <f aca="false">P66/3600</f>
        <v>0.2616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451.34</v>
      </c>
      <c r="I67" s="72" t="n">
        <v>3.13</v>
      </c>
      <c r="J67" s="51" t="n">
        <f aca="false">H67/3600</f>
        <v>0.40315</v>
      </c>
      <c r="L67" s="71" t="n">
        <v>1381.0488</v>
      </c>
      <c r="M67" s="72" t="n">
        <v>39.9931</v>
      </c>
      <c r="N67" s="72" t="n">
        <v>41.2332</v>
      </c>
      <c r="O67" s="72" t="n">
        <v>42.2941</v>
      </c>
      <c r="P67" s="72" t="n">
        <v>1496.38</v>
      </c>
      <c r="Q67" s="72" t="n">
        <v>3.2</v>
      </c>
      <c r="R67" s="51" t="n">
        <f aca="false">P67/3600</f>
        <v>0.4156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17.44</v>
      </c>
      <c r="I68" s="74" t="n">
        <v>2.51</v>
      </c>
      <c r="J68" s="56" t="n">
        <f aca="false">H68/3600</f>
        <v>0.338177777777778</v>
      </c>
      <c r="L68" s="73" t="n">
        <v>651.4328</v>
      </c>
      <c r="M68" s="74" t="n">
        <v>35.9061</v>
      </c>
      <c r="N68" s="74" t="n">
        <v>38.3611</v>
      </c>
      <c r="O68" s="74" t="n">
        <v>39.4913</v>
      </c>
      <c r="P68" s="74" t="n">
        <v>1230.88</v>
      </c>
      <c r="Q68" s="74" t="n">
        <v>2.57</v>
      </c>
      <c r="R68" s="56" t="n">
        <f aca="false">P68/3600</f>
        <v>0.3419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14.91</v>
      </c>
      <c r="I69" s="74" t="n">
        <v>2.15</v>
      </c>
      <c r="J69" s="56" t="n">
        <f aca="false">H69/3600</f>
        <v>0.281919444444444</v>
      </c>
      <c r="L69" s="73" t="n">
        <v>306.6864</v>
      </c>
      <c r="M69" s="74" t="n">
        <v>32.2751</v>
      </c>
      <c r="N69" s="74" t="n">
        <v>36.3699</v>
      </c>
      <c r="O69" s="74" t="n">
        <v>37.4393</v>
      </c>
      <c r="P69" s="74" t="n">
        <v>1010.98</v>
      </c>
      <c r="Q69" s="74" t="n">
        <v>2.04</v>
      </c>
      <c r="R69" s="56" t="n">
        <f aca="false">P69/3600</f>
        <v>0.2808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53.4</v>
      </c>
      <c r="I70" s="76" t="n">
        <v>1.79</v>
      </c>
      <c r="J70" s="62" t="n">
        <f aca="false">H70/3600</f>
        <v>0.237055555555556</v>
      </c>
      <c r="L70" s="75" t="n">
        <v>148.1856</v>
      </c>
      <c r="M70" s="76" t="n">
        <v>29.3848</v>
      </c>
      <c r="N70" s="76" t="n">
        <v>34.9898</v>
      </c>
      <c r="O70" s="76" t="n">
        <v>35.9517</v>
      </c>
      <c r="P70" s="76" t="n">
        <v>845.9</v>
      </c>
      <c r="Q70" s="76" t="n">
        <v>1.84</v>
      </c>
      <c r="R70" s="62" t="n">
        <f aca="false">P70/3600</f>
        <v>0.234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611.65</v>
      </c>
      <c r="I71" s="72" t="n">
        <v>24.4</v>
      </c>
      <c r="J71" s="51" t="n">
        <f aca="false">H71/3600</f>
        <v>2.94768055555556</v>
      </c>
      <c r="L71" s="71" t="n">
        <v>2395.78</v>
      </c>
      <c r="M71" s="72" t="n">
        <v>42.7564</v>
      </c>
      <c r="N71" s="72" t="n">
        <v>46.5934</v>
      </c>
      <c r="O71" s="72" t="n">
        <v>47.8506</v>
      </c>
      <c r="P71" s="72" t="n">
        <v>10822.57</v>
      </c>
      <c r="Q71" s="72" t="n">
        <v>27.79</v>
      </c>
      <c r="R71" s="51" t="n">
        <f aca="false">P71/3600</f>
        <v>3.0062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222.35</v>
      </c>
      <c r="I72" s="74" t="n">
        <v>22.54</v>
      </c>
      <c r="J72" s="56" t="n">
        <f aca="false">H72/3600</f>
        <v>2.56176388888889</v>
      </c>
      <c r="L72" s="73" t="n">
        <v>898.0368</v>
      </c>
      <c r="M72" s="74" t="n">
        <v>40.4617</v>
      </c>
      <c r="N72" s="74" t="n">
        <v>44.5044</v>
      </c>
      <c r="O72" s="74" t="n">
        <v>45.7761</v>
      </c>
      <c r="P72" s="74" t="n">
        <v>9174.4</v>
      </c>
      <c r="Q72" s="74" t="n">
        <v>20</v>
      </c>
      <c r="R72" s="56" t="n">
        <f aca="false">P72/3600</f>
        <v>2.5484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515.65</v>
      </c>
      <c r="I73" s="74" t="n">
        <v>19.47</v>
      </c>
      <c r="J73" s="56" t="n">
        <f aca="false">H73/3600</f>
        <v>2.36545833333333</v>
      </c>
      <c r="L73" s="73" t="n">
        <v>441.5704</v>
      </c>
      <c r="M73" s="74" t="n">
        <v>37.7921</v>
      </c>
      <c r="N73" s="74" t="n">
        <v>42.6248</v>
      </c>
      <c r="O73" s="74" t="n">
        <v>43.7619</v>
      </c>
      <c r="P73" s="74" t="n">
        <v>8566.23</v>
      </c>
      <c r="Q73" s="74" t="n">
        <v>19.11</v>
      </c>
      <c r="R73" s="56" t="n">
        <f aca="false">P73/3600</f>
        <v>2.3795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113.07</v>
      </c>
      <c r="I74" s="76" t="n">
        <v>18.77</v>
      </c>
      <c r="J74" s="62" t="n">
        <f aca="false">H74/3600</f>
        <v>2.25363055555556</v>
      </c>
      <c r="L74" s="75" t="n">
        <v>232.4224</v>
      </c>
      <c r="M74" s="76" t="n">
        <v>34.8361</v>
      </c>
      <c r="N74" s="76" t="n">
        <v>41.2638</v>
      </c>
      <c r="O74" s="76" t="n">
        <v>42.3988</v>
      </c>
      <c r="P74" s="76" t="n">
        <v>8091.76</v>
      </c>
      <c r="Q74" s="76" t="n">
        <v>18.95</v>
      </c>
      <c r="R74" s="62" t="n">
        <f aca="false">P74/3600</f>
        <v>2.2477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45.61</v>
      </c>
      <c r="I75" s="72" t="n">
        <v>23.07</v>
      </c>
      <c r="J75" s="51" t="n">
        <f aca="false">H75/3600</f>
        <v>2.79044722222222</v>
      </c>
      <c r="L75" s="71" t="n">
        <v>1818.2328</v>
      </c>
      <c r="M75" s="72" t="n">
        <v>43.0769</v>
      </c>
      <c r="N75" s="72" t="n">
        <v>48.125</v>
      </c>
      <c r="O75" s="72" t="n">
        <v>48.8446</v>
      </c>
      <c r="P75" s="72" t="n">
        <v>10199.58</v>
      </c>
      <c r="Q75" s="72" t="n">
        <v>24.11</v>
      </c>
      <c r="R75" s="51" t="n">
        <f aca="false">P75/3600</f>
        <v>2.8332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609.94</v>
      </c>
      <c r="I76" s="74" t="n">
        <v>19.74</v>
      </c>
      <c r="J76" s="56" t="n">
        <f aca="false">H76/3600</f>
        <v>2.39165</v>
      </c>
      <c r="L76" s="73" t="n">
        <v>452.2112</v>
      </c>
      <c r="M76" s="74" t="n">
        <v>41.298</v>
      </c>
      <c r="N76" s="74" t="n">
        <v>46.4548</v>
      </c>
      <c r="O76" s="74" t="n">
        <v>47.0067</v>
      </c>
      <c r="P76" s="74" t="n">
        <v>8524.88</v>
      </c>
      <c r="Q76" s="74" t="n">
        <v>19.56</v>
      </c>
      <c r="R76" s="56" t="n">
        <f aca="false">P76/3600</f>
        <v>2.3680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013.7</v>
      </c>
      <c r="I77" s="74" t="n">
        <v>19.26</v>
      </c>
      <c r="J77" s="56" t="n">
        <f aca="false">H77/3600</f>
        <v>2.22602777777778</v>
      </c>
      <c r="L77" s="73" t="n">
        <v>194.7224</v>
      </c>
      <c r="M77" s="74" t="n">
        <v>39.1578</v>
      </c>
      <c r="N77" s="74" t="n">
        <v>44.6442</v>
      </c>
      <c r="O77" s="74" t="n">
        <v>45.1882</v>
      </c>
      <c r="P77" s="74" t="n">
        <v>8019.08</v>
      </c>
      <c r="Q77" s="74" t="n">
        <v>18.01</v>
      </c>
      <c r="R77" s="56" t="n">
        <f aca="false">P77/3600</f>
        <v>2.2275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752.52</v>
      </c>
      <c r="I78" s="76" t="n">
        <v>18.17</v>
      </c>
      <c r="J78" s="62" t="n">
        <f aca="false">H78/3600</f>
        <v>2.15347777777778</v>
      </c>
      <c r="L78" s="75" t="n">
        <v>102.4656</v>
      </c>
      <c r="M78" s="76" t="n">
        <v>36.677</v>
      </c>
      <c r="N78" s="76" t="n">
        <v>43.1998</v>
      </c>
      <c r="O78" s="76" t="n">
        <v>43.5519</v>
      </c>
      <c r="P78" s="76" t="n">
        <v>7731.27</v>
      </c>
      <c r="Q78" s="76" t="n">
        <v>17.78</v>
      </c>
      <c r="R78" s="62" t="n">
        <f aca="false">P78/3600</f>
        <v>2.1475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162.66</v>
      </c>
      <c r="I79" s="72" t="n">
        <v>26.7</v>
      </c>
      <c r="J79" s="51" t="n">
        <f aca="false">H79/3600</f>
        <v>3.10073888888889</v>
      </c>
      <c r="L79" s="71" t="n">
        <v>2156.8664</v>
      </c>
      <c r="M79" s="72" t="n">
        <v>43.4252</v>
      </c>
      <c r="N79" s="72" t="n">
        <v>47.2473</v>
      </c>
      <c r="O79" s="72" t="n">
        <v>48.1885</v>
      </c>
      <c r="P79" s="72" t="n">
        <v>11282.02</v>
      </c>
      <c r="Q79" s="72" t="n">
        <v>27.4</v>
      </c>
      <c r="R79" s="51" t="n">
        <f aca="false">P79/3600</f>
        <v>3.1338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703.64</v>
      </c>
      <c r="I80" s="74" t="n">
        <v>22.06</v>
      </c>
      <c r="J80" s="56" t="n">
        <f aca="false">H80/3600</f>
        <v>2.69545555555556</v>
      </c>
      <c r="L80" s="73" t="n">
        <v>729.8576</v>
      </c>
      <c r="M80" s="74" t="n">
        <v>41.2833</v>
      </c>
      <c r="N80" s="74" t="n">
        <v>45.2809</v>
      </c>
      <c r="O80" s="74" t="n">
        <v>46.189</v>
      </c>
      <c r="P80" s="74" t="n">
        <v>9603.78</v>
      </c>
      <c r="Q80" s="74" t="n">
        <v>22.45</v>
      </c>
      <c r="R80" s="56" t="n">
        <f aca="false">P80/3600</f>
        <v>2.6677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811.91</v>
      </c>
      <c r="I81" s="74" t="n">
        <v>19.77</v>
      </c>
      <c r="J81" s="56" t="n">
        <f aca="false">H81/3600</f>
        <v>2.44775277777778</v>
      </c>
      <c r="L81" s="73" t="n">
        <v>330.636</v>
      </c>
      <c r="M81" s="74" t="n">
        <v>38.8595</v>
      </c>
      <c r="N81" s="74" t="n">
        <v>43.4452</v>
      </c>
      <c r="O81" s="74" t="n">
        <v>44.4078</v>
      </c>
      <c r="P81" s="74" t="n">
        <v>8851.21</v>
      </c>
      <c r="Q81" s="74" t="n">
        <v>21.3</v>
      </c>
      <c r="R81" s="56" t="n">
        <f aca="false">P81/3600</f>
        <v>2.4586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321.47</v>
      </c>
      <c r="I82" s="76" t="n">
        <v>18.52</v>
      </c>
      <c r="J82" s="62" t="n">
        <f aca="false">H82/3600</f>
        <v>2.31151944444444</v>
      </c>
      <c r="L82" s="75" t="n">
        <v>170.8184</v>
      </c>
      <c r="M82" s="76" t="n">
        <v>36.1535</v>
      </c>
      <c r="N82" s="76" t="n">
        <v>42.1497</v>
      </c>
      <c r="O82" s="76" t="n">
        <v>42.8212</v>
      </c>
      <c r="P82" s="76" t="n">
        <v>8408.63</v>
      </c>
      <c r="Q82" s="76" t="n">
        <v>21.07</v>
      </c>
      <c r="R82" s="62" t="n">
        <f aca="false">P82/3600</f>
        <v>2.3357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134.07</v>
      </c>
      <c r="I83" s="72" t="n">
        <v>14.67</v>
      </c>
      <c r="J83" s="51" t="n">
        <f aca="false">H83/3600</f>
        <v>1.98168611111111</v>
      </c>
      <c r="L83" s="71" t="n">
        <v>4224.6288</v>
      </c>
      <c r="M83" s="72" t="n">
        <v>40.446</v>
      </c>
      <c r="N83" s="72" t="n">
        <v>42.4542</v>
      </c>
      <c r="O83" s="72" t="n">
        <v>42.9318</v>
      </c>
      <c r="P83" s="72" t="n">
        <v>7257.27</v>
      </c>
      <c r="Q83" s="72" t="n">
        <v>15.55</v>
      </c>
      <c r="R83" s="51" t="n">
        <f aca="false">P83/3600</f>
        <v>2.0159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97.65</v>
      </c>
      <c r="I84" s="74" t="n">
        <v>12.53</v>
      </c>
      <c r="J84" s="56" t="n">
        <f aca="false">H84/3600</f>
        <v>1.66601388888889</v>
      </c>
      <c r="L84" s="73" t="n">
        <v>1973.3256</v>
      </c>
      <c r="M84" s="74" t="n">
        <v>37.0832</v>
      </c>
      <c r="N84" s="74" t="n">
        <v>39.545</v>
      </c>
      <c r="O84" s="74" t="n">
        <v>39.808</v>
      </c>
      <c r="P84" s="74" t="n">
        <v>5956.49</v>
      </c>
      <c r="Q84" s="74" t="n">
        <v>12.86</v>
      </c>
      <c r="R84" s="56" t="n">
        <f aca="false">P84/3600</f>
        <v>1.6545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45.61</v>
      </c>
      <c r="I85" s="74" t="n">
        <v>10.32</v>
      </c>
      <c r="J85" s="56" t="n">
        <f aca="false">H85/3600</f>
        <v>1.37378055555556</v>
      </c>
      <c r="L85" s="73" t="n">
        <v>944.3832</v>
      </c>
      <c r="M85" s="74" t="n">
        <v>34.1167</v>
      </c>
      <c r="N85" s="74" t="n">
        <v>37.3173</v>
      </c>
      <c r="O85" s="74" t="n">
        <v>37.4574</v>
      </c>
      <c r="P85" s="74" t="n">
        <v>4966.17</v>
      </c>
      <c r="Q85" s="74" t="n">
        <v>10.27</v>
      </c>
      <c r="R85" s="56" t="n">
        <f aca="false">P85/3600</f>
        <v>1.3794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02.34</v>
      </c>
      <c r="I86" s="76" t="n">
        <v>9.58</v>
      </c>
      <c r="J86" s="62" t="n">
        <f aca="false">H86/3600</f>
        <v>1.19509444444444</v>
      </c>
      <c r="L86" s="75" t="n">
        <v>484.7672</v>
      </c>
      <c r="M86" s="76" t="n">
        <v>31.4364</v>
      </c>
      <c r="N86" s="76" t="n">
        <v>35.8057</v>
      </c>
      <c r="O86" s="76" t="n">
        <v>35.8507</v>
      </c>
      <c r="P86" s="76" t="n">
        <v>4259.81</v>
      </c>
      <c r="Q86" s="76" t="n">
        <v>8.74</v>
      </c>
      <c r="R86" s="62" t="n">
        <f aca="false">P86/3600</f>
        <v>1.1832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044.96</v>
      </c>
      <c r="I87" s="72" t="n">
        <v>30.36</v>
      </c>
      <c r="J87" s="51" t="n">
        <f aca="false">H87/3600</f>
        <v>4.45693333333333</v>
      </c>
      <c r="L87" s="71" t="n">
        <v>5812.0416</v>
      </c>
      <c r="M87" s="72" t="n">
        <v>43.0553</v>
      </c>
      <c r="N87" s="72" t="n">
        <v>45.4331</v>
      </c>
      <c r="O87" s="72" t="n">
        <v>45.4924</v>
      </c>
      <c r="P87" s="72" t="n">
        <v>16157.7</v>
      </c>
      <c r="Q87" s="72" t="n">
        <v>29.84</v>
      </c>
      <c r="R87" s="51" t="n">
        <f aca="false">P87/3600</f>
        <v>4.488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336.35</v>
      </c>
      <c r="I88" s="74" t="n">
        <v>25.49</v>
      </c>
      <c r="J88" s="56" t="n">
        <f aca="false">H88/3600</f>
        <v>3.70454166666667</v>
      </c>
      <c r="L88" s="73" t="n">
        <v>2895.0979</v>
      </c>
      <c r="M88" s="74" t="n">
        <v>38.9589</v>
      </c>
      <c r="N88" s="74" t="n">
        <v>42.4957</v>
      </c>
      <c r="O88" s="74" t="n">
        <v>42.3056</v>
      </c>
      <c r="P88" s="74" t="n">
        <v>13414.16</v>
      </c>
      <c r="Q88" s="74" t="n">
        <v>24.82</v>
      </c>
      <c r="R88" s="56" t="n">
        <f aca="false">P88/3600</f>
        <v>3.7261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0906.89</v>
      </c>
      <c r="I89" s="74" t="n">
        <v>22.17</v>
      </c>
      <c r="J89" s="56" t="n">
        <f aca="false">H89/3600</f>
        <v>3.02969166666667</v>
      </c>
      <c r="L89" s="73" t="n">
        <v>1388.8642</v>
      </c>
      <c r="M89" s="74" t="n">
        <v>35.1663</v>
      </c>
      <c r="N89" s="74" t="n">
        <v>40.283</v>
      </c>
      <c r="O89" s="74" t="n">
        <v>39.6969</v>
      </c>
      <c r="P89" s="74" t="n">
        <v>10891.05</v>
      </c>
      <c r="Q89" s="74" t="n">
        <v>21.4</v>
      </c>
      <c r="R89" s="56" t="n">
        <f aca="false">P89/3600</f>
        <v>3.0252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20.57</v>
      </c>
      <c r="I90" s="76" t="n">
        <v>20.49</v>
      </c>
      <c r="J90" s="62" t="n">
        <f aca="false">H90/3600</f>
        <v>2.53349166666667</v>
      </c>
      <c r="L90" s="75" t="n">
        <v>636.817</v>
      </c>
      <c r="M90" s="76" t="n">
        <v>31.844</v>
      </c>
      <c r="N90" s="76" t="n">
        <v>38.749</v>
      </c>
      <c r="O90" s="76" t="n">
        <v>37.7964</v>
      </c>
      <c r="P90" s="76" t="n">
        <v>9059.76</v>
      </c>
      <c r="Q90" s="76" t="n">
        <v>18.48</v>
      </c>
      <c r="R90" s="62" t="n">
        <f aca="false">P90/3600</f>
        <v>2.516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201.55</v>
      </c>
      <c r="I91" s="72" t="n">
        <v>10.16</v>
      </c>
      <c r="J91" s="51" t="n">
        <f aca="false">H91/3600</f>
        <v>1.16709722222222</v>
      </c>
      <c r="L91" s="71" t="n">
        <v>344.7272</v>
      </c>
      <c r="M91" s="72" t="n">
        <v>46.9018</v>
      </c>
      <c r="N91" s="72" t="n">
        <v>44.708</v>
      </c>
      <c r="O91" s="72" t="n">
        <v>44.7009</v>
      </c>
      <c r="P91" s="72" t="n">
        <v>3997.98</v>
      </c>
      <c r="Q91" s="72" t="n">
        <v>8.33</v>
      </c>
      <c r="R91" s="51" t="n">
        <f aca="false">P91/3600</f>
        <v>1.1105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935.41</v>
      </c>
      <c r="I92" s="74" t="n">
        <v>8.32</v>
      </c>
      <c r="J92" s="56" t="n">
        <f aca="false">H92/3600</f>
        <v>1.09316944444444</v>
      </c>
      <c r="L92" s="73" t="n">
        <v>250.6624</v>
      </c>
      <c r="M92" s="74" t="n">
        <v>42.4475</v>
      </c>
      <c r="N92" s="74" t="n">
        <v>40.9188</v>
      </c>
      <c r="O92" s="74" t="n">
        <v>41.0525</v>
      </c>
      <c r="P92" s="74" t="n">
        <v>3920.82</v>
      </c>
      <c r="Q92" s="74" t="n">
        <v>9.02</v>
      </c>
      <c r="R92" s="56" t="n">
        <f aca="false">P92/3600</f>
        <v>1.0891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820.59</v>
      </c>
      <c r="I93" s="74" t="n">
        <v>8.12</v>
      </c>
      <c r="J93" s="56" t="n">
        <f aca="false">H93/3600</f>
        <v>1.061275</v>
      </c>
      <c r="L93" s="73" t="n">
        <v>184.9576</v>
      </c>
      <c r="M93" s="74" t="n">
        <v>37.6537</v>
      </c>
      <c r="N93" s="74" t="n">
        <v>38.8397</v>
      </c>
      <c r="O93" s="74" t="n">
        <v>39.0592</v>
      </c>
      <c r="P93" s="74" t="n">
        <v>3830.58</v>
      </c>
      <c r="Q93" s="74" t="n">
        <v>8.37</v>
      </c>
      <c r="R93" s="56" t="n">
        <f aca="false">P93/3600</f>
        <v>1.064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779.41</v>
      </c>
      <c r="I94" s="76" t="n">
        <v>8.09</v>
      </c>
      <c r="J94" s="62" t="n">
        <f aca="false">H94/3600</f>
        <v>1.04983611111111</v>
      </c>
      <c r="L94" s="75" t="n">
        <v>132.4544</v>
      </c>
      <c r="M94" s="76" t="n">
        <v>32.8279</v>
      </c>
      <c r="N94" s="76" t="n">
        <v>37.6904</v>
      </c>
      <c r="O94" s="76" t="n">
        <v>37.713</v>
      </c>
      <c r="P94" s="76" t="n">
        <v>3783.51</v>
      </c>
      <c r="Q94" s="76" t="n">
        <v>8.79</v>
      </c>
      <c r="R94" s="62" t="n">
        <f aca="false">P94/3600</f>
        <v>1.0509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783.41</v>
      </c>
      <c r="I95" s="72" t="n">
        <v>17.87</v>
      </c>
      <c r="J95" s="51" t="n">
        <f aca="false">H95/3600</f>
        <v>2.43983611111111</v>
      </c>
      <c r="L95" s="71" t="n">
        <v>707.9814</v>
      </c>
      <c r="M95" s="72" t="n">
        <v>49.0587</v>
      </c>
      <c r="N95" s="72" t="n">
        <v>50.7162</v>
      </c>
      <c r="O95" s="72" t="n">
        <v>51.7817</v>
      </c>
      <c r="P95" s="72" t="n">
        <v>8779.61</v>
      </c>
      <c r="Q95" s="72" t="n">
        <v>16.93</v>
      </c>
      <c r="R95" s="51" t="n">
        <f aca="false">P95/3600</f>
        <v>2.4387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63.64</v>
      </c>
      <c r="I96" s="74" t="n">
        <v>16.59</v>
      </c>
      <c r="J96" s="56" t="n">
        <f aca="false">H96/3600</f>
        <v>2.29545555555556</v>
      </c>
      <c r="L96" s="73" t="n">
        <v>418.0781</v>
      </c>
      <c r="M96" s="74" t="n">
        <v>45.096</v>
      </c>
      <c r="N96" s="74" t="n">
        <v>48.1898</v>
      </c>
      <c r="O96" s="74" t="n">
        <v>49.5326</v>
      </c>
      <c r="P96" s="74" t="n">
        <v>8288.94</v>
      </c>
      <c r="Q96" s="74" t="n">
        <v>16.59</v>
      </c>
      <c r="R96" s="56" t="n">
        <f aca="false">P96/3600</f>
        <v>2.3024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883.54</v>
      </c>
      <c r="I97" s="74" t="n">
        <v>16.17</v>
      </c>
      <c r="J97" s="56" t="n">
        <f aca="false">H97/3600</f>
        <v>2.18987222222222</v>
      </c>
      <c r="L97" s="73" t="n">
        <v>246.9069</v>
      </c>
      <c r="M97" s="74" t="n">
        <v>41.2897</v>
      </c>
      <c r="N97" s="74" t="n">
        <v>45.9807</v>
      </c>
      <c r="O97" s="74" t="n">
        <v>46.7966</v>
      </c>
      <c r="P97" s="74" t="n">
        <v>7863.27</v>
      </c>
      <c r="Q97" s="74" t="n">
        <v>16.53</v>
      </c>
      <c r="R97" s="56" t="n">
        <f aca="false">P97/3600</f>
        <v>2.1842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28.02</v>
      </c>
      <c r="I98" s="76" t="n">
        <v>15.48</v>
      </c>
      <c r="J98" s="62" t="n">
        <f aca="false">H98/3600</f>
        <v>2.09111666666667</v>
      </c>
      <c r="L98" s="75" t="n">
        <v>152.1469</v>
      </c>
      <c r="M98" s="76" t="n">
        <v>37.4776</v>
      </c>
      <c r="N98" s="76" t="n">
        <v>43.7617</v>
      </c>
      <c r="O98" s="76" t="n">
        <v>45.294</v>
      </c>
      <c r="P98" s="76" t="n">
        <v>7519.09</v>
      </c>
      <c r="Q98" s="76" t="n">
        <v>16.43</v>
      </c>
      <c r="R98" s="62" t="n">
        <f aca="false">P98/3600</f>
        <v>2.0886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737169144023</v>
      </c>
      <c r="J106" s="77" t="n">
        <f aca="false">GEOMEAN(J3:J98)</f>
        <v>1.78889009667657</v>
      </c>
      <c r="Q106" s="77" t="n">
        <f aca="false">GEOMEAN(Q3:Q98)</f>
        <v>14.3260242528649</v>
      </c>
      <c r="R106" s="77" t="n">
        <f aca="false">GEOMEAN(R3:R98)</f>
        <v>1.8038080591764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66459127474</v>
      </c>
      <c r="R107" s="78" t="n">
        <f aca="false">R106/J106</f>
        <v>1.008339228065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6072222222222</v>
      </c>
      <c r="J108" s="77" t="n">
        <f aca="false">SUM(J3:J98)</f>
        <v>219.042280555556</v>
      </c>
      <c r="Q108" s="77" t="n">
        <f aca="false">SUM(Q3:Q98)/3600</f>
        <v>0.490161111111111</v>
      </c>
      <c r="R108" s="77" t="n">
        <f aca="false">SUM(R3:R98)</f>
        <v>221.2527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005560653222</v>
      </c>
      <c r="J113" s="77" t="n">
        <f aca="false">GEOMEAN(J19:J82)</f>
        <v>1.76603786089673</v>
      </c>
      <c r="Q113" s="77" t="n">
        <f aca="false">GEOMEAN(Q19:Q82)</f>
        <v>14.4047183530362</v>
      </c>
      <c r="R113" s="77" t="n">
        <f aca="false">GEOMEAN(R19:R82)</f>
        <v>1.7856291592213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28379282862</v>
      </c>
      <c r="R114" s="78" t="n">
        <f aca="false">R113/J113</f>
        <v>1.011093362582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3" activeCellId="0" sqref="I4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+ H022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543495027095</v>
      </c>
      <c r="D12" s="23"/>
      <c r="E12" s="23"/>
      <c r="F12" s="23" t="n">
        <f aca="false">'AI-HE10'!R107</f>
        <v>1.0215096279041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331907839944</v>
      </c>
      <c r="D13" s="24"/>
      <c r="E13" s="24"/>
      <c r="F13" s="24" t="n">
        <f aca="false">'AI-HE10'!Q107</f>
        <v>0.99109351582696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04879272686</v>
      </c>
      <c r="D25" s="23"/>
      <c r="E25" s="23"/>
      <c r="F25" s="23" t="n">
        <f aca="false">'RA-HE10'!R107</f>
        <v>1.007820157137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091550144919</v>
      </c>
      <c r="D26" s="24"/>
      <c r="E26" s="24"/>
      <c r="F26" s="24" t="n">
        <f aca="false">'RA-HE10'!Q107</f>
        <v>1.0015283992168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0776826715</v>
      </c>
      <c r="D38" s="23"/>
      <c r="E38" s="23"/>
      <c r="F38" s="23" t="n">
        <f aca="false">'LB-HE10'!R107</f>
        <v>1.0082710067144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791469486642</v>
      </c>
      <c r="D39" s="24"/>
      <c r="E39" s="24"/>
      <c r="F39" s="24" t="n">
        <f aca="false">'LB-HE10'!Q107</f>
        <v>1.0058645222546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1508534778502</v>
      </c>
      <c r="D51" s="23"/>
      <c r="E51" s="23"/>
      <c r="F51" s="23" t="n">
        <f aca="false">'LP-HE10'!R107</f>
        <v>1.0083392280652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924345811198</v>
      </c>
      <c r="D52" s="24"/>
      <c r="E52" s="24"/>
      <c r="F52" s="24" t="n">
        <f aca="false">'LP-HE10'!Q107</f>
        <v>1.0036645912747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7" activeCellId="0" sqref="C7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732.19</v>
      </c>
      <c r="I3" s="50" t="n">
        <v>69.62</v>
      </c>
      <c r="J3" s="51" t="n">
        <f aca="false">H3/3600</f>
        <v>1.31449722222222</v>
      </c>
      <c r="L3" s="49" t="n">
        <v>101016.8432</v>
      </c>
      <c r="M3" s="50" t="n">
        <v>43.3962</v>
      </c>
      <c r="N3" s="50" t="n">
        <v>42.8807</v>
      </c>
      <c r="O3" s="50" t="n">
        <v>44.7036</v>
      </c>
      <c r="P3" s="50" t="n">
        <v>4886.54</v>
      </c>
      <c r="Q3" s="50" t="n">
        <v>69.91</v>
      </c>
      <c r="R3" s="52" t="n">
        <f aca="false">P3/3600</f>
        <v>1.3573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95.49</v>
      </c>
      <c r="I4" s="55" t="n">
        <v>59.57</v>
      </c>
      <c r="J4" s="56" t="n">
        <f aca="false">H4/3600</f>
        <v>1.13763611111111</v>
      </c>
      <c r="L4" s="54" t="n">
        <v>56968.92</v>
      </c>
      <c r="M4" s="55" t="n">
        <v>40.2109</v>
      </c>
      <c r="N4" s="55" t="n">
        <v>40.2007</v>
      </c>
      <c r="O4" s="55" t="n">
        <v>42.1967</v>
      </c>
      <c r="P4" s="55" t="n">
        <v>4246.63</v>
      </c>
      <c r="Q4" s="55" t="n">
        <v>59.97</v>
      </c>
      <c r="R4" s="57" t="n">
        <f aca="false">P4/3600</f>
        <v>1.1796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89.69</v>
      </c>
      <c r="I5" s="55" t="n">
        <v>52.96</v>
      </c>
      <c r="J5" s="56" t="n">
        <f aca="false">H5/3600</f>
        <v>1.02491388888889</v>
      </c>
      <c r="L5" s="54" t="n">
        <v>32548.728</v>
      </c>
      <c r="M5" s="55" t="n">
        <v>37.1597</v>
      </c>
      <c r="N5" s="55" t="n">
        <v>38.3329</v>
      </c>
      <c r="O5" s="55" t="n">
        <v>40.4328</v>
      </c>
      <c r="P5" s="55" t="n">
        <v>3717.31</v>
      </c>
      <c r="Q5" s="55" t="n">
        <v>51.96</v>
      </c>
      <c r="R5" s="57" t="n">
        <f aca="false">P5/3600</f>
        <v>1.0325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96.62</v>
      </c>
      <c r="I6" s="61" t="n">
        <v>47.72</v>
      </c>
      <c r="J6" s="62" t="n">
        <f aca="false">H6/3600</f>
        <v>0.943505555555556</v>
      </c>
      <c r="L6" s="60" t="n">
        <v>18395.0528</v>
      </c>
      <c r="M6" s="61" t="n">
        <v>34.1268</v>
      </c>
      <c r="N6" s="61" t="n">
        <v>37.0589</v>
      </c>
      <c r="O6" s="61" t="n">
        <v>39.2867</v>
      </c>
      <c r="P6" s="61" t="n">
        <v>3403.49</v>
      </c>
      <c r="Q6" s="61" t="n">
        <v>46.94</v>
      </c>
      <c r="R6" s="63" t="n">
        <f aca="false">P6/3600</f>
        <v>0.94541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804.59</v>
      </c>
      <c r="I7" s="50" t="n">
        <v>68.91</v>
      </c>
      <c r="J7" s="51" t="n">
        <f aca="false">H7/3600</f>
        <v>1.33460833333333</v>
      </c>
      <c r="L7" s="49" t="n">
        <v>103693.048</v>
      </c>
      <c r="M7" s="50" t="n">
        <v>43.2681</v>
      </c>
      <c r="N7" s="50" t="n">
        <v>45.4667</v>
      </c>
      <c r="O7" s="50" t="n">
        <v>45.228</v>
      </c>
      <c r="P7" s="50" t="n">
        <v>4948.46</v>
      </c>
      <c r="Q7" s="50" t="n">
        <v>68.03</v>
      </c>
      <c r="R7" s="52" t="n">
        <f aca="false">P7/3600</f>
        <v>1.3745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98.79</v>
      </c>
      <c r="I8" s="55" t="n">
        <v>60.39</v>
      </c>
      <c r="J8" s="56" t="n">
        <f aca="false">H8/3600</f>
        <v>1.16633055555556</v>
      </c>
      <c r="L8" s="54" t="n">
        <v>60482.4368</v>
      </c>
      <c r="M8" s="55" t="n">
        <v>39.8538</v>
      </c>
      <c r="N8" s="55" t="n">
        <v>43.0353</v>
      </c>
      <c r="O8" s="55" t="n">
        <v>43.3622</v>
      </c>
      <c r="P8" s="55" t="n">
        <v>4260.09</v>
      </c>
      <c r="Q8" s="55" t="n">
        <v>59.36</v>
      </c>
      <c r="R8" s="57" t="n">
        <f aca="false">P8/3600</f>
        <v>1.1833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40.42</v>
      </c>
      <c r="I9" s="55" t="n">
        <v>56.69</v>
      </c>
      <c r="J9" s="56" t="n">
        <f aca="false">H9/3600</f>
        <v>1.03900555555556</v>
      </c>
      <c r="L9" s="54" t="n">
        <v>34698.6512</v>
      </c>
      <c r="M9" s="55" t="n">
        <v>36.7337</v>
      </c>
      <c r="N9" s="55" t="n">
        <v>41.0428</v>
      </c>
      <c r="O9" s="55" t="n">
        <v>41.6893</v>
      </c>
      <c r="P9" s="55" t="n">
        <v>3771.74</v>
      </c>
      <c r="Q9" s="55" t="n">
        <v>55.08</v>
      </c>
      <c r="R9" s="57" t="n">
        <f aca="false">P9/3600</f>
        <v>1.0477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40.71</v>
      </c>
      <c r="I10" s="61" t="n">
        <v>52.19</v>
      </c>
      <c r="J10" s="62" t="n">
        <f aca="false">H10/3600</f>
        <v>0.955752777777778</v>
      </c>
      <c r="L10" s="60" t="n">
        <v>20349.4992</v>
      </c>
      <c r="M10" s="61" t="n">
        <v>33.867</v>
      </c>
      <c r="N10" s="61" t="n">
        <v>39.577</v>
      </c>
      <c r="O10" s="61" t="n">
        <v>40.4217</v>
      </c>
      <c r="P10" s="61" t="n">
        <v>3441.07</v>
      </c>
      <c r="Q10" s="61" t="n">
        <v>50.11</v>
      </c>
      <c r="R10" s="63" t="n">
        <f aca="false">P10/3600</f>
        <v>0.95585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544.06</v>
      </c>
      <c r="I11" s="50" t="n">
        <v>140.52</v>
      </c>
      <c r="J11" s="51" t="n">
        <f aca="false">H11/3600</f>
        <v>3.20668333333333</v>
      </c>
      <c r="L11" s="49" t="n">
        <v>400090.3344</v>
      </c>
      <c r="M11" s="50" t="n">
        <v>42.2642</v>
      </c>
      <c r="N11" s="50" t="n">
        <v>40.9201</v>
      </c>
      <c r="O11" s="50" t="n">
        <v>40.4339</v>
      </c>
      <c r="P11" s="50" t="n">
        <v>12189.03</v>
      </c>
      <c r="Q11" s="50" t="n">
        <v>140.39</v>
      </c>
      <c r="R11" s="52" t="n">
        <f aca="false">P11/3600</f>
        <v>3.38584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061.43</v>
      </c>
      <c r="I12" s="55" t="n">
        <v>116.5</v>
      </c>
      <c r="J12" s="56" t="n">
        <f aca="false">H12/3600</f>
        <v>2.79484166666667</v>
      </c>
      <c r="L12" s="54" t="n">
        <v>246285.1632</v>
      </c>
      <c r="M12" s="55" t="n">
        <v>38.6678</v>
      </c>
      <c r="N12" s="55" t="n">
        <v>38.4256</v>
      </c>
      <c r="O12" s="55" t="n">
        <v>37.1101</v>
      </c>
      <c r="P12" s="55" t="n">
        <v>10328.96</v>
      </c>
      <c r="Q12" s="55" t="n">
        <v>118.37</v>
      </c>
      <c r="R12" s="57" t="n">
        <f aca="false">P12/3600</f>
        <v>2.8691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853</v>
      </c>
      <c r="I13" s="55" t="n">
        <v>108.53</v>
      </c>
      <c r="J13" s="56" t="n">
        <f aca="false">H13/3600</f>
        <v>2.45916666666667</v>
      </c>
      <c r="L13" s="54" t="n">
        <v>152531.8288</v>
      </c>
      <c r="M13" s="55" t="n">
        <v>34.7798</v>
      </c>
      <c r="N13" s="55" t="n">
        <v>36.8252</v>
      </c>
      <c r="O13" s="55" t="n">
        <v>35.6315</v>
      </c>
      <c r="P13" s="55" t="n">
        <v>8980.93</v>
      </c>
      <c r="Q13" s="55" t="n">
        <v>104.3</v>
      </c>
      <c r="R13" s="57" t="n">
        <f aca="false">P13/3600</f>
        <v>2.4947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876.88</v>
      </c>
      <c r="I14" s="61" t="n">
        <v>102.84</v>
      </c>
      <c r="J14" s="62" t="n">
        <f aca="false">H14/3600</f>
        <v>2.18802222222222</v>
      </c>
      <c r="L14" s="60" t="n">
        <v>81321.1504</v>
      </c>
      <c r="M14" s="61" t="n">
        <v>30.6964</v>
      </c>
      <c r="N14" s="61" t="n">
        <v>35.6556</v>
      </c>
      <c r="O14" s="61" t="n">
        <v>34.5089</v>
      </c>
      <c r="P14" s="61" t="n">
        <v>7848.83</v>
      </c>
      <c r="Q14" s="61" t="n">
        <v>95.39</v>
      </c>
      <c r="R14" s="63" t="n">
        <f aca="false">P14/3600</f>
        <v>2.18023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005.78</v>
      </c>
      <c r="I15" s="50" t="n">
        <v>103.57</v>
      </c>
      <c r="J15" s="51" t="n">
        <f aca="false">H15/3600</f>
        <v>2.22382777777778</v>
      </c>
      <c r="L15" s="49" t="n">
        <v>99242.6416</v>
      </c>
      <c r="M15" s="50" t="n">
        <v>43.6811</v>
      </c>
      <c r="N15" s="50" t="n">
        <v>46.4067</v>
      </c>
      <c r="O15" s="50" t="n">
        <v>46.053</v>
      </c>
      <c r="P15" s="50" t="n">
        <v>8164.31</v>
      </c>
      <c r="Q15" s="50" t="n">
        <v>96.52</v>
      </c>
      <c r="R15" s="52" t="n">
        <f aca="false">P15/3600</f>
        <v>2.2678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814.95</v>
      </c>
      <c r="I16" s="55" t="n">
        <v>85.21</v>
      </c>
      <c r="J16" s="56" t="n">
        <f aca="false">H16/3600</f>
        <v>1.89304166666667</v>
      </c>
      <c r="L16" s="54" t="n">
        <v>46006.9952</v>
      </c>
      <c r="M16" s="55" t="n">
        <v>41.3341</v>
      </c>
      <c r="N16" s="55" t="n">
        <v>45.5808</v>
      </c>
      <c r="O16" s="55" t="n">
        <v>45.3445</v>
      </c>
      <c r="P16" s="55" t="n">
        <v>6903.72</v>
      </c>
      <c r="Q16" s="55" t="n">
        <v>85.51</v>
      </c>
      <c r="R16" s="57" t="n">
        <f aca="false">P16/3600</f>
        <v>1.917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220.38</v>
      </c>
      <c r="I17" s="55" t="n">
        <v>79.94</v>
      </c>
      <c r="J17" s="56" t="n">
        <f aca="false">H17/3600</f>
        <v>1.72788333333333</v>
      </c>
      <c r="L17" s="54" t="n">
        <v>25834.4864</v>
      </c>
      <c r="M17" s="55" t="n">
        <v>39.7839</v>
      </c>
      <c r="N17" s="55" t="n">
        <v>44.9381</v>
      </c>
      <c r="O17" s="55" t="n">
        <v>44.8725</v>
      </c>
      <c r="P17" s="55" t="n">
        <v>6238.23</v>
      </c>
      <c r="Q17" s="55" t="n">
        <v>80.97</v>
      </c>
      <c r="R17" s="57" t="n">
        <f aca="false">P17/3600</f>
        <v>1.7328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53.02</v>
      </c>
      <c r="I18" s="61" t="n">
        <v>79.61</v>
      </c>
      <c r="J18" s="62" t="n">
        <f aca="false">H18/3600</f>
        <v>1.65361666666667</v>
      </c>
      <c r="L18" s="60" t="n">
        <v>14390.2896</v>
      </c>
      <c r="M18" s="61" t="n">
        <v>38.0774</v>
      </c>
      <c r="N18" s="61" t="n">
        <v>44.4657</v>
      </c>
      <c r="O18" s="61" t="n">
        <v>44.3625</v>
      </c>
      <c r="P18" s="61" t="n">
        <v>5935.76</v>
      </c>
      <c r="Q18" s="61" t="n">
        <v>77.36</v>
      </c>
      <c r="R18" s="63" t="n">
        <f aca="false">P18/3600</f>
        <v>1.6488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11.8</v>
      </c>
      <c r="I19" s="72" t="n">
        <v>41.43</v>
      </c>
      <c r="J19" s="51" t="n">
        <f aca="false">H19/3600</f>
        <v>0.947722222222222</v>
      </c>
      <c r="L19" s="71" t="n">
        <v>22055.0216</v>
      </c>
      <c r="M19" s="72" t="n">
        <v>42.7046</v>
      </c>
      <c r="N19" s="72" t="n">
        <v>44.431</v>
      </c>
      <c r="O19" s="72" t="n">
        <v>45.8994</v>
      </c>
      <c r="P19" s="72" t="n">
        <v>3518.76</v>
      </c>
      <c r="Q19" s="72" t="n">
        <v>41.41</v>
      </c>
      <c r="R19" s="51" t="n">
        <f aca="false">P19/3600</f>
        <v>0.97743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32.04</v>
      </c>
      <c r="I20" s="74" t="n">
        <v>36.7</v>
      </c>
      <c r="J20" s="56" t="n">
        <f aca="false">H20/3600</f>
        <v>0.814455555555556</v>
      </c>
      <c r="L20" s="73" t="n">
        <v>12047.5848</v>
      </c>
      <c r="M20" s="74" t="n">
        <v>41.0169</v>
      </c>
      <c r="N20" s="74" t="n">
        <v>42.573</v>
      </c>
      <c r="O20" s="74" t="n">
        <v>43.5848</v>
      </c>
      <c r="P20" s="74" t="n">
        <v>2954.82</v>
      </c>
      <c r="Q20" s="74" t="n">
        <v>38.03</v>
      </c>
      <c r="R20" s="56" t="n">
        <f aca="false">P20/3600</f>
        <v>0.82078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79.6</v>
      </c>
      <c r="I21" s="74" t="n">
        <v>34.64</v>
      </c>
      <c r="J21" s="56" t="n">
        <f aca="false">H21/3600</f>
        <v>0.744333333333333</v>
      </c>
      <c r="L21" s="73" t="n">
        <v>6794.02</v>
      </c>
      <c r="M21" s="74" t="n">
        <v>38.9592</v>
      </c>
      <c r="N21" s="74" t="n">
        <v>41.1035</v>
      </c>
      <c r="O21" s="74" t="n">
        <v>42.0353</v>
      </c>
      <c r="P21" s="74" t="n">
        <v>2670.12</v>
      </c>
      <c r="Q21" s="74" t="n">
        <v>35.25</v>
      </c>
      <c r="R21" s="56" t="n">
        <f aca="false">P21/3600</f>
        <v>0.741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507.69</v>
      </c>
      <c r="I22" s="76" t="n">
        <v>31.74</v>
      </c>
      <c r="J22" s="62" t="n">
        <f aca="false">H22/3600</f>
        <v>0.696580555555556</v>
      </c>
      <c r="L22" s="75" t="n">
        <v>3785.1584</v>
      </c>
      <c r="M22" s="76" t="n">
        <v>36.5108</v>
      </c>
      <c r="N22" s="76" t="n">
        <v>40.0542</v>
      </c>
      <c r="O22" s="76" t="n">
        <v>41.1384</v>
      </c>
      <c r="P22" s="76" t="n">
        <v>2507.31</v>
      </c>
      <c r="Q22" s="76" t="n">
        <v>31.6</v>
      </c>
      <c r="R22" s="62" t="n">
        <f aca="false">P22/3600</f>
        <v>0.6964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49.54</v>
      </c>
      <c r="I23" s="72" t="n">
        <v>57.96</v>
      </c>
      <c r="J23" s="51" t="n">
        <f aca="false">H23/3600</f>
        <v>1.12487222222222</v>
      </c>
      <c r="L23" s="71" t="n">
        <v>52468.8888</v>
      </c>
      <c r="M23" s="72" t="n">
        <v>41.7157</v>
      </c>
      <c r="N23" s="72" t="n">
        <v>43.2022</v>
      </c>
      <c r="O23" s="72" t="n">
        <v>44.0427</v>
      </c>
      <c r="P23" s="72" t="n">
        <v>4272.34</v>
      </c>
      <c r="Q23" s="72" t="n">
        <v>59.48</v>
      </c>
      <c r="R23" s="51" t="n">
        <f aca="false">P23/3600</f>
        <v>1.1867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29.32</v>
      </c>
      <c r="I24" s="74" t="n">
        <v>49.6</v>
      </c>
      <c r="J24" s="56" t="n">
        <f aca="false">H24/3600</f>
        <v>0.952588888888889</v>
      </c>
      <c r="L24" s="73" t="n">
        <v>28447.5656</v>
      </c>
      <c r="M24" s="74" t="n">
        <v>38.6182</v>
      </c>
      <c r="N24" s="74" t="n">
        <v>40.5503</v>
      </c>
      <c r="O24" s="74" t="n">
        <v>41.2698</v>
      </c>
      <c r="P24" s="74" t="n">
        <v>3521.61</v>
      </c>
      <c r="Q24" s="74" t="n">
        <v>49.01</v>
      </c>
      <c r="R24" s="56" t="n">
        <f aca="false">P24/3600</f>
        <v>0.9782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90.31</v>
      </c>
      <c r="I25" s="74" t="n">
        <v>43.34</v>
      </c>
      <c r="J25" s="56" t="n">
        <f aca="false">H25/3600</f>
        <v>0.830641666666667</v>
      </c>
      <c r="L25" s="73" t="n">
        <v>14782.2472</v>
      </c>
      <c r="M25" s="74" t="n">
        <v>35.6287</v>
      </c>
      <c r="N25" s="74" t="n">
        <v>38.606</v>
      </c>
      <c r="O25" s="74" t="n">
        <v>39.6435</v>
      </c>
      <c r="P25" s="74" t="n">
        <v>3018.55</v>
      </c>
      <c r="Q25" s="74" t="n">
        <v>43.07</v>
      </c>
      <c r="R25" s="56" t="n">
        <f aca="false">P25/3600</f>
        <v>0.83848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02</v>
      </c>
      <c r="I26" s="76" t="n">
        <v>36.62</v>
      </c>
      <c r="J26" s="62" t="n">
        <f aca="false">H26/3600</f>
        <v>0.743061111111111</v>
      </c>
      <c r="L26" s="75" t="n">
        <v>7267.2112</v>
      </c>
      <c r="M26" s="76" t="n">
        <v>32.7957</v>
      </c>
      <c r="N26" s="76" t="n">
        <v>37.3408</v>
      </c>
      <c r="O26" s="76" t="n">
        <v>38.802</v>
      </c>
      <c r="P26" s="76" t="n">
        <v>2687.36</v>
      </c>
      <c r="Q26" s="76" t="n">
        <v>36.52</v>
      </c>
      <c r="R26" s="62" t="n">
        <f aca="false">P26/3600</f>
        <v>0.74648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819.55</v>
      </c>
      <c r="I27" s="72" t="n">
        <v>119.14</v>
      </c>
      <c r="J27" s="51" t="n">
        <f aca="false">H27/3600</f>
        <v>2.449875</v>
      </c>
      <c r="L27" s="71" t="n">
        <v>105351.02</v>
      </c>
      <c r="M27" s="72" t="n">
        <v>40.6199</v>
      </c>
      <c r="N27" s="72" t="n">
        <v>41.6508</v>
      </c>
      <c r="O27" s="72" t="n">
        <v>44.079</v>
      </c>
      <c r="P27" s="72" t="n">
        <v>9357.08</v>
      </c>
      <c r="Q27" s="72" t="n">
        <v>123.4</v>
      </c>
      <c r="R27" s="51" t="n">
        <f aca="false">P27/3600</f>
        <v>2.5991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102.93</v>
      </c>
      <c r="I28" s="74" t="n">
        <v>97.88</v>
      </c>
      <c r="J28" s="56" t="n">
        <f aca="false">H28/3600</f>
        <v>1.97303611111111</v>
      </c>
      <c r="L28" s="73" t="n">
        <v>48316.0424</v>
      </c>
      <c r="M28" s="74" t="n">
        <v>37.9446</v>
      </c>
      <c r="N28" s="74" t="n">
        <v>39.3732</v>
      </c>
      <c r="O28" s="74" t="n">
        <v>41.9066</v>
      </c>
      <c r="P28" s="74" t="n">
        <v>7321.39</v>
      </c>
      <c r="Q28" s="74" t="n">
        <v>95.31</v>
      </c>
      <c r="R28" s="56" t="n">
        <f aca="false">P28/3600</f>
        <v>2.0337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156.96</v>
      </c>
      <c r="I29" s="74" t="n">
        <v>88.27</v>
      </c>
      <c r="J29" s="56" t="n">
        <f aca="false">H29/3600</f>
        <v>1.71026666666667</v>
      </c>
      <c r="L29" s="73" t="n">
        <v>26164.8504</v>
      </c>
      <c r="M29" s="74" t="n">
        <v>35.7114</v>
      </c>
      <c r="N29" s="74" t="n">
        <v>38.2629</v>
      </c>
      <c r="O29" s="74" t="n">
        <v>40.1615</v>
      </c>
      <c r="P29" s="74" t="n">
        <v>6226.55</v>
      </c>
      <c r="Q29" s="74" t="n">
        <v>85.63</v>
      </c>
      <c r="R29" s="56" t="n">
        <f aca="false">P29/3600</f>
        <v>1.7295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639.72</v>
      </c>
      <c r="I30" s="76" t="n">
        <v>78.75</v>
      </c>
      <c r="J30" s="62" t="n">
        <f aca="false">H30/3600</f>
        <v>1.56658888888889</v>
      </c>
      <c r="L30" s="75" t="n">
        <v>14186.94</v>
      </c>
      <c r="M30" s="76" t="n">
        <v>33.2872</v>
      </c>
      <c r="N30" s="76" t="n">
        <v>37.4292</v>
      </c>
      <c r="O30" s="76" t="n">
        <v>38.8781</v>
      </c>
      <c r="P30" s="76" t="n">
        <v>5641.81</v>
      </c>
      <c r="Q30" s="76" t="n">
        <v>77.81</v>
      </c>
      <c r="R30" s="62" t="n">
        <f aca="false">P30/3600</f>
        <v>1.5671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82.29</v>
      </c>
      <c r="I31" s="72" t="n">
        <v>105.57</v>
      </c>
      <c r="J31" s="51" t="n">
        <f aca="false">H31/3600</f>
        <v>2.21730277777778</v>
      </c>
      <c r="L31" s="71" t="n">
        <v>70814.8952</v>
      </c>
      <c r="M31" s="72" t="n">
        <v>41.2922</v>
      </c>
      <c r="N31" s="72" t="n">
        <v>44.326</v>
      </c>
      <c r="O31" s="72" t="n">
        <v>45.8696</v>
      </c>
      <c r="P31" s="72" t="n">
        <v>8483.99</v>
      </c>
      <c r="Q31" s="72" t="n">
        <v>107.25</v>
      </c>
      <c r="R31" s="51" t="n">
        <f aca="false">P31/3600</f>
        <v>2.3566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608.12</v>
      </c>
      <c r="I32" s="74" t="n">
        <v>90.57</v>
      </c>
      <c r="J32" s="56" t="n">
        <f aca="false">H32/3600</f>
        <v>1.83558888888889</v>
      </c>
      <c r="L32" s="73" t="n">
        <v>28822.1504</v>
      </c>
      <c r="M32" s="74" t="n">
        <v>38.728</v>
      </c>
      <c r="N32" s="74" t="n">
        <v>42.7859</v>
      </c>
      <c r="O32" s="74" t="n">
        <v>43.6612</v>
      </c>
      <c r="P32" s="74" t="n">
        <v>6676.9</v>
      </c>
      <c r="Q32" s="74" t="n">
        <v>85.64</v>
      </c>
      <c r="R32" s="56" t="n">
        <f aca="false">P32/3600</f>
        <v>1.8546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73.57</v>
      </c>
      <c r="I33" s="74" t="n">
        <v>79.68</v>
      </c>
      <c r="J33" s="56" t="n">
        <f aca="false">H33/3600</f>
        <v>1.60376944444444</v>
      </c>
      <c r="L33" s="73" t="n">
        <v>14987.0496</v>
      </c>
      <c r="M33" s="74" t="n">
        <v>36.9575</v>
      </c>
      <c r="N33" s="74" t="n">
        <v>41.3663</v>
      </c>
      <c r="O33" s="74" t="n">
        <v>41.7296</v>
      </c>
      <c r="P33" s="74" t="n">
        <v>5789.3</v>
      </c>
      <c r="Q33" s="74" t="n">
        <v>77.97</v>
      </c>
      <c r="R33" s="56" t="n">
        <f aca="false">P33/3600</f>
        <v>1.6081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38.26</v>
      </c>
      <c r="I34" s="76" t="n">
        <v>70.6</v>
      </c>
      <c r="J34" s="62" t="n">
        <f aca="false">H34/3600</f>
        <v>1.48285</v>
      </c>
      <c r="L34" s="75" t="n">
        <v>8356.7624</v>
      </c>
      <c r="M34" s="76" t="n">
        <v>34.9848</v>
      </c>
      <c r="N34" s="76" t="n">
        <v>40.266</v>
      </c>
      <c r="O34" s="76" t="n">
        <v>40.2899</v>
      </c>
      <c r="P34" s="76" t="n">
        <v>5412.11</v>
      </c>
      <c r="Q34" s="76" t="n">
        <v>70.89</v>
      </c>
      <c r="R34" s="62" t="n">
        <f aca="false">P34/3600</f>
        <v>1.5033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080.24</v>
      </c>
      <c r="I35" s="72" t="n">
        <v>160.34</v>
      </c>
      <c r="J35" s="51" t="n">
        <f aca="false">H35/3600</f>
        <v>3.07784444444444</v>
      </c>
      <c r="L35" s="71" t="n">
        <v>179185.5936</v>
      </c>
      <c r="M35" s="72" t="n">
        <v>42.4031</v>
      </c>
      <c r="N35" s="72" t="n">
        <v>42.6419</v>
      </c>
      <c r="O35" s="72" t="n">
        <v>44.3827</v>
      </c>
      <c r="P35" s="72" t="n">
        <v>11893.9</v>
      </c>
      <c r="Q35" s="72" t="n">
        <v>165.79</v>
      </c>
      <c r="R35" s="51" t="n">
        <f aca="false">P35/3600</f>
        <v>3.3038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053.21</v>
      </c>
      <c r="I36" s="74" t="n">
        <v>128.47</v>
      </c>
      <c r="J36" s="56" t="n">
        <f aca="false">H36/3600</f>
        <v>2.51478055555556</v>
      </c>
      <c r="L36" s="73" t="n">
        <v>78925.9656</v>
      </c>
      <c r="M36" s="74" t="n">
        <v>37.1245</v>
      </c>
      <c r="N36" s="74" t="n">
        <v>40.6762</v>
      </c>
      <c r="O36" s="74" t="n">
        <v>42.8323</v>
      </c>
      <c r="P36" s="74" t="n">
        <v>9497.61</v>
      </c>
      <c r="Q36" s="74" t="n">
        <v>128.29</v>
      </c>
      <c r="R36" s="56" t="n">
        <f aca="false">P36/3600</f>
        <v>2.6382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683.31</v>
      </c>
      <c r="I37" s="74" t="n">
        <v>112.66</v>
      </c>
      <c r="J37" s="56" t="n">
        <f aca="false">H37/3600</f>
        <v>2.13425277777778</v>
      </c>
      <c r="L37" s="73" t="n">
        <v>39997.3096</v>
      </c>
      <c r="M37" s="74" t="n">
        <v>34.5062</v>
      </c>
      <c r="N37" s="74" t="n">
        <v>39.18</v>
      </c>
      <c r="O37" s="74" t="n">
        <v>41.5442</v>
      </c>
      <c r="P37" s="74" t="n">
        <v>7888.99</v>
      </c>
      <c r="Q37" s="74" t="n">
        <v>110.97</v>
      </c>
      <c r="R37" s="56" t="n">
        <f aca="false">P37/3600</f>
        <v>2.1913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915.14</v>
      </c>
      <c r="I38" s="76" t="n">
        <v>100.67</v>
      </c>
      <c r="J38" s="62" t="n">
        <f aca="false">H38/3600</f>
        <v>1.92087222222222</v>
      </c>
      <c r="L38" s="75" t="n">
        <v>21599.2384</v>
      </c>
      <c r="M38" s="76" t="n">
        <v>32.0511</v>
      </c>
      <c r="N38" s="76" t="n">
        <v>38.1648</v>
      </c>
      <c r="O38" s="76" t="n">
        <v>40.5972</v>
      </c>
      <c r="P38" s="76" t="n">
        <v>7003.13</v>
      </c>
      <c r="Q38" s="76" t="n">
        <v>99.64</v>
      </c>
      <c r="R38" s="62" t="n">
        <f aca="false">P38/3600</f>
        <v>1.9453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50.19</v>
      </c>
      <c r="I39" s="72" t="n">
        <v>27.02</v>
      </c>
      <c r="J39" s="51" t="n">
        <f aca="false">H39/3600</f>
        <v>0.486163888888889</v>
      </c>
      <c r="L39" s="71" t="n">
        <v>20744.332</v>
      </c>
      <c r="M39" s="72" t="n">
        <v>41.7885</v>
      </c>
      <c r="N39" s="72" t="n">
        <v>43.6995</v>
      </c>
      <c r="O39" s="72" t="n">
        <v>44.265</v>
      </c>
      <c r="P39" s="72" t="n">
        <v>1784.61</v>
      </c>
      <c r="Q39" s="72" t="n">
        <v>26.1</v>
      </c>
      <c r="R39" s="51" t="n">
        <f aca="false">P39/3600</f>
        <v>0.495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7.74</v>
      </c>
      <c r="I40" s="74" t="n">
        <v>21.47</v>
      </c>
      <c r="J40" s="56" t="n">
        <f aca="false">H40/3600</f>
        <v>0.399372222222222</v>
      </c>
      <c r="L40" s="73" t="n">
        <v>11216.7048</v>
      </c>
      <c r="M40" s="74" t="n">
        <v>38.3985</v>
      </c>
      <c r="N40" s="74" t="n">
        <v>40.7786</v>
      </c>
      <c r="O40" s="74" t="n">
        <v>40.9322</v>
      </c>
      <c r="P40" s="74" t="n">
        <v>1491.03</v>
      </c>
      <c r="Q40" s="74" t="n">
        <v>21.6</v>
      </c>
      <c r="R40" s="56" t="n">
        <f aca="false">P40/3600</f>
        <v>0.4141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3.99</v>
      </c>
      <c r="I41" s="74" t="n">
        <v>17.94</v>
      </c>
      <c r="J41" s="56" t="n">
        <f aca="false">H41/3600</f>
        <v>0.345552777777778</v>
      </c>
      <c r="L41" s="73" t="n">
        <v>5991.3008</v>
      </c>
      <c r="M41" s="74" t="n">
        <v>35.4348</v>
      </c>
      <c r="N41" s="74" t="n">
        <v>38.5606</v>
      </c>
      <c r="O41" s="74" t="n">
        <v>38.4774</v>
      </c>
      <c r="P41" s="74" t="n">
        <v>1281.14</v>
      </c>
      <c r="Q41" s="74" t="n">
        <v>18.34</v>
      </c>
      <c r="R41" s="56" t="n">
        <f aca="false">P41/3600</f>
        <v>0.3558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21.13</v>
      </c>
      <c r="I42" s="76" t="n">
        <v>15.53</v>
      </c>
      <c r="J42" s="62" t="n">
        <f aca="false">H42/3600</f>
        <v>0.311425</v>
      </c>
      <c r="L42" s="75" t="n">
        <v>3303.3176</v>
      </c>
      <c r="M42" s="76" t="n">
        <v>32.7906</v>
      </c>
      <c r="N42" s="76" t="n">
        <v>36.9878</v>
      </c>
      <c r="O42" s="76" t="n">
        <v>36.7788</v>
      </c>
      <c r="P42" s="76" t="n">
        <v>1136.11</v>
      </c>
      <c r="Q42" s="76" t="n">
        <v>15.95</v>
      </c>
      <c r="R42" s="62" t="n">
        <f aca="false">P42/3600</f>
        <v>0.3155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56.71</v>
      </c>
      <c r="I43" s="72" t="n">
        <v>27.91</v>
      </c>
      <c r="J43" s="51" t="n">
        <f aca="false">H43/3600</f>
        <v>0.543530555555556</v>
      </c>
      <c r="L43" s="71" t="n">
        <v>23088.0568</v>
      </c>
      <c r="M43" s="72" t="n">
        <v>41.968</v>
      </c>
      <c r="N43" s="72" t="n">
        <v>43.95</v>
      </c>
      <c r="O43" s="72" t="n">
        <v>45.3133</v>
      </c>
      <c r="P43" s="72" t="n">
        <v>2066.38</v>
      </c>
      <c r="Q43" s="72" t="n">
        <v>28.56</v>
      </c>
      <c r="R43" s="51" t="n">
        <f aca="false">P43/3600</f>
        <v>0.573994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96.66</v>
      </c>
      <c r="I44" s="74" t="n">
        <v>25.16</v>
      </c>
      <c r="J44" s="56" t="n">
        <f aca="false">H44/3600</f>
        <v>0.471294444444444</v>
      </c>
      <c r="L44" s="73" t="n">
        <v>13777.0536</v>
      </c>
      <c r="M44" s="74" t="n">
        <v>39.0701</v>
      </c>
      <c r="N44" s="74" t="n">
        <v>41.5127</v>
      </c>
      <c r="O44" s="74" t="n">
        <v>42.6321</v>
      </c>
      <c r="P44" s="74" t="n">
        <v>1742.88</v>
      </c>
      <c r="Q44" s="74" t="n">
        <v>24.9</v>
      </c>
      <c r="R44" s="56" t="n">
        <f aca="false">P44/3600</f>
        <v>0.4841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10.91</v>
      </c>
      <c r="I45" s="74" t="n">
        <v>22.13</v>
      </c>
      <c r="J45" s="56" t="n">
        <f aca="false">H45/3600</f>
        <v>0.419697222222222</v>
      </c>
      <c r="L45" s="73" t="n">
        <v>8111.3016</v>
      </c>
      <c r="M45" s="74" t="n">
        <v>36.0163</v>
      </c>
      <c r="N45" s="74" t="n">
        <v>39.58</v>
      </c>
      <c r="O45" s="74" t="n">
        <v>40.5288</v>
      </c>
      <c r="P45" s="74" t="n">
        <v>1544.38</v>
      </c>
      <c r="Q45" s="74" t="n">
        <v>22.82</v>
      </c>
      <c r="R45" s="56" t="n">
        <f aca="false">P45/3600</f>
        <v>0.42899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71.92</v>
      </c>
      <c r="I46" s="76" t="n">
        <v>19.45</v>
      </c>
      <c r="J46" s="62" t="n">
        <f aca="false">H46/3600</f>
        <v>0.381088888888889</v>
      </c>
      <c r="L46" s="75" t="n">
        <v>4636.2952</v>
      </c>
      <c r="M46" s="76" t="n">
        <v>32.9311</v>
      </c>
      <c r="N46" s="76" t="n">
        <v>38.1765</v>
      </c>
      <c r="O46" s="76" t="n">
        <v>39.0523</v>
      </c>
      <c r="P46" s="76" t="n">
        <v>1383.61</v>
      </c>
      <c r="Q46" s="76" t="n">
        <v>19.51</v>
      </c>
      <c r="R46" s="62" t="n">
        <f aca="false">P46/3600</f>
        <v>0.3843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55.67</v>
      </c>
      <c r="I47" s="72" t="n">
        <v>33.75</v>
      </c>
      <c r="J47" s="51" t="n">
        <f aca="false">H47/3600</f>
        <v>0.598797222222222</v>
      </c>
      <c r="L47" s="71" t="n">
        <v>43485.1656</v>
      </c>
      <c r="M47" s="72" t="n">
        <v>41.1164</v>
      </c>
      <c r="N47" s="72" t="n">
        <v>42.4356</v>
      </c>
      <c r="O47" s="72" t="n">
        <v>43.2766</v>
      </c>
      <c r="P47" s="72" t="n">
        <v>2237.04</v>
      </c>
      <c r="Q47" s="72" t="n">
        <v>34.18</v>
      </c>
      <c r="R47" s="51" t="n">
        <f aca="false">P47/3600</f>
        <v>0.621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81.35</v>
      </c>
      <c r="I48" s="74" t="n">
        <v>27.56</v>
      </c>
      <c r="J48" s="56" t="n">
        <f aca="false">H48/3600</f>
        <v>0.494819444444444</v>
      </c>
      <c r="L48" s="73" t="n">
        <v>26943.5576</v>
      </c>
      <c r="M48" s="74" t="n">
        <v>36.8988</v>
      </c>
      <c r="N48" s="74" t="n">
        <v>39.1546</v>
      </c>
      <c r="O48" s="74" t="n">
        <v>39.9115</v>
      </c>
      <c r="P48" s="74" t="n">
        <v>1895.44</v>
      </c>
      <c r="Q48" s="74" t="n">
        <v>28.42</v>
      </c>
      <c r="R48" s="56" t="n">
        <f aca="false">P48/3600</f>
        <v>0.5265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42.56</v>
      </c>
      <c r="I49" s="74" t="n">
        <v>23.55</v>
      </c>
      <c r="J49" s="56" t="n">
        <f aca="false">H49/3600</f>
        <v>0.428488888888889</v>
      </c>
      <c r="L49" s="73" t="n">
        <v>16044.0208</v>
      </c>
      <c r="M49" s="74" t="n">
        <v>33.0828</v>
      </c>
      <c r="N49" s="74" t="n">
        <v>36.9271</v>
      </c>
      <c r="O49" s="74" t="n">
        <v>37.5796</v>
      </c>
      <c r="P49" s="74" t="n">
        <v>1623.01</v>
      </c>
      <c r="Q49" s="74" t="n">
        <v>24.43</v>
      </c>
      <c r="R49" s="56" t="n">
        <f aca="false">P49/3600</f>
        <v>0.45083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9.51</v>
      </c>
      <c r="I50" s="76" t="n">
        <v>20.96</v>
      </c>
      <c r="J50" s="62" t="n">
        <f aca="false">H50/3600</f>
        <v>0.372086111111111</v>
      </c>
      <c r="L50" s="75" t="n">
        <v>8696.9632</v>
      </c>
      <c r="M50" s="76" t="n">
        <v>29.3924</v>
      </c>
      <c r="N50" s="76" t="n">
        <v>35.4093</v>
      </c>
      <c r="O50" s="76" t="n">
        <v>36.018</v>
      </c>
      <c r="P50" s="76" t="n">
        <v>1394.02</v>
      </c>
      <c r="Q50" s="76" t="n">
        <v>21.22</v>
      </c>
      <c r="R50" s="62" t="n">
        <f aca="false">P50/3600</f>
        <v>0.3872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10.56</v>
      </c>
      <c r="I51" s="72" t="n">
        <v>14.25</v>
      </c>
      <c r="J51" s="51" t="n">
        <f aca="false">H51/3600</f>
        <v>0.280711111111111</v>
      </c>
      <c r="L51" s="71" t="n">
        <v>14959.8696</v>
      </c>
      <c r="M51" s="72" t="n">
        <v>42.3372</v>
      </c>
      <c r="N51" s="72" t="n">
        <v>43.4506</v>
      </c>
      <c r="O51" s="72" t="n">
        <v>44.2756</v>
      </c>
      <c r="P51" s="72" t="n">
        <v>1060.13</v>
      </c>
      <c r="Q51" s="72" t="n">
        <v>14.32</v>
      </c>
      <c r="R51" s="51" t="n">
        <f aca="false">P51/3600</f>
        <v>0.2944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9.53</v>
      </c>
      <c r="I52" s="74" t="n">
        <v>12.14</v>
      </c>
      <c r="J52" s="56" t="n">
        <f aca="false">H52/3600</f>
        <v>0.244313888888889</v>
      </c>
      <c r="L52" s="73" t="n">
        <v>8965.2136</v>
      </c>
      <c r="M52" s="74" t="n">
        <v>38.9361</v>
      </c>
      <c r="N52" s="74" t="n">
        <v>40.1157</v>
      </c>
      <c r="O52" s="74" t="n">
        <v>41.5065</v>
      </c>
      <c r="P52" s="74" t="n">
        <v>910.13</v>
      </c>
      <c r="Q52" s="74" t="n">
        <v>12.62</v>
      </c>
      <c r="R52" s="56" t="n">
        <f aca="false">P52/3600</f>
        <v>0.2528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9.15</v>
      </c>
      <c r="I53" s="74" t="n">
        <v>10.84</v>
      </c>
      <c r="J53" s="56" t="n">
        <f aca="false">H53/3600</f>
        <v>0.216430555555556</v>
      </c>
      <c r="L53" s="73" t="n">
        <v>5090.8856</v>
      </c>
      <c r="M53" s="74" t="n">
        <v>35.514</v>
      </c>
      <c r="N53" s="74" t="n">
        <v>37.7621</v>
      </c>
      <c r="O53" s="74" t="n">
        <v>39.5531</v>
      </c>
      <c r="P53" s="74" t="n">
        <v>799.9</v>
      </c>
      <c r="Q53" s="74" t="n">
        <v>10.86</v>
      </c>
      <c r="R53" s="56" t="n">
        <f aca="false">P53/3600</f>
        <v>0.2221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7.08</v>
      </c>
      <c r="I54" s="76" t="n">
        <v>9.79</v>
      </c>
      <c r="J54" s="62" t="n">
        <f aca="false">H54/3600</f>
        <v>0.193633333333333</v>
      </c>
      <c r="L54" s="75" t="n">
        <v>2564.6384</v>
      </c>
      <c r="M54" s="76" t="n">
        <v>32.1313</v>
      </c>
      <c r="N54" s="76" t="n">
        <v>36.3268</v>
      </c>
      <c r="O54" s="76" t="n">
        <v>38.1108</v>
      </c>
      <c r="P54" s="76" t="n">
        <v>705.22</v>
      </c>
      <c r="Q54" s="76" t="n">
        <v>9.55</v>
      </c>
      <c r="R54" s="62" t="n">
        <f aca="false">P54/3600</f>
        <v>0.1958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09.17</v>
      </c>
      <c r="I55" s="72" t="n">
        <v>6.7</v>
      </c>
      <c r="J55" s="51" t="n">
        <f aca="false">H55/3600</f>
        <v>0.113658333333333</v>
      </c>
      <c r="L55" s="71" t="n">
        <v>5260.576</v>
      </c>
      <c r="M55" s="72" t="n">
        <v>43.0231</v>
      </c>
      <c r="N55" s="72" t="n">
        <v>44.9909</v>
      </c>
      <c r="O55" s="72" t="n">
        <v>44.7882</v>
      </c>
      <c r="P55" s="72" t="n">
        <v>414.42</v>
      </c>
      <c r="Q55" s="72" t="n">
        <v>6.26</v>
      </c>
      <c r="R55" s="51" t="n">
        <f aca="false">P55/3600</f>
        <v>0.1151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3.95</v>
      </c>
      <c r="I56" s="74" t="n">
        <v>5.8</v>
      </c>
      <c r="J56" s="56" t="n">
        <f aca="false">H56/3600</f>
        <v>0.103875</v>
      </c>
      <c r="L56" s="73" t="n">
        <v>3134.3392</v>
      </c>
      <c r="M56" s="74" t="n">
        <v>39.4408</v>
      </c>
      <c r="N56" s="74" t="n">
        <v>41.8682</v>
      </c>
      <c r="O56" s="74" t="n">
        <v>41.4044</v>
      </c>
      <c r="P56" s="74" t="n">
        <v>361.1</v>
      </c>
      <c r="Q56" s="74" t="n">
        <v>5.54</v>
      </c>
      <c r="R56" s="56" t="n">
        <f aca="false">P56/3600</f>
        <v>0.1003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9.2</v>
      </c>
      <c r="I57" s="74" t="n">
        <v>4.78</v>
      </c>
      <c r="J57" s="56" t="n">
        <f aca="false">H57/3600</f>
        <v>0.0858888888888889</v>
      </c>
      <c r="L57" s="73" t="n">
        <v>1797.0648</v>
      </c>
      <c r="M57" s="74" t="n">
        <v>36.0267</v>
      </c>
      <c r="N57" s="74" t="n">
        <v>39.5035</v>
      </c>
      <c r="O57" s="74" t="n">
        <v>38.8511</v>
      </c>
      <c r="P57" s="74" t="n">
        <v>313.6</v>
      </c>
      <c r="Q57" s="74" t="n">
        <v>4.89</v>
      </c>
      <c r="R57" s="56" t="n">
        <f aca="false">P57/3600</f>
        <v>0.08711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8.19</v>
      </c>
      <c r="I58" s="76" t="n">
        <v>4.25</v>
      </c>
      <c r="J58" s="62" t="n">
        <f aca="false">H58/3600</f>
        <v>0.077275</v>
      </c>
      <c r="L58" s="75" t="n">
        <v>999.812</v>
      </c>
      <c r="M58" s="76" t="n">
        <v>32.836</v>
      </c>
      <c r="N58" s="76" t="n">
        <v>37.8769</v>
      </c>
      <c r="O58" s="76" t="n">
        <v>37.0383</v>
      </c>
      <c r="P58" s="76" t="n">
        <v>276.07</v>
      </c>
      <c r="Q58" s="76" t="n">
        <v>4.14</v>
      </c>
      <c r="R58" s="62" t="n">
        <f aca="false">P58/3600</f>
        <v>0.07668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82.06</v>
      </c>
      <c r="I59" s="72" t="n">
        <v>9.48</v>
      </c>
      <c r="J59" s="51" t="n">
        <f aca="false">H59/3600</f>
        <v>0.161683333333333</v>
      </c>
      <c r="L59" s="71" t="n">
        <v>12911.48</v>
      </c>
      <c r="M59" s="72" t="n">
        <v>41.2793</v>
      </c>
      <c r="N59" s="72" t="n">
        <v>43.1805</v>
      </c>
      <c r="O59" s="72" t="n">
        <v>44.1374</v>
      </c>
      <c r="P59" s="72" t="n">
        <v>629.12</v>
      </c>
      <c r="Q59" s="72" t="n">
        <v>10.15</v>
      </c>
      <c r="R59" s="51" t="n">
        <f aca="false">P59/3600</f>
        <v>0.1747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9.37</v>
      </c>
      <c r="I60" s="74" t="n">
        <v>8.21</v>
      </c>
      <c r="J60" s="56" t="n">
        <f aca="false">H60/3600</f>
        <v>0.141491666666667</v>
      </c>
      <c r="L60" s="73" t="n">
        <v>8168.7568</v>
      </c>
      <c r="M60" s="74" t="n">
        <v>36.8538</v>
      </c>
      <c r="N60" s="74" t="n">
        <v>40.5338</v>
      </c>
      <c r="O60" s="74" t="n">
        <v>41.5471</v>
      </c>
      <c r="P60" s="74" t="n">
        <v>541.14</v>
      </c>
      <c r="Q60" s="74" t="n">
        <v>8.5</v>
      </c>
      <c r="R60" s="56" t="n">
        <f aca="false">P60/3600</f>
        <v>0.1503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39.39</v>
      </c>
      <c r="I61" s="74" t="n">
        <v>7.13</v>
      </c>
      <c r="J61" s="56" t="n">
        <f aca="false">H61/3600</f>
        <v>0.122052777777778</v>
      </c>
      <c r="L61" s="73" t="n">
        <v>5018.3144</v>
      </c>
      <c r="M61" s="74" t="n">
        <v>33.0298</v>
      </c>
      <c r="N61" s="74" t="n">
        <v>38.9016</v>
      </c>
      <c r="O61" s="74" t="n">
        <v>39.7428</v>
      </c>
      <c r="P61" s="74" t="n">
        <v>472.3</v>
      </c>
      <c r="Q61" s="74" t="n">
        <v>7.47</v>
      </c>
      <c r="R61" s="56" t="n">
        <f aca="false">P61/3600</f>
        <v>0.1311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9.5</v>
      </c>
      <c r="I62" s="76" t="n">
        <v>6.38</v>
      </c>
      <c r="J62" s="62" t="n">
        <f aca="false">H62/3600</f>
        <v>0.108194444444444</v>
      </c>
      <c r="L62" s="75" t="n">
        <v>2978.6904</v>
      </c>
      <c r="M62" s="76" t="n">
        <v>29.4739</v>
      </c>
      <c r="N62" s="76" t="n">
        <v>37.8308</v>
      </c>
      <c r="O62" s="76" t="n">
        <v>38.4658</v>
      </c>
      <c r="P62" s="76" t="n">
        <v>401.77</v>
      </c>
      <c r="Q62" s="76" t="n">
        <v>6.53</v>
      </c>
      <c r="R62" s="62" t="n">
        <f aca="false">P62/3600</f>
        <v>0.1116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7.87</v>
      </c>
      <c r="I63" s="72" t="n">
        <v>8.56</v>
      </c>
      <c r="J63" s="51" t="n">
        <f aca="false">H63/3600</f>
        <v>0.141075</v>
      </c>
      <c r="L63" s="71" t="n">
        <v>11377.452</v>
      </c>
      <c r="M63" s="72" t="n">
        <v>41.082</v>
      </c>
      <c r="N63" s="72" t="n">
        <v>42.1035</v>
      </c>
      <c r="O63" s="72" t="n">
        <v>42.7914</v>
      </c>
      <c r="P63" s="72" t="n">
        <v>546.3</v>
      </c>
      <c r="Q63" s="72" t="n">
        <v>8.94</v>
      </c>
      <c r="R63" s="51" t="n">
        <f aca="false">P63/3600</f>
        <v>0.151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42.2</v>
      </c>
      <c r="I64" s="74" t="n">
        <v>7.29</v>
      </c>
      <c r="J64" s="56" t="n">
        <f aca="false">H64/3600</f>
        <v>0.122833333333333</v>
      </c>
      <c r="L64" s="73" t="n">
        <v>7023.1008</v>
      </c>
      <c r="M64" s="74" t="n">
        <v>36.7588</v>
      </c>
      <c r="N64" s="74" t="n">
        <v>38.9052</v>
      </c>
      <c r="O64" s="74" t="n">
        <v>39.3822</v>
      </c>
      <c r="P64" s="74" t="n">
        <v>467.05</v>
      </c>
      <c r="Q64" s="74" t="n">
        <v>7.51</v>
      </c>
      <c r="R64" s="56" t="n">
        <f aca="false">P64/3600</f>
        <v>0.1297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7.21</v>
      </c>
      <c r="I65" s="74" t="n">
        <v>6.25</v>
      </c>
      <c r="J65" s="56" t="n">
        <f aca="false">H65/3600</f>
        <v>0.104780555555556</v>
      </c>
      <c r="L65" s="73" t="n">
        <v>3994.8144</v>
      </c>
      <c r="M65" s="74" t="n">
        <v>32.7787</v>
      </c>
      <c r="N65" s="74" t="n">
        <v>36.5852</v>
      </c>
      <c r="O65" s="74" t="n">
        <v>37.0042</v>
      </c>
      <c r="P65" s="74" t="n">
        <v>391.73</v>
      </c>
      <c r="Q65" s="74" t="n">
        <v>6.2</v>
      </c>
      <c r="R65" s="56" t="n">
        <f aca="false">P65/3600</f>
        <v>0.1088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2.1</v>
      </c>
      <c r="I66" s="76" t="n">
        <v>5.3</v>
      </c>
      <c r="J66" s="62" t="n">
        <f aca="false">H66/3600</f>
        <v>0.0894722222222222</v>
      </c>
      <c r="L66" s="75" t="n">
        <v>2058.7432</v>
      </c>
      <c r="M66" s="76" t="n">
        <v>29.236</v>
      </c>
      <c r="N66" s="76" t="n">
        <v>35.0366</v>
      </c>
      <c r="O66" s="76" t="n">
        <v>35.4567</v>
      </c>
      <c r="P66" s="76" t="n">
        <v>329.16</v>
      </c>
      <c r="Q66" s="76" t="n">
        <v>5.19</v>
      </c>
      <c r="R66" s="62" t="n">
        <f aca="false">P66/3600</f>
        <v>0.09143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60.81</v>
      </c>
      <c r="I67" s="72" t="n">
        <v>4.07</v>
      </c>
      <c r="J67" s="51" t="n">
        <f aca="false">H67/3600</f>
        <v>0.0724472222222222</v>
      </c>
      <c r="L67" s="71" t="n">
        <v>4442.0152</v>
      </c>
      <c r="M67" s="72" t="n">
        <v>42.4727</v>
      </c>
      <c r="N67" s="72" t="n">
        <v>43.0166</v>
      </c>
      <c r="O67" s="72" t="n">
        <v>43.8669</v>
      </c>
      <c r="P67" s="72" t="n">
        <v>275.99</v>
      </c>
      <c r="Q67" s="72" t="n">
        <v>4.15</v>
      </c>
      <c r="R67" s="51" t="n">
        <f aca="false">P67/3600</f>
        <v>0.0766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7.17</v>
      </c>
      <c r="I68" s="74" t="n">
        <v>3.56</v>
      </c>
      <c r="J68" s="56" t="n">
        <f aca="false">H68/3600</f>
        <v>0.0631027777777778</v>
      </c>
      <c r="L68" s="73" t="n">
        <v>2672.4136</v>
      </c>
      <c r="M68" s="74" t="n">
        <v>38.4393</v>
      </c>
      <c r="N68" s="74" t="n">
        <v>39.5827</v>
      </c>
      <c r="O68" s="74" t="n">
        <v>40.8386</v>
      </c>
      <c r="P68" s="74" t="n">
        <v>237.73</v>
      </c>
      <c r="Q68" s="74" t="n">
        <v>3.66</v>
      </c>
      <c r="R68" s="56" t="n">
        <f aca="false">P68/3600</f>
        <v>0.06603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00.48</v>
      </c>
      <c r="I69" s="74" t="n">
        <v>3.14</v>
      </c>
      <c r="J69" s="56" t="n">
        <f aca="false">H69/3600</f>
        <v>0.0556888888888889</v>
      </c>
      <c r="L69" s="73" t="n">
        <v>1466.948</v>
      </c>
      <c r="M69" s="74" t="n">
        <v>34.6037</v>
      </c>
      <c r="N69" s="74" t="n">
        <v>37.3065</v>
      </c>
      <c r="O69" s="74" t="n">
        <v>38.5346</v>
      </c>
      <c r="P69" s="74" t="n">
        <v>204.94</v>
      </c>
      <c r="Q69" s="74" t="n">
        <v>3.19</v>
      </c>
      <c r="R69" s="56" t="n">
        <f aca="false">P69/3600</f>
        <v>0.05692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99</v>
      </c>
      <c r="I70" s="76" t="n">
        <v>3</v>
      </c>
      <c r="J70" s="62" t="n">
        <f aca="false">H70/3600</f>
        <v>0.0511083333333333</v>
      </c>
      <c r="L70" s="75" t="n">
        <v>740.5032</v>
      </c>
      <c r="M70" s="76" t="n">
        <v>31.3131</v>
      </c>
      <c r="N70" s="76" t="n">
        <v>35.7308</v>
      </c>
      <c r="O70" s="76" t="n">
        <v>36.8408</v>
      </c>
      <c r="P70" s="76" t="n">
        <v>177</v>
      </c>
      <c r="Q70" s="76" t="n">
        <v>2.84</v>
      </c>
      <c r="R70" s="62" t="n">
        <f aca="false">P70/3600</f>
        <v>0.04916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804.71</v>
      </c>
      <c r="I71" s="72" t="n">
        <v>54.67</v>
      </c>
      <c r="J71" s="51" t="n">
        <f aca="false">H71/3600</f>
        <v>1.05686388888889</v>
      </c>
      <c r="L71" s="71" t="n">
        <v>29911.0712</v>
      </c>
      <c r="M71" s="72" t="n">
        <v>43.8464</v>
      </c>
      <c r="N71" s="72" t="n">
        <v>46.7427</v>
      </c>
      <c r="O71" s="72" t="n">
        <v>47.8202</v>
      </c>
      <c r="P71" s="72" t="n">
        <v>3949.37</v>
      </c>
      <c r="Q71" s="72" t="n">
        <v>56.63</v>
      </c>
      <c r="R71" s="51" t="n">
        <f aca="false">P71/3600</f>
        <v>1.0970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421.1</v>
      </c>
      <c r="I72" s="74" t="n">
        <v>49.96</v>
      </c>
      <c r="J72" s="56" t="n">
        <f aca="false">H72/3600</f>
        <v>0.950305555555556</v>
      </c>
      <c r="L72" s="73" t="n">
        <v>18330.4432</v>
      </c>
      <c r="M72" s="74" t="n">
        <v>41.2855</v>
      </c>
      <c r="N72" s="74" t="n">
        <v>44.3652</v>
      </c>
      <c r="O72" s="74" t="n">
        <v>45.5672</v>
      </c>
      <c r="P72" s="74" t="n">
        <v>3469.24</v>
      </c>
      <c r="Q72" s="74" t="n">
        <v>50.21</v>
      </c>
      <c r="R72" s="56" t="n">
        <f aca="false">P72/3600</f>
        <v>0.96367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45.43</v>
      </c>
      <c r="I73" s="74" t="n">
        <v>47.52</v>
      </c>
      <c r="J73" s="56" t="n">
        <f aca="false">H73/3600</f>
        <v>0.873730555555556</v>
      </c>
      <c r="L73" s="73" t="n">
        <v>11274.8288</v>
      </c>
      <c r="M73" s="74" t="n">
        <v>38.4081</v>
      </c>
      <c r="N73" s="74" t="n">
        <v>42.3651</v>
      </c>
      <c r="O73" s="74" t="n">
        <v>43.5019</v>
      </c>
      <c r="P73" s="74" t="n">
        <v>3174.3</v>
      </c>
      <c r="Q73" s="74" t="n">
        <v>46.01</v>
      </c>
      <c r="R73" s="56" t="n">
        <f aca="false">P73/3600</f>
        <v>0.881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8.95</v>
      </c>
      <c r="I74" s="76" t="n">
        <v>43.01</v>
      </c>
      <c r="J74" s="62" t="n">
        <f aca="false">H74/3600</f>
        <v>0.816375</v>
      </c>
      <c r="L74" s="75" t="n">
        <v>6865.2512</v>
      </c>
      <c r="M74" s="76" t="n">
        <v>35.3036</v>
      </c>
      <c r="N74" s="76" t="n">
        <v>41.0473</v>
      </c>
      <c r="O74" s="76" t="n">
        <v>42.0851</v>
      </c>
      <c r="P74" s="76" t="n">
        <v>2964.53</v>
      </c>
      <c r="Q74" s="76" t="n">
        <v>43.96</v>
      </c>
      <c r="R74" s="62" t="n">
        <f aca="false">P74/3600</f>
        <v>0.82348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511.56</v>
      </c>
      <c r="I75" s="72" t="n">
        <v>46.56</v>
      </c>
      <c r="J75" s="51" t="n">
        <f aca="false">H75/3600</f>
        <v>0.975433333333333</v>
      </c>
      <c r="L75" s="71" t="n">
        <v>19856.1952</v>
      </c>
      <c r="M75" s="72" t="n">
        <v>44.0752</v>
      </c>
      <c r="N75" s="72" t="n">
        <v>47.9984</v>
      </c>
      <c r="O75" s="72" t="n">
        <v>48.5009</v>
      </c>
      <c r="P75" s="72" t="n">
        <v>3576.83</v>
      </c>
      <c r="Q75" s="72" t="n">
        <v>45.96</v>
      </c>
      <c r="R75" s="51" t="n">
        <f aca="false">P75/3600</f>
        <v>0.99356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15.51</v>
      </c>
      <c r="I76" s="74" t="n">
        <v>44.93</v>
      </c>
      <c r="J76" s="56" t="n">
        <f aca="false">H76/3600</f>
        <v>0.865419444444445</v>
      </c>
      <c r="L76" s="73" t="n">
        <v>11046.8744</v>
      </c>
      <c r="M76" s="74" t="n">
        <v>41.8841</v>
      </c>
      <c r="N76" s="74" t="n">
        <v>46.0245</v>
      </c>
      <c r="O76" s="74" t="n">
        <v>46.5563</v>
      </c>
      <c r="P76" s="74" t="n">
        <v>3162.82</v>
      </c>
      <c r="Q76" s="74" t="n">
        <v>44.21</v>
      </c>
      <c r="R76" s="56" t="n">
        <f aca="false">P76/3600</f>
        <v>0.87856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909.82</v>
      </c>
      <c r="I77" s="74" t="n">
        <v>40.81</v>
      </c>
      <c r="J77" s="56" t="n">
        <f aca="false">H77/3600</f>
        <v>0.808283333333333</v>
      </c>
      <c r="L77" s="73" t="n">
        <v>6314.3528</v>
      </c>
      <c r="M77" s="74" t="n">
        <v>39.5335</v>
      </c>
      <c r="N77" s="74" t="n">
        <v>44.0363</v>
      </c>
      <c r="O77" s="74" t="n">
        <v>44.6022</v>
      </c>
      <c r="P77" s="74" t="n">
        <v>2941.71</v>
      </c>
      <c r="Q77" s="74" t="n">
        <v>40.8</v>
      </c>
      <c r="R77" s="56" t="n">
        <f aca="false">P77/3600</f>
        <v>0.81714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40.04</v>
      </c>
      <c r="I78" s="76" t="n">
        <v>37.7</v>
      </c>
      <c r="J78" s="62" t="n">
        <f aca="false">H78/3600</f>
        <v>0.761122222222222</v>
      </c>
      <c r="L78" s="75" t="n">
        <v>3655.2712</v>
      </c>
      <c r="M78" s="76" t="n">
        <v>36.9483</v>
      </c>
      <c r="N78" s="76" t="n">
        <v>42.5588</v>
      </c>
      <c r="O78" s="76" t="n">
        <v>42.98</v>
      </c>
      <c r="P78" s="76" t="n">
        <v>2740.52</v>
      </c>
      <c r="Q78" s="76" t="n">
        <v>38.13</v>
      </c>
      <c r="R78" s="62" t="n">
        <f aca="false">P78/3600</f>
        <v>0.76125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91.06</v>
      </c>
      <c r="I79" s="72" t="n">
        <v>48.93</v>
      </c>
      <c r="J79" s="51" t="n">
        <f aca="false">H79/3600</f>
        <v>0.997516666666667</v>
      </c>
      <c r="L79" s="71" t="n">
        <v>21917.9744</v>
      </c>
      <c r="M79" s="72" t="n">
        <v>44.4456</v>
      </c>
      <c r="N79" s="72" t="n">
        <v>47.4113</v>
      </c>
      <c r="O79" s="72" t="n">
        <v>48.2052</v>
      </c>
      <c r="P79" s="72" t="n">
        <v>3644.12</v>
      </c>
      <c r="Q79" s="72" t="n">
        <v>48.2</v>
      </c>
      <c r="R79" s="51" t="n">
        <f aca="false">P79/3600</f>
        <v>1.0122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87.51</v>
      </c>
      <c r="I80" s="74" t="n">
        <v>44.12</v>
      </c>
      <c r="J80" s="56" t="n">
        <f aca="false">H80/3600</f>
        <v>0.885419444444445</v>
      </c>
      <c r="L80" s="73" t="n">
        <v>13087.5248</v>
      </c>
      <c r="M80" s="74" t="n">
        <v>42.1347</v>
      </c>
      <c r="N80" s="74" t="n">
        <v>45.2976</v>
      </c>
      <c r="O80" s="74" t="n">
        <v>46.1705</v>
      </c>
      <c r="P80" s="74" t="n">
        <v>3228.58</v>
      </c>
      <c r="Q80" s="74" t="n">
        <v>45.29</v>
      </c>
      <c r="R80" s="56" t="n">
        <f aca="false">P80/3600</f>
        <v>0.89682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61.29</v>
      </c>
      <c r="I81" s="74" t="n">
        <v>40.65</v>
      </c>
      <c r="J81" s="56" t="n">
        <f aca="false">H81/3600</f>
        <v>0.822580555555556</v>
      </c>
      <c r="L81" s="73" t="n">
        <v>7927.1312</v>
      </c>
      <c r="M81" s="74" t="n">
        <v>39.4974</v>
      </c>
      <c r="N81" s="74" t="n">
        <v>43.2788</v>
      </c>
      <c r="O81" s="74" t="n">
        <v>44.2232</v>
      </c>
      <c r="P81" s="74" t="n">
        <v>3015.2</v>
      </c>
      <c r="Q81" s="74" t="n">
        <v>41.51</v>
      </c>
      <c r="R81" s="56" t="n">
        <f aca="false">P81/3600</f>
        <v>0.83755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814.13</v>
      </c>
      <c r="I82" s="76" t="n">
        <v>38.63</v>
      </c>
      <c r="J82" s="62" t="n">
        <f aca="false">H82/3600</f>
        <v>0.781702777777778</v>
      </c>
      <c r="L82" s="75" t="n">
        <v>4813.8192</v>
      </c>
      <c r="M82" s="76" t="n">
        <v>36.6103</v>
      </c>
      <c r="N82" s="76" t="n">
        <v>41.8681</v>
      </c>
      <c r="O82" s="76" t="n">
        <v>42.7213</v>
      </c>
      <c r="P82" s="76" t="n">
        <v>2819.23</v>
      </c>
      <c r="Q82" s="76" t="n">
        <v>40.22</v>
      </c>
      <c r="R82" s="62" t="n">
        <f aca="false">P82/3600</f>
        <v>0.783119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23.64</v>
      </c>
      <c r="I83" s="72" t="n">
        <v>26.23</v>
      </c>
      <c r="J83" s="51" t="n">
        <f aca="false">H83/3600</f>
        <v>0.478788888888889</v>
      </c>
      <c r="L83" s="71" t="n">
        <v>22745.1976</v>
      </c>
      <c r="M83" s="72" t="n">
        <v>41.9968</v>
      </c>
      <c r="N83" s="72" t="n">
        <v>43.6034</v>
      </c>
      <c r="O83" s="72" t="n">
        <v>44.1297</v>
      </c>
      <c r="P83" s="72" t="n">
        <v>1824.11</v>
      </c>
      <c r="Q83" s="72" t="n">
        <v>27.12</v>
      </c>
      <c r="R83" s="51" t="n">
        <f aca="false">P83/3600</f>
        <v>0.5066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84.33</v>
      </c>
      <c r="I84" s="74" t="n">
        <v>22</v>
      </c>
      <c r="J84" s="56" t="n">
        <f aca="false">H84/3600</f>
        <v>0.412313888888889</v>
      </c>
      <c r="L84" s="73" t="n">
        <v>13064.7128</v>
      </c>
      <c r="M84" s="74" t="n">
        <v>38.5345</v>
      </c>
      <c r="N84" s="74" t="n">
        <v>40.396</v>
      </c>
      <c r="O84" s="74" t="n">
        <v>40.5981</v>
      </c>
      <c r="P84" s="74" t="n">
        <v>1533.46</v>
      </c>
      <c r="Q84" s="74" t="n">
        <v>22.32</v>
      </c>
      <c r="R84" s="56" t="n">
        <f aca="false">P84/3600</f>
        <v>0.4259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93.76</v>
      </c>
      <c r="I85" s="74" t="n">
        <v>18.92</v>
      </c>
      <c r="J85" s="56" t="n">
        <f aca="false">H85/3600</f>
        <v>0.359377777777778</v>
      </c>
      <c r="L85" s="73" t="n">
        <v>7467.444</v>
      </c>
      <c r="M85" s="74" t="n">
        <v>35.4242</v>
      </c>
      <c r="N85" s="74" t="n">
        <v>37.897</v>
      </c>
      <c r="O85" s="74" t="n">
        <v>37.9225</v>
      </c>
      <c r="P85" s="74" t="n">
        <v>1339.72</v>
      </c>
      <c r="Q85" s="74" t="n">
        <v>19.36</v>
      </c>
      <c r="R85" s="56" t="n">
        <f aca="false">P85/3600</f>
        <v>0.37214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81.46</v>
      </c>
      <c r="I86" s="76" t="n">
        <v>16.49</v>
      </c>
      <c r="J86" s="62" t="n">
        <f aca="false">H86/3600</f>
        <v>0.328183333333333</v>
      </c>
      <c r="L86" s="75" t="n">
        <v>4374.9816</v>
      </c>
      <c r="M86" s="76" t="n">
        <v>32.538</v>
      </c>
      <c r="N86" s="76" t="n">
        <v>36.082</v>
      </c>
      <c r="O86" s="76" t="n">
        <v>36.0295</v>
      </c>
      <c r="P86" s="76" t="n">
        <v>1179.03</v>
      </c>
      <c r="Q86" s="76" t="n">
        <v>16.8</v>
      </c>
      <c r="R86" s="62" t="n">
        <f aca="false">P86/3600</f>
        <v>0.32750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03.38</v>
      </c>
      <c r="I87" s="72" t="n">
        <v>46.74</v>
      </c>
      <c r="J87" s="51" t="n">
        <f aca="false">H87/3600</f>
        <v>0.86205</v>
      </c>
      <c r="L87" s="71" t="n">
        <v>24437.6246</v>
      </c>
      <c r="M87" s="72" t="n">
        <v>44.8763</v>
      </c>
      <c r="N87" s="72" t="n">
        <v>46.3765</v>
      </c>
      <c r="O87" s="72" t="n">
        <v>46.6534</v>
      </c>
      <c r="P87" s="72" t="n">
        <v>3249.55</v>
      </c>
      <c r="Q87" s="72" t="n">
        <v>47.68</v>
      </c>
      <c r="R87" s="51" t="n">
        <f aca="false">P87/3600</f>
        <v>0.90265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830.88</v>
      </c>
      <c r="I88" s="74" t="n">
        <v>41.82</v>
      </c>
      <c r="J88" s="56" t="n">
        <f aca="false">H88/3600</f>
        <v>0.786355555555556</v>
      </c>
      <c r="L88" s="73" t="n">
        <v>16357.4194</v>
      </c>
      <c r="M88" s="74" t="n">
        <v>40.8456</v>
      </c>
      <c r="N88" s="74" t="n">
        <v>42.9262</v>
      </c>
      <c r="O88" s="74" t="n">
        <v>42.9924</v>
      </c>
      <c r="P88" s="74" t="n">
        <v>2903.51</v>
      </c>
      <c r="Q88" s="74" t="n">
        <v>43.16</v>
      </c>
      <c r="R88" s="56" t="n">
        <f aca="false">P88/3600</f>
        <v>0.8065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37.87</v>
      </c>
      <c r="I89" s="74" t="n">
        <v>36.82</v>
      </c>
      <c r="J89" s="56" t="n">
        <f aca="false">H89/3600</f>
        <v>0.704963888888889</v>
      </c>
      <c r="L89" s="73" t="n">
        <v>10664.9822</v>
      </c>
      <c r="M89" s="74" t="n">
        <v>36.973</v>
      </c>
      <c r="N89" s="74" t="n">
        <v>40.3932</v>
      </c>
      <c r="O89" s="74" t="n">
        <v>40.0333</v>
      </c>
      <c r="P89" s="74" t="n">
        <v>2584.19</v>
      </c>
      <c r="Q89" s="74" t="n">
        <v>36.89</v>
      </c>
      <c r="R89" s="56" t="n">
        <f aca="false">P89/3600</f>
        <v>0.71783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26.99</v>
      </c>
      <c r="I90" s="76" t="n">
        <v>33.51</v>
      </c>
      <c r="J90" s="62" t="n">
        <f aca="false">H90/3600</f>
        <v>0.646386111111111</v>
      </c>
      <c r="L90" s="75" t="n">
        <v>6870.852</v>
      </c>
      <c r="M90" s="76" t="n">
        <v>33.2876</v>
      </c>
      <c r="N90" s="76" t="n">
        <v>38.7132</v>
      </c>
      <c r="O90" s="76" t="n">
        <v>37.9706</v>
      </c>
      <c r="P90" s="76" t="n">
        <v>2389.91</v>
      </c>
      <c r="Q90" s="76" t="n">
        <v>34.5</v>
      </c>
      <c r="R90" s="62" t="n">
        <f aca="false">P90/3600</f>
        <v>0.66386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29.08</v>
      </c>
      <c r="I91" s="72" t="n">
        <v>35.35</v>
      </c>
      <c r="J91" s="51" t="n">
        <f aca="false">H91/3600</f>
        <v>0.646966666666667</v>
      </c>
      <c r="L91" s="71" t="n">
        <v>37512.4656</v>
      </c>
      <c r="M91" s="72" t="n">
        <v>46.3819</v>
      </c>
      <c r="N91" s="72" t="n">
        <v>44.6036</v>
      </c>
      <c r="O91" s="72" t="n">
        <v>44.7038</v>
      </c>
      <c r="P91" s="72" t="n">
        <v>2454.23</v>
      </c>
      <c r="Q91" s="72" t="n">
        <v>35.97</v>
      </c>
      <c r="R91" s="51" t="n">
        <f aca="false">P91/3600</f>
        <v>0.68173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75.67</v>
      </c>
      <c r="I92" s="74" t="n">
        <v>31.82</v>
      </c>
      <c r="J92" s="56" t="n">
        <f aca="false">H92/3600</f>
        <v>0.604352777777778</v>
      </c>
      <c r="L92" s="73" t="n">
        <v>28012.3544</v>
      </c>
      <c r="M92" s="74" t="n">
        <v>41.8584</v>
      </c>
      <c r="N92" s="74" t="n">
        <v>40.6845</v>
      </c>
      <c r="O92" s="74" t="n">
        <v>40.8769</v>
      </c>
      <c r="P92" s="74" t="n">
        <v>2292.49</v>
      </c>
      <c r="Q92" s="74" t="n">
        <v>32.97</v>
      </c>
      <c r="R92" s="56" t="n">
        <f aca="false">P92/3600</f>
        <v>0.63680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4.36</v>
      </c>
      <c r="I93" s="74" t="n">
        <v>29.44</v>
      </c>
      <c r="J93" s="56" t="n">
        <f aca="false">H93/3600</f>
        <v>0.562322222222222</v>
      </c>
      <c r="L93" s="73" t="n">
        <v>20920.9136</v>
      </c>
      <c r="M93" s="74" t="n">
        <v>37.0824</v>
      </c>
      <c r="N93" s="74" t="n">
        <v>38.5947</v>
      </c>
      <c r="O93" s="74" t="n">
        <v>38.6175</v>
      </c>
      <c r="P93" s="74" t="n">
        <v>2129.14</v>
      </c>
      <c r="Q93" s="74" t="n">
        <v>30.23</v>
      </c>
      <c r="R93" s="56" t="n">
        <f aca="false">P93/3600</f>
        <v>0.5914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92.92</v>
      </c>
      <c r="I94" s="76" t="n">
        <v>28.15</v>
      </c>
      <c r="J94" s="62" t="n">
        <f aca="false">H94/3600</f>
        <v>0.525811111111111</v>
      </c>
      <c r="L94" s="75" t="n">
        <v>14931.3984</v>
      </c>
      <c r="M94" s="76" t="n">
        <v>32.1132</v>
      </c>
      <c r="N94" s="76" t="n">
        <v>37.5166</v>
      </c>
      <c r="O94" s="76" t="n">
        <v>37.0283</v>
      </c>
      <c r="P94" s="76" t="n">
        <v>1971.78</v>
      </c>
      <c r="Q94" s="76" t="n">
        <v>28.85</v>
      </c>
      <c r="R94" s="62" t="n">
        <f aca="false">P94/3600</f>
        <v>0.5477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35.26</v>
      </c>
      <c r="I95" s="72" t="n">
        <v>36.7</v>
      </c>
      <c r="J95" s="51" t="n">
        <f aca="false">H95/3600</f>
        <v>0.704238888888889</v>
      </c>
      <c r="L95" s="71" t="n">
        <v>5302.8394</v>
      </c>
      <c r="M95" s="72" t="n">
        <v>50.6782</v>
      </c>
      <c r="N95" s="72" t="n">
        <v>52.8217</v>
      </c>
      <c r="O95" s="72" t="n">
        <v>53.746</v>
      </c>
      <c r="P95" s="72" t="n">
        <v>2607.09</v>
      </c>
      <c r="Q95" s="72" t="n">
        <v>37.07</v>
      </c>
      <c r="R95" s="51" t="n">
        <f aca="false">P95/3600</f>
        <v>0.7241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30.4</v>
      </c>
      <c r="I96" s="74" t="n">
        <v>33.93</v>
      </c>
      <c r="J96" s="56" t="n">
        <f aca="false">H96/3600</f>
        <v>0.675111111111111</v>
      </c>
      <c r="L96" s="73" t="n">
        <v>3580.5283</v>
      </c>
      <c r="M96" s="74" t="n">
        <v>46.9948</v>
      </c>
      <c r="N96" s="74" t="n">
        <v>49.3505</v>
      </c>
      <c r="O96" s="74" t="n">
        <v>50.3159</v>
      </c>
      <c r="P96" s="74" t="n">
        <v>2484.52</v>
      </c>
      <c r="Q96" s="74" t="n">
        <v>34.19</v>
      </c>
      <c r="R96" s="56" t="n">
        <f aca="false">P96/3600</f>
        <v>0.69014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40.44</v>
      </c>
      <c r="I97" s="74" t="n">
        <v>32.59</v>
      </c>
      <c r="J97" s="56" t="n">
        <f aca="false">H97/3600</f>
        <v>0.650122222222222</v>
      </c>
      <c r="L97" s="73" t="n">
        <v>2421.7606</v>
      </c>
      <c r="M97" s="74" t="n">
        <v>43.2901</v>
      </c>
      <c r="N97" s="74" t="n">
        <v>46.4138</v>
      </c>
      <c r="O97" s="74" t="n">
        <v>47.7325</v>
      </c>
      <c r="P97" s="74" t="n">
        <v>2347.27</v>
      </c>
      <c r="Q97" s="74" t="n">
        <v>33.8</v>
      </c>
      <c r="R97" s="56" t="n">
        <f aca="false">P97/3600</f>
        <v>0.652019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50.59</v>
      </c>
      <c r="I98" s="76" t="n">
        <v>33.26</v>
      </c>
      <c r="J98" s="62" t="n">
        <f aca="false">H98/3600</f>
        <v>0.625163888888889</v>
      </c>
      <c r="L98" s="75" t="n">
        <v>1607.3219</v>
      </c>
      <c r="M98" s="76" t="n">
        <v>39.3734</v>
      </c>
      <c r="N98" s="76" t="n">
        <v>44.5589</v>
      </c>
      <c r="O98" s="76" t="n">
        <v>45.5832</v>
      </c>
      <c r="P98" s="76" t="n">
        <v>2284.76</v>
      </c>
      <c r="Q98" s="76" t="n">
        <v>31.81</v>
      </c>
      <c r="R98" s="62" t="n">
        <f aca="false">P98/3600</f>
        <v>0.63465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074004685703</v>
      </c>
      <c r="J106" s="77" t="n">
        <f aca="false">GEOMEAN(J3:J98)</f>
        <v>0.596099328518047</v>
      </c>
      <c r="Q106" s="77" t="n">
        <f aca="false">GEOMEAN(Q3:Q98)</f>
        <v>31.0099845538485</v>
      </c>
      <c r="R106" s="77" t="n">
        <f aca="false">GEOMEAN(R3:R98)</f>
        <v>0.61126108529544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31907839944</v>
      </c>
      <c r="R107" s="78" t="n">
        <f aca="false">R106/J106</f>
        <v>1.0254349502709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833611111111</v>
      </c>
      <c r="J108" s="77" t="n">
        <f aca="false">SUM(J3:J98)</f>
        <v>86.3739111111111</v>
      </c>
      <c r="Q108" s="77" t="n">
        <f aca="false">SUM(Q3:Q98)/3600</f>
        <v>1.19597777777778</v>
      </c>
      <c r="R108" s="77" t="n">
        <f aca="false">SUM(R3:R98)</f>
        <v>88.60121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996488796744</v>
      </c>
      <c r="J113" s="77" t="n">
        <f aca="false">GEOMEAN(J3:J82)</f>
        <v>0.599526436559999</v>
      </c>
      <c r="Q113" s="77" t="n">
        <f aca="false">GEOMEAN(Q3:Q82)</f>
        <v>31.012336884869</v>
      </c>
      <c r="R113" s="77" t="n">
        <f aca="false">GEOMEAN(R3:R82)</f>
        <v>0.6140059325229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40929512601</v>
      </c>
      <c r="R114" s="78" t="n">
        <f aca="false">R113/J113</f>
        <v>1.02415155542765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718.56</v>
      </c>
      <c r="I3" s="50" t="n">
        <v>33.74</v>
      </c>
      <c r="J3" s="51" t="n">
        <f aca="false">H3/3600</f>
        <v>3.81071111111111</v>
      </c>
      <c r="L3" s="49" t="n">
        <v>12979.5168</v>
      </c>
      <c r="M3" s="50" t="n">
        <v>41.6438</v>
      </c>
      <c r="N3" s="50" t="n">
        <v>41.4945</v>
      </c>
      <c r="O3" s="50" t="n">
        <v>44.1507</v>
      </c>
      <c r="P3" s="50" t="n">
        <v>13856.55</v>
      </c>
      <c r="Q3" s="50" t="n">
        <v>34.7</v>
      </c>
      <c r="R3" s="52" t="n">
        <f aca="false">P3/3600</f>
        <v>3.8490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09.06</v>
      </c>
      <c r="I4" s="55" t="n">
        <v>28.57</v>
      </c>
      <c r="J4" s="56" t="n">
        <f aca="false">H4/3600</f>
        <v>3.39140555555556</v>
      </c>
      <c r="L4" s="54" t="n">
        <v>5276.7376</v>
      </c>
      <c r="M4" s="55" t="n">
        <v>39.1467</v>
      </c>
      <c r="N4" s="55" t="n">
        <v>39.788</v>
      </c>
      <c r="O4" s="55" t="n">
        <v>42.2646</v>
      </c>
      <c r="P4" s="55" t="n">
        <v>12272.24</v>
      </c>
      <c r="Q4" s="55" t="n">
        <v>28.28</v>
      </c>
      <c r="R4" s="57" t="n">
        <f aca="false">P4/3600</f>
        <v>3.4089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558.9</v>
      </c>
      <c r="I5" s="55" t="n">
        <v>27.38</v>
      </c>
      <c r="J5" s="56" t="n">
        <f aca="false">H5/3600</f>
        <v>3.21080555555556</v>
      </c>
      <c r="L5" s="54" t="n">
        <v>2544.1536</v>
      </c>
      <c r="M5" s="55" t="n">
        <v>36.6036</v>
      </c>
      <c r="N5" s="55" t="n">
        <v>38.457</v>
      </c>
      <c r="O5" s="55" t="n">
        <v>40.801</v>
      </c>
      <c r="P5" s="55" t="n">
        <v>11469.64</v>
      </c>
      <c r="Q5" s="55" t="n">
        <v>26.54</v>
      </c>
      <c r="R5" s="57" t="n">
        <f aca="false">P5/3600</f>
        <v>3.1860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49.41</v>
      </c>
      <c r="I6" s="61" t="n">
        <v>24.06</v>
      </c>
      <c r="J6" s="62" t="n">
        <f aca="false">H6/3600</f>
        <v>3.06928055555556</v>
      </c>
      <c r="L6" s="60" t="n">
        <v>1322.536</v>
      </c>
      <c r="M6" s="61" t="n">
        <v>33.9476</v>
      </c>
      <c r="N6" s="61" t="n">
        <v>37.418</v>
      </c>
      <c r="O6" s="61" t="n">
        <v>39.7412</v>
      </c>
      <c r="P6" s="61" t="n">
        <v>11075.85</v>
      </c>
      <c r="Q6" s="61" t="n">
        <v>23.5</v>
      </c>
      <c r="R6" s="63" t="n">
        <f aca="false">P6/3600</f>
        <v>3.0766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069.65</v>
      </c>
      <c r="I7" s="50" t="n">
        <v>47.43</v>
      </c>
      <c r="J7" s="51" t="n">
        <f aca="false">H7/3600</f>
        <v>5.297125</v>
      </c>
      <c r="L7" s="49" t="n">
        <v>32708.1264</v>
      </c>
      <c r="M7" s="50" t="n">
        <v>40.175</v>
      </c>
      <c r="N7" s="50" t="n">
        <v>44.8417</v>
      </c>
      <c r="O7" s="50" t="n">
        <v>44.6461</v>
      </c>
      <c r="P7" s="50" t="n">
        <v>19395.95</v>
      </c>
      <c r="Q7" s="50" t="n">
        <v>49.19</v>
      </c>
      <c r="R7" s="52" t="n">
        <f aca="false">P7/3600</f>
        <v>5.3877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654.93</v>
      </c>
      <c r="I8" s="55" t="n">
        <v>41.3</v>
      </c>
      <c r="J8" s="56" t="n">
        <f aca="false">H8/3600</f>
        <v>4.62636944444444</v>
      </c>
      <c r="L8" s="54" t="n">
        <v>15794.9088</v>
      </c>
      <c r="M8" s="55" t="n">
        <v>37.1953</v>
      </c>
      <c r="N8" s="55" t="n">
        <v>42.9112</v>
      </c>
      <c r="O8" s="55" t="n">
        <v>43.262</v>
      </c>
      <c r="P8" s="55" t="n">
        <v>16733.31</v>
      </c>
      <c r="Q8" s="55" t="n">
        <v>39.79</v>
      </c>
      <c r="R8" s="57" t="n">
        <f aca="false">P8/3600</f>
        <v>4.6481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008.74</v>
      </c>
      <c r="I9" s="55" t="n">
        <v>34.74</v>
      </c>
      <c r="J9" s="56" t="n">
        <f aca="false">H9/3600</f>
        <v>4.16909444444444</v>
      </c>
      <c r="L9" s="54" t="n">
        <v>8297.3648</v>
      </c>
      <c r="M9" s="55" t="n">
        <v>34.2352</v>
      </c>
      <c r="N9" s="55" t="n">
        <v>41.3372</v>
      </c>
      <c r="O9" s="55" t="n">
        <v>41.9852</v>
      </c>
      <c r="P9" s="55" t="n">
        <v>14912.68</v>
      </c>
      <c r="Q9" s="55" t="n">
        <v>35.5</v>
      </c>
      <c r="R9" s="57" t="n">
        <f aca="false">P9/3600</f>
        <v>4.1424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949.11</v>
      </c>
      <c r="I10" s="61" t="n">
        <v>31.09</v>
      </c>
      <c r="J10" s="62" t="n">
        <f aca="false">H10/3600</f>
        <v>3.87475277777778</v>
      </c>
      <c r="L10" s="60" t="n">
        <v>4655.4336</v>
      </c>
      <c r="M10" s="61" t="n">
        <v>31.4943</v>
      </c>
      <c r="N10" s="61" t="n">
        <v>40.1311</v>
      </c>
      <c r="O10" s="61" t="n">
        <v>40.9827</v>
      </c>
      <c r="P10" s="61" t="n">
        <v>13988.09</v>
      </c>
      <c r="Q10" s="61" t="n">
        <v>31.66</v>
      </c>
      <c r="R10" s="63" t="n">
        <f aca="false">P10/3600</f>
        <v>3.8855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3294.06</v>
      </c>
      <c r="I11" s="50" t="n">
        <v>126.03</v>
      </c>
      <c r="J11" s="51" t="n">
        <f aca="false">H11/3600</f>
        <v>14.8039055555556</v>
      </c>
      <c r="L11" s="49" t="n">
        <v>216983.6608</v>
      </c>
      <c r="M11" s="50" t="n">
        <v>39.1051</v>
      </c>
      <c r="N11" s="50" t="n">
        <v>39.1043</v>
      </c>
      <c r="O11" s="50" t="n">
        <v>37.6841</v>
      </c>
      <c r="P11" s="50" t="n">
        <v>54990.89</v>
      </c>
      <c r="Q11" s="50" t="n">
        <v>123.51</v>
      </c>
      <c r="R11" s="52" t="n">
        <f aca="false">P11/3600</f>
        <v>15.2752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4366.45</v>
      </c>
      <c r="I12" s="55" t="n">
        <v>113.32</v>
      </c>
      <c r="J12" s="56" t="n">
        <f aca="false">H12/3600</f>
        <v>12.3240138888889</v>
      </c>
      <c r="L12" s="54" t="n">
        <v>106222.0304</v>
      </c>
      <c r="M12" s="55" t="n">
        <v>33.995</v>
      </c>
      <c r="N12" s="55" t="n">
        <v>37.8208</v>
      </c>
      <c r="O12" s="55" t="n">
        <v>36.414</v>
      </c>
      <c r="P12" s="55" t="n">
        <v>44830.19</v>
      </c>
      <c r="Q12" s="55" t="n">
        <v>113.24</v>
      </c>
      <c r="R12" s="57" t="n">
        <f aca="false">P12/3600</f>
        <v>12.45283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972.07</v>
      </c>
      <c r="I13" s="55" t="n">
        <v>80.18</v>
      </c>
      <c r="J13" s="56" t="n">
        <f aca="false">H13/3600</f>
        <v>8.88113055555556</v>
      </c>
      <c r="L13" s="54" t="n">
        <v>29245.0416</v>
      </c>
      <c r="M13" s="55" t="n">
        <v>29.5486</v>
      </c>
      <c r="N13" s="55" t="n">
        <v>36.6858</v>
      </c>
      <c r="O13" s="55" t="n">
        <v>35.3668</v>
      </c>
      <c r="P13" s="55" t="n">
        <v>32666.72</v>
      </c>
      <c r="Q13" s="55" t="n">
        <v>85.49</v>
      </c>
      <c r="R13" s="57" t="n">
        <f aca="false">P13/3600</f>
        <v>9.0740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6570.83</v>
      </c>
      <c r="I14" s="61" t="n">
        <v>59.18</v>
      </c>
      <c r="J14" s="62" t="n">
        <f aca="false">H14/3600</f>
        <v>7.38078611111111</v>
      </c>
      <c r="L14" s="60" t="n">
        <v>7065.52</v>
      </c>
      <c r="M14" s="61" t="n">
        <v>27.9342</v>
      </c>
      <c r="N14" s="61" t="n">
        <v>35.7794</v>
      </c>
      <c r="O14" s="61" t="n">
        <v>34.5188</v>
      </c>
      <c r="P14" s="61" t="n">
        <v>26701.92</v>
      </c>
      <c r="Q14" s="61" t="n">
        <v>55.8</v>
      </c>
      <c r="R14" s="63" t="n">
        <f aca="false">P14/3600</f>
        <v>7.417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069.76</v>
      </c>
      <c r="I15" s="50" t="n">
        <v>73.44</v>
      </c>
      <c r="J15" s="51" t="n">
        <f aca="false">H15/3600</f>
        <v>9.7416</v>
      </c>
      <c r="L15" s="49" t="n">
        <v>23560.7664</v>
      </c>
      <c r="M15" s="50" t="n">
        <v>41.3729</v>
      </c>
      <c r="N15" s="50" t="n">
        <v>46.2075</v>
      </c>
      <c r="O15" s="50" t="n">
        <v>45.8869</v>
      </c>
      <c r="P15" s="50" t="n">
        <v>35607.6</v>
      </c>
      <c r="Q15" s="50" t="n">
        <v>77.27</v>
      </c>
      <c r="R15" s="52" t="n">
        <f aca="false">P15/3600</f>
        <v>9.89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9508.18</v>
      </c>
      <c r="I16" s="55" t="n">
        <v>63.53</v>
      </c>
      <c r="J16" s="56" t="n">
        <f aca="false">H16/3600</f>
        <v>8.19671666666667</v>
      </c>
      <c r="L16" s="54" t="n">
        <v>5920.4192</v>
      </c>
      <c r="M16" s="55" t="n">
        <v>40.0123</v>
      </c>
      <c r="N16" s="55" t="n">
        <v>45.4833</v>
      </c>
      <c r="O16" s="55" t="n">
        <v>45.2925</v>
      </c>
      <c r="P16" s="55" t="n">
        <v>29696.91</v>
      </c>
      <c r="Q16" s="55" t="n">
        <v>59.94</v>
      </c>
      <c r="R16" s="57" t="n">
        <f aca="false">P16/3600</f>
        <v>8.2491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6948.89</v>
      </c>
      <c r="I17" s="55" t="n">
        <v>56.9</v>
      </c>
      <c r="J17" s="56" t="n">
        <f aca="false">H17/3600</f>
        <v>7.48580277777778</v>
      </c>
      <c r="L17" s="54" t="n">
        <v>2435.4896</v>
      </c>
      <c r="M17" s="55" t="n">
        <v>38.7391</v>
      </c>
      <c r="N17" s="55" t="n">
        <v>44.9342</v>
      </c>
      <c r="O17" s="55" t="n">
        <v>44.8934</v>
      </c>
      <c r="P17" s="55" t="n">
        <v>26892.54</v>
      </c>
      <c r="Q17" s="55" t="n">
        <v>55.15</v>
      </c>
      <c r="R17" s="57" t="n">
        <f aca="false">P17/3600</f>
        <v>7.4701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5427.44</v>
      </c>
      <c r="I18" s="61" t="n">
        <v>50.35</v>
      </c>
      <c r="J18" s="62" t="n">
        <f aca="false">H18/3600</f>
        <v>7.06317777777778</v>
      </c>
      <c r="L18" s="60" t="n">
        <v>1186.0928</v>
      </c>
      <c r="M18" s="61" t="n">
        <v>37.034</v>
      </c>
      <c r="N18" s="61" t="n">
        <v>44.563</v>
      </c>
      <c r="O18" s="61" t="n">
        <v>44.6397</v>
      </c>
      <c r="P18" s="61" t="n">
        <v>25387.45</v>
      </c>
      <c r="Q18" s="61" t="n">
        <v>49.93</v>
      </c>
      <c r="R18" s="63" t="n">
        <f aca="false">P18/3600</f>
        <v>7.0520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746.91</v>
      </c>
      <c r="I19" s="72" t="n">
        <v>31.61</v>
      </c>
      <c r="J19" s="51" t="n">
        <f aca="false">H19/3600</f>
        <v>3.54080833333333</v>
      </c>
      <c r="L19" s="71" t="n">
        <v>4761.504</v>
      </c>
      <c r="M19" s="72" t="n">
        <v>41.6104</v>
      </c>
      <c r="N19" s="72" t="n">
        <v>43.4803</v>
      </c>
      <c r="O19" s="72" t="n">
        <v>45.2473</v>
      </c>
      <c r="P19" s="72" t="n">
        <v>12817.79</v>
      </c>
      <c r="Q19" s="72" t="n">
        <v>30.74</v>
      </c>
      <c r="R19" s="51" t="n">
        <f aca="false">P19/3600</f>
        <v>3.5604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301.24</v>
      </c>
      <c r="I20" s="74" t="n">
        <v>25.98</v>
      </c>
      <c r="J20" s="56" t="n">
        <f aca="false">H20/3600</f>
        <v>3.13923333333333</v>
      </c>
      <c r="L20" s="73" t="n">
        <v>2181.7112</v>
      </c>
      <c r="M20" s="74" t="n">
        <v>39.7634</v>
      </c>
      <c r="N20" s="74" t="n">
        <v>42.1142</v>
      </c>
      <c r="O20" s="74" t="n">
        <v>43.4028</v>
      </c>
      <c r="P20" s="74" t="n">
        <v>11347.82</v>
      </c>
      <c r="Q20" s="74" t="n">
        <v>27.95</v>
      </c>
      <c r="R20" s="56" t="n">
        <f aca="false">P20/3600</f>
        <v>3.1521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988.23</v>
      </c>
      <c r="I21" s="74" t="n">
        <v>25.68</v>
      </c>
      <c r="J21" s="56" t="n">
        <f aca="false">H21/3600</f>
        <v>3.05228611111111</v>
      </c>
      <c r="L21" s="73" t="n">
        <v>1069.0752</v>
      </c>
      <c r="M21" s="74" t="n">
        <v>37.4605</v>
      </c>
      <c r="N21" s="74" t="n">
        <v>40.9447</v>
      </c>
      <c r="O21" s="74" t="n">
        <v>42.0882</v>
      </c>
      <c r="P21" s="74" t="n">
        <v>10424.11</v>
      </c>
      <c r="Q21" s="74" t="n">
        <v>23.38</v>
      </c>
      <c r="R21" s="56" t="n">
        <f aca="false">P21/3600</f>
        <v>2.8955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01.24</v>
      </c>
      <c r="I22" s="76" t="n">
        <v>23.64</v>
      </c>
      <c r="J22" s="62" t="n">
        <f aca="false">H22/3600</f>
        <v>2.75034444444444</v>
      </c>
      <c r="L22" s="75" t="n">
        <v>541.352</v>
      </c>
      <c r="M22" s="76" t="n">
        <v>35.0849</v>
      </c>
      <c r="N22" s="76" t="n">
        <v>40.0782</v>
      </c>
      <c r="O22" s="76" t="n">
        <v>41.277</v>
      </c>
      <c r="P22" s="76" t="n">
        <v>9943.28</v>
      </c>
      <c r="Q22" s="76" t="n">
        <v>23.29</v>
      </c>
      <c r="R22" s="62" t="n">
        <f aca="false">P22/3600</f>
        <v>2.7620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721.82</v>
      </c>
      <c r="I23" s="72" t="n">
        <v>31.69</v>
      </c>
      <c r="J23" s="51" t="n">
        <f aca="false">H23/3600</f>
        <v>3.25606111111111</v>
      </c>
      <c r="L23" s="71" t="n">
        <v>7624.9672</v>
      </c>
      <c r="M23" s="72" t="n">
        <v>40.0686</v>
      </c>
      <c r="N23" s="72" t="n">
        <v>42.3645</v>
      </c>
      <c r="O23" s="72" t="n">
        <v>43.7575</v>
      </c>
      <c r="P23" s="72" t="n">
        <v>11938.36</v>
      </c>
      <c r="Q23" s="72" t="n">
        <v>30.76</v>
      </c>
      <c r="R23" s="51" t="n">
        <f aca="false">P23/3600</f>
        <v>3.3162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348.21</v>
      </c>
      <c r="I24" s="74" t="n">
        <v>25.36</v>
      </c>
      <c r="J24" s="56" t="n">
        <f aca="false">H24/3600</f>
        <v>2.87450277777778</v>
      </c>
      <c r="L24" s="73" t="n">
        <v>3326.4216</v>
      </c>
      <c r="M24" s="74" t="n">
        <v>37.5533</v>
      </c>
      <c r="N24" s="74" t="n">
        <v>40.4787</v>
      </c>
      <c r="O24" s="74" t="n">
        <v>41.5043</v>
      </c>
      <c r="P24" s="74" t="n">
        <v>10417.34</v>
      </c>
      <c r="Q24" s="74" t="n">
        <v>25.56</v>
      </c>
      <c r="R24" s="56" t="n">
        <f aca="false">P24/3600</f>
        <v>2.8937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639.23</v>
      </c>
      <c r="I25" s="74" t="n">
        <v>22.76</v>
      </c>
      <c r="J25" s="56" t="n">
        <f aca="false">H25/3600</f>
        <v>2.67756388888889</v>
      </c>
      <c r="L25" s="73" t="n">
        <v>1540.076</v>
      </c>
      <c r="M25" s="74" t="n">
        <v>34.9587</v>
      </c>
      <c r="N25" s="74" t="n">
        <v>38.8814</v>
      </c>
      <c r="O25" s="74" t="n">
        <v>39.9673</v>
      </c>
      <c r="P25" s="74" t="n">
        <v>9626.43</v>
      </c>
      <c r="Q25" s="74" t="n">
        <v>24.1</v>
      </c>
      <c r="R25" s="56" t="n">
        <f aca="false">P25/3600</f>
        <v>2.6740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218.42</v>
      </c>
      <c r="I26" s="76" t="n">
        <v>22.51</v>
      </c>
      <c r="J26" s="62" t="n">
        <f aca="false">H26/3600</f>
        <v>2.56067222222222</v>
      </c>
      <c r="L26" s="75" t="n">
        <v>719.06</v>
      </c>
      <c r="M26" s="76" t="n">
        <v>32.4518</v>
      </c>
      <c r="N26" s="76" t="n">
        <v>37.7081</v>
      </c>
      <c r="O26" s="76" t="n">
        <v>39.092</v>
      </c>
      <c r="P26" s="76" t="n">
        <v>9181.68</v>
      </c>
      <c r="Q26" s="76" t="n">
        <v>21.58</v>
      </c>
      <c r="R26" s="62" t="n">
        <f aca="false">P26/3600</f>
        <v>2.5504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63.59</v>
      </c>
      <c r="I27" s="72" t="n">
        <v>61.14</v>
      </c>
      <c r="J27" s="51" t="n">
        <f aca="false">H27/3600</f>
        <v>7.65655277777778</v>
      </c>
      <c r="L27" s="71" t="n">
        <v>18065.6224</v>
      </c>
      <c r="M27" s="72" t="n">
        <v>38.4672</v>
      </c>
      <c r="N27" s="72" t="n">
        <v>40.0766</v>
      </c>
      <c r="O27" s="72" t="n">
        <v>43.5609</v>
      </c>
      <c r="P27" s="72" t="n">
        <v>27973.86</v>
      </c>
      <c r="Q27" s="72" t="n">
        <v>60.79</v>
      </c>
      <c r="R27" s="51" t="n">
        <f aca="false">P27/3600</f>
        <v>7.7705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027.73</v>
      </c>
      <c r="I28" s="74" t="n">
        <v>48.7</v>
      </c>
      <c r="J28" s="56" t="n">
        <f aca="false">H28/3600</f>
        <v>6.39659166666667</v>
      </c>
      <c r="L28" s="73" t="n">
        <v>5733.3056</v>
      </c>
      <c r="M28" s="74" t="n">
        <v>36.8624</v>
      </c>
      <c r="N28" s="74" t="n">
        <v>39.0824</v>
      </c>
      <c r="O28" s="74" t="n">
        <v>41.868</v>
      </c>
      <c r="P28" s="74" t="n">
        <v>23213.43</v>
      </c>
      <c r="Q28" s="74" t="n">
        <v>46.58</v>
      </c>
      <c r="R28" s="56" t="n">
        <f aca="false">P28/3600</f>
        <v>6.4481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169.51</v>
      </c>
      <c r="I29" s="74" t="n">
        <v>44.8</v>
      </c>
      <c r="J29" s="56" t="n">
        <f aca="false">H29/3600</f>
        <v>5.88041944444444</v>
      </c>
      <c r="L29" s="73" t="n">
        <v>2684.8376</v>
      </c>
      <c r="M29" s="74" t="n">
        <v>34.96</v>
      </c>
      <c r="N29" s="74" t="n">
        <v>38.2568</v>
      </c>
      <c r="O29" s="74" t="n">
        <v>40.3686</v>
      </c>
      <c r="P29" s="74" t="n">
        <v>21199.35</v>
      </c>
      <c r="Q29" s="74" t="n">
        <v>43.52</v>
      </c>
      <c r="R29" s="56" t="n">
        <f aca="false">P29/3600</f>
        <v>5.8887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08.88</v>
      </c>
      <c r="I30" s="76" t="n">
        <v>40.1</v>
      </c>
      <c r="J30" s="62" t="n">
        <f aca="false">H30/3600</f>
        <v>5.55802222222222</v>
      </c>
      <c r="L30" s="75" t="n">
        <v>1376.7504</v>
      </c>
      <c r="M30" s="76" t="n">
        <v>32.7927</v>
      </c>
      <c r="N30" s="76" t="n">
        <v>37.5679</v>
      </c>
      <c r="O30" s="76" t="n">
        <v>39.215</v>
      </c>
      <c r="P30" s="76" t="n">
        <v>20071.21</v>
      </c>
      <c r="Q30" s="76" t="n">
        <v>39.98</v>
      </c>
      <c r="R30" s="62" t="n">
        <f aca="false">P30/3600</f>
        <v>5.5753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0991.72</v>
      </c>
      <c r="I31" s="72" t="n">
        <v>69.88</v>
      </c>
      <c r="J31" s="51" t="n">
        <f aca="false">H31/3600</f>
        <v>8.60881111111111</v>
      </c>
      <c r="L31" s="71" t="n">
        <v>17319.6504</v>
      </c>
      <c r="M31" s="72" t="n">
        <v>39.1644</v>
      </c>
      <c r="N31" s="72" t="n">
        <v>43.7666</v>
      </c>
      <c r="O31" s="72" t="n">
        <v>44.992</v>
      </c>
      <c r="P31" s="72" t="n">
        <v>31989.89</v>
      </c>
      <c r="Q31" s="72" t="n">
        <v>69.12</v>
      </c>
      <c r="R31" s="51" t="n">
        <f aca="false">P31/3600</f>
        <v>8.8860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753.16</v>
      </c>
      <c r="I32" s="74" t="n">
        <v>55.94</v>
      </c>
      <c r="J32" s="56" t="n">
        <f aca="false">H32/3600</f>
        <v>7.43143333333333</v>
      </c>
      <c r="L32" s="73" t="n">
        <v>6036.4776</v>
      </c>
      <c r="M32" s="74" t="n">
        <v>37.4967</v>
      </c>
      <c r="N32" s="74" t="n">
        <v>42.5019</v>
      </c>
      <c r="O32" s="74" t="n">
        <v>43.032</v>
      </c>
      <c r="P32" s="74" t="n">
        <v>26731.54</v>
      </c>
      <c r="Q32" s="74" t="n">
        <v>56.63</v>
      </c>
      <c r="R32" s="56" t="n">
        <f aca="false">P32/3600</f>
        <v>7.4254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4370.29</v>
      </c>
      <c r="I33" s="74" t="n">
        <v>52.39</v>
      </c>
      <c r="J33" s="56" t="n">
        <f aca="false">H33/3600</f>
        <v>6.769525</v>
      </c>
      <c r="L33" s="73" t="n">
        <v>2826.6256</v>
      </c>
      <c r="M33" s="74" t="n">
        <v>35.6435</v>
      </c>
      <c r="N33" s="74" t="n">
        <v>41.3022</v>
      </c>
      <c r="O33" s="74" t="n">
        <v>41.2554</v>
      </c>
      <c r="P33" s="74" t="n">
        <v>24437.54</v>
      </c>
      <c r="Q33" s="74" t="n">
        <v>51.48</v>
      </c>
      <c r="R33" s="56" t="n">
        <f aca="false">P33/3600</f>
        <v>6.7882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2857.96</v>
      </c>
      <c r="I34" s="76" t="n">
        <v>50.19</v>
      </c>
      <c r="J34" s="62" t="n">
        <f aca="false">H34/3600</f>
        <v>6.34943333333333</v>
      </c>
      <c r="L34" s="75" t="n">
        <v>1481.2384</v>
      </c>
      <c r="M34" s="76" t="n">
        <v>33.658</v>
      </c>
      <c r="N34" s="76" t="n">
        <v>40.3555</v>
      </c>
      <c r="O34" s="76" t="n">
        <v>39.9693</v>
      </c>
      <c r="P34" s="76" t="n">
        <v>22767.11</v>
      </c>
      <c r="Q34" s="76" t="n">
        <v>50.64</v>
      </c>
      <c r="R34" s="62" t="n">
        <f aca="false">P34/3600</f>
        <v>6.3241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023.28</v>
      </c>
      <c r="I35" s="72" t="n">
        <v>98.5</v>
      </c>
      <c r="J35" s="51" t="n">
        <f aca="false">H35/3600</f>
        <v>10.0064666666667</v>
      </c>
      <c r="L35" s="71" t="n">
        <v>39399.6936</v>
      </c>
      <c r="M35" s="72" t="n">
        <v>37.4019</v>
      </c>
      <c r="N35" s="72" t="n">
        <v>42.0807</v>
      </c>
      <c r="O35" s="72" t="n">
        <v>44.2572</v>
      </c>
      <c r="P35" s="72" t="n">
        <v>37411.7</v>
      </c>
      <c r="Q35" s="72" t="n">
        <v>101.61</v>
      </c>
      <c r="R35" s="51" t="n">
        <f aca="false">P35/3600</f>
        <v>10.392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6907.82</v>
      </c>
      <c r="I36" s="74" t="n">
        <v>61.52</v>
      </c>
      <c r="J36" s="56" t="n">
        <f aca="false">H36/3600</f>
        <v>7.47439444444444</v>
      </c>
      <c r="L36" s="73" t="n">
        <v>7270.7056</v>
      </c>
      <c r="M36" s="74" t="n">
        <v>35.2915</v>
      </c>
      <c r="N36" s="74" t="n">
        <v>40.7931</v>
      </c>
      <c r="O36" s="74" t="n">
        <v>43.1103</v>
      </c>
      <c r="P36" s="74" t="n">
        <v>27415.54</v>
      </c>
      <c r="Q36" s="74" t="n">
        <v>67.59</v>
      </c>
      <c r="R36" s="56" t="n">
        <f aca="false">P36/3600</f>
        <v>7.6154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614.81</v>
      </c>
      <c r="I37" s="74" t="n">
        <v>54.83</v>
      </c>
      <c r="J37" s="56" t="n">
        <f aca="false">H37/3600</f>
        <v>6.83744722222222</v>
      </c>
      <c r="L37" s="73" t="n">
        <v>2255.5008</v>
      </c>
      <c r="M37" s="74" t="n">
        <v>33.8646</v>
      </c>
      <c r="N37" s="74" t="n">
        <v>39.6085</v>
      </c>
      <c r="O37" s="74" t="n">
        <v>42.1103</v>
      </c>
      <c r="P37" s="74" t="n">
        <v>24815.14</v>
      </c>
      <c r="Q37" s="74" t="n">
        <v>56.17</v>
      </c>
      <c r="R37" s="56" t="n">
        <f aca="false">P37/3600</f>
        <v>6.8930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659.93</v>
      </c>
      <c r="I38" s="76" t="n">
        <v>52.43</v>
      </c>
      <c r="J38" s="62" t="n">
        <f aca="false">H38/3600</f>
        <v>6.57220277777778</v>
      </c>
      <c r="L38" s="75" t="n">
        <v>975.76</v>
      </c>
      <c r="M38" s="76" t="n">
        <v>32.0185</v>
      </c>
      <c r="N38" s="76" t="n">
        <v>38.7278</v>
      </c>
      <c r="O38" s="76" t="n">
        <v>41.348</v>
      </c>
      <c r="P38" s="76" t="n">
        <v>23786.58</v>
      </c>
      <c r="Q38" s="76" t="n">
        <v>49.14</v>
      </c>
      <c r="R38" s="62" t="n">
        <f aca="false">P38/3600</f>
        <v>6.6073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611.99</v>
      </c>
      <c r="I39" s="72" t="n">
        <v>12.23</v>
      </c>
      <c r="J39" s="51" t="n">
        <f aca="false">H39/3600</f>
        <v>1.55888611111111</v>
      </c>
      <c r="L39" s="71" t="n">
        <v>3447.072</v>
      </c>
      <c r="M39" s="72" t="n">
        <v>40.4439</v>
      </c>
      <c r="N39" s="72" t="n">
        <v>43.0085</v>
      </c>
      <c r="O39" s="72" t="n">
        <v>43.5705</v>
      </c>
      <c r="P39" s="72" t="n">
        <v>5763.7</v>
      </c>
      <c r="Q39" s="72" t="n">
        <v>12.41</v>
      </c>
      <c r="R39" s="51" t="n">
        <f aca="false">P39/3600</f>
        <v>1.601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58.22</v>
      </c>
      <c r="I40" s="74" t="n">
        <v>10.75</v>
      </c>
      <c r="J40" s="56" t="n">
        <f aca="false">H40/3600</f>
        <v>1.37728333333333</v>
      </c>
      <c r="L40" s="73" t="n">
        <v>1667.7752</v>
      </c>
      <c r="M40" s="74" t="n">
        <v>37.3428</v>
      </c>
      <c r="N40" s="74" t="n">
        <v>40.6778</v>
      </c>
      <c r="O40" s="74" t="n">
        <v>40.8702</v>
      </c>
      <c r="P40" s="74" t="n">
        <v>5035.47</v>
      </c>
      <c r="Q40" s="74" t="n">
        <v>10.96</v>
      </c>
      <c r="R40" s="56" t="n">
        <f aca="false">P40/3600</f>
        <v>1.3987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453.47</v>
      </c>
      <c r="I41" s="74" t="n">
        <v>9.22</v>
      </c>
      <c r="J41" s="56" t="n">
        <f aca="false">H41/3600</f>
        <v>1.237075</v>
      </c>
      <c r="L41" s="73" t="n">
        <v>822.2712</v>
      </c>
      <c r="M41" s="74" t="n">
        <v>34.4229</v>
      </c>
      <c r="N41" s="74" t="n">
        <v>38.654</v>
      </c>
      <c r="O41" s="74" t="n">
        <v>38.6431</v>
      </c>
      <c r="P41" s="74" t="n">
        <v>4502.05</v>
      </c>
      <c r="Q41" s="74" t="n">
        <v>9.4</v>
      </c>
      <c r="R41" s="56" t="n">
        <f aca="false">P41/3600</f>
        <v>1.2505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149.86</v>
      </c>
      <c r="I42" s="76" t="n">
        <v>8.39</v>
      </c>
      <c r="J42" s="62" t="n">
        <f aca="false">H42/3600</f>
        <v>1.15273888888889</v>
      </c>
      <c r="L42" s="75" t="n">
        <v>436.7624</v>
      </c>
      <c r="M42" s="76" t="n">
        <v>31.9322</v>
      </c>
      <c r="N42" s="76" t="n">
        <v>37.1313</v>
      </c>
      <c r="O42" s="76" t="n">
        <v>36.9917</v>
      </c>
      <c r="P42" s="76" t="n">
        <v>4184.06</v>
      </c>
      <c r="Q42" s="76" t="n">
        <v>9</v>
      </c>
      <c r="R42" s="62" t="n">
        <f aca="false">P42/3600</f>
        <v>1.1622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301.08</v>
      </c>
      <c r="I43" s="72" t="n">
        <v>13.8</v>
      </c>
      <c r="J43" s="51" t="n">
        <f aca="false">H43/3600</f>
        <v>1.7503</v>
      </c>
      <c r="L43" s="71" t="n">
        <v>3620.6096</v>
      </c>
      <c r="M43" s="72" t="n">
        <v>40.206</v>
      </c>
      <c r="N43" s="72" t="n">
        <v>43.4982</v>
      </c>
      <c r="O43" s="72" t="n">
        <v>44.9973</v>
      </c>
      <c r="P43" s="72" t="n">
        <v>6375.41</v>
      </c>
      <c r="Q43" s="72" t="n">
        <v>14.38</v>
      </c>
      <c r="R43" s="51" t="n">
        <f aca="false">P43/3600</f>
        <v>1.7709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508.78</v>
      </c>
      <c r="I44" s="74" t="n">
        <v>11.63</v>
      </c>
      <c r="J44" s="56" t="n">
        <f aca="false">H44/3600</f>
        <v>1.53021666666667</v>
      </c>
      <c r="L44" s="73" t="n">
        <v>1702.8424</v>
      </c>
      <c r="M44" s="74" t="n">
        <v>37.6883</v>
      </c>
      <c r="N44" s="74" t="n">
        <v>41.5799</v>
      </c>
      <c r="O44" s="74" t="n">
        <v>42.7024</v>
      </c>
      <c r="P44" s="74" t="n">
        <v>5622.74</v>
      </c>
      <c r="Q44" s="74" t="n">
        <v>11.99</v>
      </c>
      <c r="R44" s="56" t="n">
        <f aca="false">P44/3600</f>
        <v>1.5618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24.73</v>
      </c>
      <c r="I45" s="74" t="n">
        <v>11.15</v>
      </c>
      <c r="J45" s="56" t="n">
        <f aca="false">H45/3600</f>
        <v>1.42353611111111</v>
      </c>
      <c r="L45" s="73" t="n">
        <v>859.4968</v>
      </c>
      <c r="M45" s="74" t="n">
        <v>34.9393</v>
      </c>
      <c r="N45" s="74" t="n">
        <v>39.9083</v>
      </c>
      <c r="O45" s="74" t="n">
        <v>40.8433</v>
      </c>
      <c r="P45" s="74" t="n">
        <v>5153.71</v>
      </c>
      <c r="Q45" s="74" t="n">
        <v>10.82</v>
      </c>
      <c r="R45" s="56" t="n">
        <f aca="false">P45/3600</f>
        <v>1.4315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843.69</v>
      </c>
      <c r="I46" s="76" t="n">
        <v>9.77</v>
      </c>
      <c r="J46" s="62" t="n">
        <f aca="false">H46/3600</f>
        <v>1.34546944444444</v>
      </c>
      <c r="L46" s="75" t="n">
        <v>454.004</v>
      </c>
      <c r="M46" s="76" t="n">
        <v>32.1874</v>
      </c>
      <c r="N46" s="76" t="n">
        <v>38.6214</v>
      </c>
      <c r="O46" s="76" t="n">
        <v>39.4726</v>
      </c>
      <c r="P46" s="76" t="n">
        <v>4819.07</v>
      </c>
      <c r="Q46" s="76" t="n">
        <v>9.97</v>
      </c>
      <c r="R46" s="62" t="n">
        <f aca="false">P46/3600</f>
        <v>1.3386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5964.77</v>
      </c>
      <c r="I47" s="72" t="n">
        <v>14.89</v>
      </c>
      <c r="J47" s="51" t="n">
        <f aca="false">H47/3600</f>
        <v>1.65688055555556</v>
      </c>
      <c r="L47" s="71" t="n">
        <v>6756.3408</v>
      </c>
      <c r="M47" s="72" t="n">
        <v>38.2683</v>
      </c>
      <c r="N47" s="72" t="n">
        <v>41.3106</v>
      </c>
      <c r="O47" s="72" t="n">
        <v>42.343</v>
      </c>
      <c r="P47" s="72" t="n">
        <v>6168.07</v>
      </c>
      <c r="Q47" s="72" t="n">
        <v>15.01</v>
      </c>
      <c r="R47" s="51" t="n">
        <f aca="false">P47/3600</f>
        <v>1.7133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038.97</v>
      </c>
      <c r="I48" s="74" t="n">
        <v>11.91</v>
      </c>
      <c r="J48" s="56" t="n">
        <f aca="false">H48/3600</f>
        <v>1.39971388888889</v>
      </c>
      <c r="L48" s="73" t="n">
        <v>3095.8744</v>
      </c>
      <c r="M48" s="74" t="n">
        <v>34.7344</v>
      </c>
      <c r="N48" s="74" t="n">
        <v>38.7979</v>
      </c>
      <c r="O48" s="74" t="n">
        <v>39.7168</v>
      </c>
      <c r="P48" s="74" t="n">
        <v>5109.37</v>
      </c>
      <c r="Q48" s="74" t="n">
        <v>11.93</v>
      </c>
      <c r="R48" s="56" t="n">
        <f aca="false">P48/3600</f>
        <v>1.4192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489.16</v>
      </c>
      <c r="I49" s="74" t="n">
        <v>10.34</v>
      </c>
      <c r="J49" s="56" t="n">
        <f aca="false">H49/3600</f>
        <v>1.24698888888889</v>
      </c>
      <c r="L49" s="73" t="n">
        <v>1460.3952</v>
      </c>
      <c r="M49" s="74" t="n">
        <v>31.5675</v>
      </c>
      <c r="N49" s="74" t="n">
        <v>36.9856</v>
      </c>
      <c r="O49" s="74" t="n">
        <v>37.7816</v>
      </c>
      <c r="P49" s="74" t="n">
        <v>4541.7</v>
      </c>
      <c r="Q49" s="74" t="n">
        <v>10.24</v>
      </c>
      <c r="R49" s="56" t="n">
        <f aca="false">P49/3600</f>
        <v>1.261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119.88</v>
      </c>
      <c r="I50" s="76" t="n">
        <v>9.05</v>
      </c>
      <c r="J50" s="62" t="n">
        <f aca="false">H50/3600</f>
        <v>1.14441111111111</v>
      </c>
      <c r="L50" s="75" t="n">
        <v>688.9736</v>
      </c>
      <c r="M50" s="76" t="n">
        <v>28.6339</v>
      </c>
      <c r="N50" s="76" t="n">
        <v>35.6868</v>
      </c>
      <c r="O50" s="76" t="n">
        <v>36.4127</v>
      </c>
      <c r="P50" s="76" t="n">
        <v>4168.5</v>
      </c>
      <c r="Q50" s="76" t="n">
        <v>9.36</v>
      </c>
      <c r="R50" s="62" t="n">
        <f aca="false">P50/3600</f>
        <v>1.157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292.84</v>
      </c>
      <c r="I51" s="72" t="n">
        <v>9.93</v>
      </c>
      <c r="J51" s="51" t="n">
        <f aca="false">H51/3600</f>
        <v>1.19245555555556</v>
      </c>
      <c r="L51" s="71" t="n">
        <v>4788.5704</v>
      </c>
      <c r="M51" s="72" t="n">
        <v>39.0424</v>
      </c>
      <c r="N51" s="72" t="n">
        <v>41.3384</v>
      </c>
      <c r="O51" s="72" t="n">
        <v>42.8065</v>
      </c>
      <c r="P51" s="72" t="n">
        <v>4400.53</v>
      </c>
      <c r="Q51" s="72" t="n">
        <v>10.02</v>
      </c>
      <c r="R51" s="51" t="n">
        <f aca="false">P51/3600</f>
        <v>1.2223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49.14</v>
      </c>
      <c r="I52" s="74" t="n">
        <v>7.93</v>
      </c>
      <c r="J52" s="56" t="n">
        <f aca="false">H52/3600</f>
        <v>1.01365</v>
      </c>
      <c r="L52" s="73" t="n">
        <v>2035.184</v>
      </c>
      <c r="M52" s="74" t="n">
        <v>35.8436</v>
      </c>
      <c r="N52" s="74" t="n">
        <v>39.0287</v>
      </c>
      <c r="O52" s="74" t="n">
        <v>40.6577</v>
      </c>
      <c r="P52" s="74" t="n">
        <v>3694.62</v>
      </c>
      <c r="Q52" s="74" t="n">
        <v>8.15</v>
      </c>
      <c r="R52" s="56" t="n">
        <f aca="false">P52/3600</f>
        <v>1.0262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236.39</v>
      </c>
      <c r="I53" s="74" t="n">
        <v>6.83</v>
      </c>
      <c r="J53" s="56" t="n">
        <f aca="false">H53/3600</f>
        <v>0.898997222222222</v>
      </c>
      <c r="L53" s="73" t="n">
        <v>953.0464</v>
      </c>
      <c r="M53" s="74" t="n">
        <v>32.9721</v>
      </c>
      <c r="N53" s="74" t="n">
        <v>37.1969</v>
      </c>
      <c r="O53" s="74" t="n">
        <v>38.976</v>
      </c>
      <c r="P53" s="74" t="n">
        <v>3162.88</v>
      </c>
      <c r="Q53" s="74" t="n">
        <v>6.78</v>
      </c>
      <c r="R53" s="56" t="n">
        <f aca="false">P53/3600</f>
        <v>0.8785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60.02</v>
      </c>
      <c r="I54" s="76" t="n">
        <v>6.1</v>
      </c>
      <c r="J54" s="62" t="n">
        <f aca="false">H54/3600</f>
        <v>0.79445</v>
      </c>
      <c r="L54" s="75" t="n">
        <v>465.5752</v>
      </c>
      <c r="M54" s="76" t="n">
        <v>30.3406</v>
      </c>
      <c r="N54" s="76" t="n">
        <v>35.916</v>
      </c>
      <c r="O54" s="76" t="n">
        <v>37.6941</v>
      </c>
      <c r="P54" s="76" t="n">
        <v>2886.99</v>
      </c>
      <c r="Q54" s="76" t="n">
        <v>6.13</v>
      </c>
      <c r="R54" s="62" t="n">
        <f aca="false">P54/3600</f>
        <v>0.8019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62.35</v>
      </c>
      <c r="I55" s="72" t="n">
        <v>3.76</v>
      </c>
      <c r="J55" s="51" t="n">
        <f aca="false">H55/3600</f>
        <v>0.406208333333333</v>
      </c>
      <c r="L55" s="71" t="n">
        <v>1498.5184</v>
      </c>
      <c r="M55" s="72" t="n">
        <v>40.694</v>
      </c>
      <c r="N55" s="72" t="n">
        <v>43.8571</v>
      </c>
      <c r="O55" s="72" t="n">
        <v>43.033</v>
      </c>
      <c r="P55" s="72" t="n">
        <v>1511.93</v>
      </c>
      <c r="Q55" s="72" t="n">
        <v>3.93</v>
      </c>
      <c r="R55" s="51" t="n">
        <f aca="false">P55/3600</f>
        <v>0.4199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09.88</v>
      </c>
      <c r="I56" s="74" t="n">
        <v>3.5</v>
      </c>
      <c r="J56" s="56" t="n">
        <f aca="false">H56/3600</f>
        <v>0.363855555555556</v>
      </c>
      <c r="L56" s="73" t="n">
        <v>753.2112</v>
      </c>
      <c r="M56" s="74" t="n">
        <v>36.9351</v>
      </c>
      <c r="N56" s="74" t="n">
        <v>41.2607</v>
      </c>
      <c r="O56" s="74" t="n">
        <v>40.0557</v>
      </c>
      <c r="P56" s="74" t="n">
        <v>1323.81</v>
      </c>
      <c r="Q56" s="74" t="n">
        <v>3.38</v>
      </c>
      <c r="R56" s="56" t="n">
        <f aca="false">P56/3600</f>
        <v>0.3677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63.91</v>
      </c>
      <c r="I57" s="74" t="n">
        <v>2.97</v>
      </c>
      <c r="J57" s="56" t="n">
        <f aca="false">H57/3600</f>
        <v>0.323308333333333</v>
      </c>
      <c r="L57" s="73" t="n">
        <v>375.4432</v>
      </c>
      <c r="M57" s="74" t="n">
        <v>33.5855</v>
      </c>
      <c r="N57" s="74" t="n">
        <v>39.2036</v>
      </c>
      <c r="O57" s="74" t="n">
        <v>37.7618</v>
      </c>
      <c r="P57" s="74" t="n">
        <v>1167.06</v>
      </c>
      <c r="Q57" s="74" t="n">
        <v>2.95</v>
      </c>
      <c r="R57" s="56" t="n">
        <f aca="false">P57/3600</f>
        <v>0.3241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69.43</v>
      </c>
      <c r="I58" s="76" t="n">
        <v>2.83</v>
      </c>
      <c r="J58" s="62" t="n">
        <f aca="false">H58/3600</f>
        <v>0.297063888888889</v>
      </c>
      <c r="L58" s="75" t="n">
        <v>195.128</v>
      </c>
      <c r="M58" s="76" t="n">
        <v>30.7787</v>
      </c>
      <c r="N58" s="76" t="n">
        <v>37.8101</v>
      </c>
      <c r="O58" s="76" t="n">
        <v>36.1546</v>
      </c>
      <c r="P58" s="76" t="n">
        <v>1069.02</v>
      </c>
      <c r="Q58" s="76" t="n">
        <v>2.71</v>
      </c>
      <c r="R58" s="62" t="n">
        <f aca="false">P58/3600</f>
        <v>0.2969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97.26</v>
      </c>
      <c r="I59" s="72" t="n">
        <v>4.6</v>
      </c>
      <c r="J59" s="51" t="n">
        <f aca="false">H59/3600</f>
        <v>0.443683333333333</v>
      </c>
      <c r="L59" s="71" t="n">
        <v>1600.6432</v>
      </c>
      <c r="M59" s="72" t="n">
        <v>38.0027</v>
      </c>
      <c r="N59" s="72" t="n">
        <v>43.0302</v>
      </c>
      <c r="O59" s="72" t="n">
        <v>44.0521</v>
      </c>
      <c r="P59" s="72" t="n">
        <v>1668.93</v>
      </c>
      <c r="Q59" s="72" t="n">
        <v>4.74</v>
      </c>
      <c r="R59" s="51" t="n">
        <f aca="false">P59/3600</f>
        <v>0.4635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7.45</v>
      </c>
      <c r="I60" s="74" t="n">
        <v>3.67</v>
      </c>
      <c r="J60" s="56" t="n">
        <f aca="false">H60/3600</f>
        <v>0.363180555555556</v>
      </c>
      <c r="L60" s="73" t="n">
        <v>626.196</v>
      </c>
      <c r="M60" s="74" t="n">
        <v>34.6779</v>
      </c>
      <c r="N60" s="74" t="n">
        <v>40.9965</v>
      </c>
      <c r="O60" s="74" t="n">
        <v>41.9478</v>
      </c>
      <c r="P60" s="74" t="n">
        <v>1329.72</v>
      </c>
      <c r="Q60" s="74" t="n">
        <v>3.69</v>
      </c>
      <c r="R60" s="56" t="n">
        <f aca="false">P60/3600</f>
        <v>0.3693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79.33</v>
      </c>
      <c r="I61" s="74" t="n">
        <v>3.2</v>
      </c>
      <c r="J61" s="56" t="n">
        <f aca="false">H61/3600</f>
        <v>0.327591666666667</v>
      </c>
      <c r="L61" s="73" t="n">
        <v>281.392</v>
      </c>
      <c r="M61" s="74" t="n">
        <v>31.8592</v>
      </c>
      <c r="N61" s="74" t="n">
        <v>39.4976</v>
      </c>
      <c r="O61" s="74" t="n">
        <v>40.4793</v>
      </c>
      <c r="P61" s="74" t="n">
        <v>1257.27</v>
      </c>
      <c r="Q61" s="74" t="n">
        <v>3.55</v>
      </c>
      <c r="R61" s="56" t="n">
        <f aca="false">P61/3600</f>
        <v>0.3492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27.04</v>
      </c>
      <c r="I62" s="76" t="n">
        <v>3.05</v>
      </c>
      <c r="J62" s="62" t="n">
        <f aca="false">H62/3600</f>
        <v>0.313066666666667</v>
      </c>
      <c r="L62" s="75" t="n">
        <v>140.1568</v>
      </c>
      <c r="M62" s="76" t="n">
        <v>29.1451</v>
      </c>
      <c r="N62" s="76" t="n">
        <v>38.4566</v>
      </c>
      <c r="O62" s="76" t="n">
        <v>39.4092</v>
      </c>
      <c r="P62" s="76" t="n">
        <v>1131.66</v>
      </c>
      <c r="Q62" s="76" t="n">
        <v>3.01</v>
      </c>
      <c r="R62" s="62" t="n">
        <f aca="false">P62/3600</f>
        <v>0.3143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30.38</v>
      </c>
      <c r="I63" s="72" t="n">
        <v>3.84</v>
      </c>
      <c r="J63" s="51" t="n">
        <f aca="false">H63/3600</f>
        <v>0.36955</v>
      </c>
      <c r="L63" s="71" t="n">
        <v>1623.0144</v>
      </c>
      <c r="M63" s="72" t="n">
        <v>38.2327</v>
      </c>
      <c r="N63" s="72" t="n">
        <v>41.1881</v>
      </c>
      <c r="O63" s="72" t="n">
        <v>42.1154</v>
      </c>
      <c r="P63" s="72" t="n">
        <v>1379.05</v>
      </c>
      <c r="Q63" s="72" t="n">
        <v>3.87</v>
      </c>
      <c r="R63" s="51" t="n">
        <f aca="false">P63/3600</f>
        <v>0.3830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21.29</v>
      </c>
      <c r="I64" s="74" t="n">
        <v>3.11</v>
      </c>
      <c r="J64" s="56" t="n">
        <f aca="false">H64/3600</f>
        <v>0.311469444444444</v>
      </c>
      <c r="L64" s="73" t="n">
        <v>747.212</v>
      </c>
      <c r="M64" s="74" t="n">
        <v>34.8291</v>
      </c>
      <c r="N64" s="74" t="n">
        <v>38.6443</v>
      </c>
      <c r="O64" s="74" t="n">
        <v>39.3716</v>
      </c>
      <c r="P64" s="74" t="n">
        <v>1162.06</v>
      </c>
      <c r="Q64" s="74" t="n">
        <v>3.3</v>
      </c>
      <c r="R64" s="56" t="n">
        <f aca="false">P64/3600</f>
        <v>0.3227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94.49</v>
      </c>
      <c r="I65" s="74" t="n">
        <v>2.68</v>
      </c>
      <c r="J65" s="56" t="n">
        <f aca="false">H65/3600</f>
        <v>0.276247222222222</v>
      </c>
      <c r="L65" s="73" t="n">
        <v>351.136</v>
      </c>
      <c r="M65" s="74" t="n">
        <v>31.6282</v>
      </c>
      <c r="N65" s="74" t="n">
        <v>36.7036</v>
      </c>
      <c r="O65" s="74" t="n">
        <v>37.3429</v>
      </c>
      <c r="P65" s="74" t="n">
        <v>1010.76</v>
      </c>
      <c r="Q65" s="74" t="n">
        <v>2.71</v>
      </c>
      <c r="R65" s="56" t="n">
        <f aca="false">P65/3600</f>
        <v>0.2807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25.16</v>
      </c>
      <c r="I66" s="76" t="n">
        <v>2.47</v>
      </c>
      <c r="J66" s="62" t="n">
        <f aca="false">H66/3600</f>
        <v>0.256988888888889</v>
      </c>
      <c r="L66" s="75" t="n">
        <v>163.5784</v>
      </c>
      <c r="M66" s="76" t="n">
        <v>28.7015</v>
      </c>
      <c r="N66" s="76" t="n">
        <v>35.3124</v>
      </c>
      <c r="O66" s="76" t="n">
        <v>35.8771</v>
      </c>
      <c r="P66" s="76" t="n">
        <v>939.49</v>
      </c>
      <c r="Q66" s="76" t="n">
        <v>2.45</v>
      </c>
      <c r="R66" s="62" t="n">
        <f aca="false">P66/3600</f>
        <v>0.2609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06.47</v>
      </c>
      <c r="I67" s="72" t="n">
        <v>2.8</v>
      </c>
      <c r="J67" s="51" t="n">
        <f aca="false">H67/3600</f>
        <v>0.279575</v>
      </c>
      <c r="L67" s="71" t="n">
        <v>1193.9496</v>
      </c>
      <c r="M67" s="72" t="n">
        <v>39.4726</v>
      </c>
      <c r="N67" s="72" t="n">
        <v>41.4733</v>
      </c>
      <c r="O67" s="72" t="n">
        <v>42.5647</v>
      </c>
      <c r="P67" s="72" t="n">
        <v>1012.45</v>
      </c>
      <c r="Q67" s="72" t="n">
        <v>2.73</v>
      </c>
      <c r="R67" s="51" t="n">
        <f aca="false">P67/3600</f>
        <v>0.2812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52.8</v>
      </c>
      <c r="I68" s="74" t="n">
        <v>2.27</v>
      </c>
      <c r="J68" s="56" t="n">
        <f aca="false">H68/3600</f>
        <v>0.236888888888889</v>
      </c>
      <c r="L68" s="73" t="n">
        <v>590.0048</v>
      </c>
      <c r="M68" s="74" t="n">
        <v>35.7426</v>
      </c>
      <c r="N68" s="74" t="n">
        <v>38.7498</v>
      </c>
      <c r="O68" s="74" t="n">
        <v>40.0108</v>
      </c>
      <c r="P68" s="74" t="n">
        <v>854.03</v>
      </c>
      <c r="Q68" s="74" t="n">
        <v>2.24</v>
      </c>
      <c r="R68" s="56" t="n">
        <f aca="false">P68/3600</f>
        <v>0.2372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9.16</v>
      </c>
      <c r="I69" s="74" t="n">
        <v>1.95</v>
      </c>
      <c r="J69" s="56" t="n">
        <f aca="false">H69/3600</f>
        <v>0.205322222222222</v>
      </c>
      <c r="L69" s="73" t="n">
        <v>288.328</v>
      </c>
      <c r="M69" s="74" t="n">
        <v>32.3367</v>
      </c>
      <c r="N69" s="74" t="n">
        <v>36.8028</v>
      </c>
      <c r="O69" s="74" t="n">
        <v>38.0432</v>
      </c>
      <c r="P69" s="74" t="n">
        <v>743.96</v>
      </c>
      <c r="Q69" s="74" t="n">
        <v>1.97</v>
      </c>
      <c r="R69" s="56" t="n">
        <f aca="false">P69/3600</f>
        <v>0.2066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61.47</v>
      </c>
      <c r="I70" s="76" t="n">
        <v>1.79</v>
      </c>
      <c r="J70" s="62" t="n">
        <f aca="false">H70/3600</f>
        <v>0.183741666666667</v>
      </c>
      <c r="L70" s="75" t="n">
        <v>142.012</v>
      </c>
      <c r="M70" s="76" t="n">
        <v>29.5489</v>
      </c>
      <c r="N70" s="76" t="n">
        <v>35.3868</v>
      </c>
      <c r="O70" s="76" t="n">
        <v>36.5602</v>
      </c>
      <c r="P70" s="76" t="n">
        <v>665.18</v>
      </c>
      <c r="Q70" s="76" t="n">
        <v>1.74</v>
      </c>
      <c r="R70" s="62" t="n">
        <f aca="false">P70/3600</f>
        <v>0.1847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03</v>
      </c>
      <c r="I83" s="72" t="n">
        <v>12.31</v>
      </c>
      <c r="J83" s="51" t="n">
        <f aca="false">H83/3600</f>
        <v>1.55638888888889</v>
      </c>
      <c r="L83" s="71" t="n">
        <v>3586.1784</v>
      </c>
      <c r="M83" s="72" t="n">
        <v>40.5851</v>
      </c>
      <c r="N83" s="72" t="n">
        <v>42.9385</v>
      </c>
      <c r="O83" s="72" t="n">
        <v>43.4758</v>
      </c>
      <c r="P83" s="72" t="n">
        <v>5727.54</v>
      </c>
      <c r="Q83" s="72" t="n">
        <v>12.37</v>
      </c>
      <c r="R83" s="51" t="n">
        <f aca="false">P83/3600</f>
        <v>1.5909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901.44</v>
      </c>
      <c r="I84" s="74" t="n">
        <v>10.45</v>
      </c>
      <c r="J84" s="56" t="n">
        <f aca="false">H84/3600</f>
        <v>1.36151111111111</v>
      </c>
      <c r="L84" s="73" t="n">
        <v>1778.5976</v>
      </c>
      <c r="M84" s="74" t="n">
        <v>37.397</v>
      </c>
      <c r="N84" s="74" t="n">
        <v>40.3478</v>
      </c>
      <c r="O84" s="74" t="n">
        <v>40.5428</v>
      </c>
      <c r="P84" s="74" t="n">
        <v>4993.25</v>
      </c>
      <c r="Q84" s="74" t="n">
        <v>10.62</v>
      </c>
      <c r="R84" s="56" t="n">
        <f aca="false">P84/3600</f>
        <v>1.3870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95.04</v>
      </c>
      <c r="I85" s="74" t="n">
        <v>9.12</v>
      </c>
      <c r="J85" s="56" t="n">
        <f aca="false">H85/3600</f>
        <v>1.22084444444444</v>
      </c>
      <c r="L85" s="73" t="n">
        <v>899.7376</v>
      </c>
      <c r="M85" s="74" t="n">
        <v>34.3697</v>
      </c>
      <c r="N85" s="74" t="n">
        <v>38.0875</v>
      </c>
      <c r="O85" s="74" t="n">
        <v>38.1055</v>
      </c>
      <c r="P85" s="74" t="n">
        <v>4476.45</v>
      </c>
      <c r="Q85" s="74" t="n">
        <v>9.24</v>
      </c>
      <c r="R85" s="56" t="n">
        <f aca="false">P85/3600</f>
        <v>1.2434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122.2</v>
      </c>
      <c r="I86" s="76" t="n">
        <v>8.4</v>
      </c>
      <c r="J86" s="62" t="n">
        <f aca="false">H86/3600</f>
        <v>1.14505555555556</v>
      </c>
      <c r="L86" s="75" t="n">
        <v>485.6704</v>
      </c>
      <c r="M86" s="76" t="n">
        <v>31.711</v>
      </c>
      <c r="N86" s="76" t="n">
        <v>36.4092</v>
      </c>
      <c r="O86" s="76" t="n">
        <v>36.328</v>
      </c>
      <c r="P86" s="76" t="n">
        <v>4180.47</v>
      </c>
      <c r="Q86" s="76" t="n">
        <v>8.55</v>
      </c>
      <c r="R86" s="62" t="n">
        <f aca="false">P86/3600</f>
        <v>1.1612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142.67</v>
      </c>
      <c r="I87" s="72" t="n">
        <v>26.32</v>
      </c>
      <c r="J87" s="51" t="n">
        <f aca="false">H87/3600</f>
        <v>3.37296388888889</v>
      </c>
      <c r="L87" s="71" t="n">
        <v>5445.5059</v>
      </c>
      <c r="M87" s="72" t="n">
        <v>42.3762</v>
      </c>
      <c r="N87" s="72" t="n">
        <v>45.66</v>
      </c>
      <c r="O87" s="72" t="n">
        <v>45.709</v>
      </c>
      <c r="P87" s="72" t="n">
        <v>12433.89</v>
      </c>
      <c r="Q87" s="72" t="n">
        <v>26.44</v>
      </c>
      <c r="R87" s="51" t="n">
        <f aca="false">P87/3600</f>
        <v>3.4538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417.12</v>
      </c>
      <c r="I88" s="74" t="n">
        <v>22.84</v>
      </c>
      <c r="J88" s="56" t="n">
        <f aca="false">H88/3600</f>
        <v>2.89364444444444</v>
      </c>
      <c r="L88" s="73" t="n">
        <v>2802.167</v>
      </c>
      <c r="M88" s="74" t="n">
        <v>38.414</v>
      </c>
      <c r="N88" s="74" t="n">
        <v>42.8346</v>
      </c>
      <c r="O88" s="74" t="n">
        <v>42.8625</v>
      </c>
      <c r="P88" s="74" t="n">
        <v>10590.43</v>
      </c>
      <c r="Q88" s="74" t="n">
        <v>23.47</v>
      </c>
      <c r="R88" s="56" t="n">
        <f aca="false">P88/3600</f>
        <v>2.9417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067.54</v>
      </c>
      <c r="I89" s="74" t="n">
        <v>19.64</v>
      </c>
      <c r="J89" s="56" t="n">
        <f aca="false">H89/3600</f>
        <v>2.51876111111111</v>
      </c>
      <c r="L89" s="73" t="n">
        <v>1384.4208</v>
      </c>
      <c r="M89" s="74" t="n">
        <v>34.7195</v>
      </c>
      <c r="N89" s="74" t="n">
        <v>40.7034</v>
      </c>
      <c r="O89" s="74" t="n">
        <v>40.5021</v>
      </c>
      <c r="P89" s="74" t="n">
        <v>9080.52</v>
      </c>
      <c r="Q89" s="74" t="n">
        <v>19.54</v>
      </c>
      <c r="R89" s="56" t="n">
        <f aca="false">P89/3600</f>
        <v>2.5223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145.99</v>
      </c>
      <c r="I90" s="76" t="n">
        <v>17.38</v>
      </c>
      <c r="J90" s="62" t="n">
        <f aca="false">H90/3600</f>
        <v>2.262775</v>
      </c>
      <c r="L90" s="75" t="n">
        <v>692.8838</v>
      </c>
      <c r="M90" s="76" t="n">
        <v>31.6529</v>
      </c>
      <c r="N90" s="76" t="n">
        <v>39.2157</v>
      </c>
      <c r="O90" s="76" t="n">
        <v>38.6304</v>
      </c>
      <c r="P90" s="76" t="n">
        <v>8299.34</v>
      </c>
      <c r="Q90" s="76" t="n">
        <v>17.82</v>
      </c>
      <c r="R90" s="62" t="n">
        <f aca="false">P90/3600</f>
        <v>2.3053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43.05</v>
      </c>
      <c r="I91" s="72" t="n">
        <v>8.26</v>
      </c>
      <c r="J91" s="51" t="n">
        <f aca="false">H91/3600</f>
        <v>1.26195833333333</v>
      </c>
      <c r="L91" s="71" t="n">
        <v>1482.1872</v>
      </c>
      <c r="M91" s="72" t="n">
        <v>47.4797</v>
      </c>
      <c r="N91" s="72" t="n">
        <v>45.4129</v>
      </c>
      <c r="O91" s="72" t="n">
        <v>45.5025</v>
      </c>
      <c r="P91" s="72" t="n">
        <v>4628.44</v>
      </c>
      <c r="Q91" s="72" t="n">
        <v>8.33</v>
      </c>
      <c r="R91" s="51" t="n">
        <f aca="false">P91/3600</f>
        <v>1.2856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68.01</v>
      </c>
      <c r="I92" s="74" t="n">
        <v>10.15</v>
      </c>
      <c r="J92" s="56" t="n">
        <f aca="false">H92/3600</f>
        <v>1.26889166666667</v>
      </c>
      <c r="L92" s="73" t="n">
        <v>1108.8272</v>
      </c>
      <c r="M92" s="74" t="n">
        <v>43.3007</v>
      </c>
      <c r="N92" s="74" t="n">
        <v>41.5195</v>
      </c>
      <c r="O92" s="74" t="n">
        <v>41.6397</v>
      </c>
      <c r="P92" s="74" t="n">
        <v>4595.75</v>
      </c>
      <c r="Q92" s="74" t="n">
        <v>8.86</v>
      </c>
      <c r="R92" s="56" t="n">
        <f aca="false">P92/3600</f>
        <v>1.2765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511.55</v>
      </c>
      <c r="I93" s="74" t="n">
        <v>9.94</v>
      </c>
      <c r="J93" s="56" t="n">
        <f aca="false">H93/3600</f>
        <v>1.25320833333333</v>
      </c>
      <c r="L93" s="73" t="n">
        <v>828.6624</v>
      </c>
      <c r="M93" s="74" t="n">
        <v>38.549</v>
      </c>
      <c r="N93" s="74" t="n">
        <v>39.3769</v>
      </c>
      <c r="O93" s="74" t="n">
        <v>39.4971</v>
      </c>
      <c r="P93" s="74" t="n">
        <v>4550.34</v>
      </c>
      <c r="Q93" s="74" t="n">
        <v>9.22</v>
      </c>
      <c r="R93" s="56" t="n">
        <f aca="false">P93/3600</f>
        <v>1.2639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4.39</v>
      </c>
      <c r="I94" s="76" t="n">
        <v>8.89</v>
      </c>
      <c r="J94" s="62" t="n">
        <f aca="false">H94/3600</f>
        <v>1.25121944444444</v>
      </c>
      <c r="L94" s="75" t="n">
        <v>598.7368</v>
      </c>
      <c r="M94" s="76" t="n">
        <v>33.7225</v>
      </c>
      <c r="N94" s="76" t="n">
        <v>38.2483</v>
      </c>
      <c r="O94" s="76" t="n">
        <v>37.9846</v>
      </c>
      <c r="P94" s="76" t="n">
        <v>4479.96</v>
      </c>
      <c r="Q94" s="76" t="n">
        <v>9.14</v>
      </c>
      <c r="R94" s="62" t="n">
        <f aca="false">P94/3600</f>
        <v>1.2444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004.59</v>
      </c>
      <c r="I95" s="72" t="n">
        <v>17.03</v>
      </c>
      <c r="J95" s="51" t="n">
        <f aca="false">H95/3600</f>
        <v>2.22349722222222</v>
      </c>
      <c r="L95" s="71" t="n">
        <v>835.8627</v>
      </c>
      <c r="M95" s="72" t="n">
        <v>50.2473</v>
      </c>
      <c r="N95" s="72" t="n">
        <v>53.2032</v>
      </c>
      <c r="O95" s="72" t="n">
        <v>54.2211</v>
      </c>
      <c r="P95" s="72" t="n">
        <v>8042.64</v>
      </c>
      <c r="Q95" s="72" t="n">
        <v>16.97</v>
      </c>
      <c r="R95" s="51" t="n">
        <f aca="false">P95/3600</f>
        <v>2.2340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789.22</v>
      </c>
      <c r="I96" s="74" t="n">
        <v>18.58</v>
      </c>
      <c r="J96" s="56" t="n">
        <f aca="false">H96/3600</f>
        <v>2.16367222222222</v>
      </c>
      <c r="L96" s="73" t="n">
        <v>521.0781</v>
      </c>
      <c r="M96" s="74" t="n">
        <v>46.4778</v>
      </c>
      <c r="N96" s="74" t="n">
        <v>49.949</v>
      </c>
      <c r="O96" s="74" t="n">
        <v>51.13</v>
      </c>
      <c r="P96" s="74" t="n">
        <v>7873.92</v>
      </c>
      <c r="Q96" s="74" t="n">
        <v>17.05</v>
      </c>
      <c r="R96" s="56" t="n">
        <f aca="false">P96/3600</f>
        <v>2.187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556.51</v>
      </c>
      <c r="I97" s="74" t="n">
        <v>16.64</v>
      </c>
      <c r="J97" s="56" t="n">
        <f aca="false">H97/3600</f>
        <v>2.09903055555556</v>
      </c>
      <c r="L97" s="73" t="n">
        <v>332.816</v>
      </c>
      <c r="M97" s="74" t="n">
        <v>42.8419</v>
      </c>
      <c r="N97" s="74" t="n">
        <v>47.4269</v>
      </c>
      <c r="O97" s="74" t="n">
        <v>48.7409</v>
      </c>
      <c r="P97" s="74" t="n">
        <v>7532.73</v>
      </c>
      <c r="Q97" s="74" t="n">
        <v>16.95</v>
      </c>
      <c r="R97" s="56" t="n">
        <f aca="false">P97/3600</f>
        <v>2.0924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409.06</v>
      </c>
      <c r="I98" s="76" t="n">
        <v>16.21</v>
      </c>
      <c r="J98" s="62" t="n">
        <f aca="false">H98/3600</f>
        <v>2.05807222222222</v>
      </c>
      <c r="L98" s="75" t="n">
        <v>217.2352</v>
      </c>
      <c r="M98" s="76" t="n">
        <v>39.2137</v>
      </c>
      <c r="N98" s="76" t="n">
        <v>45.5828</v>
      </c>
      <c r="O98" s="76" t="n">
        <v>47.0231</v>
      </c>
      <c r="P98" s="76" t="n">
        <v>7373.78</v>
      </c>
      <c r="Q98" s="76" t="n">
        <v>16.27</v>
      </c>
      <c r="R98" s="62" t="n">
        <f aca="false">P98/3600</f>
        <v>2.0482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256671250466</v>
      </c>
      <c r="J106" s="77" t="n">
        <f aca="false">GEOMEAN(J3:J98)</f>
        <v>1.91068713414114</v>
      </c>
      <c r="Q106" s="77" t="n">
        <f aca="false">GEOMEAN(Q3:Q98)</f>
        <v>15.9402470963788</v>
      </c>
      <c r="R106" s="77" t="n">
        <f aca="false">GEOMEAN(R3:R98)</f>
        <v>1.9307262818370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91550144919</v>
      </c>
      <c r="R107" s="78" t="n">
        <f aca="false">R106/J106</f>
        <v>1.010487927268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0961111111111</v>
      </c>
      <c r="J108" s="77" t="n">
        <f aca="false">SUM(J3:J98)</f>
        <v>272.311738888889</v>
      </c>
      <c r="Q108" s="77" t="n">
        <f aca="false">SUM(Q3:Q98)/3600</f>
        <v>0.621238888888889</v>
      </c>
      <c r="R108" s="77" t="n">
        <f aca="false">SUM(R3:R98)</f>
        <v>275.1841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5450605917358</v>
      </c>
      <c r="J113" s="77" t="n">
        <f aca="false">GEOMEAN(J3:J70)</f>
        <v>1.94756672346508</v>
      </c>
      <c r="Q113" s="77" t="n">
        <f aca="false">GEOMEAN(Q3:Q70)</f>
        <v>16.5976257010525</v>
      </c>
      <c r="R113" s="77" t="n">
        <f aca="false">GEOMEAN(R3:R70)</f>
        <v>1.9679431383768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17708774926</v>
      </c>
      <c r="R114" s="78" t="n">
        <f aca="false">R113/J113</f>
        <v>1.010462499007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96.95</v>
      </c>
      <c r="I19" s="72" t="n">
        <v>31.98</v>
      </c>
      <c r="J19" s="51" t="n">
        <f aca="false">H19/3600</f>
        <v>5.52693055555556</v>
      </c>
      <c r="L19" s="71" t="n">
        <v>5168.9104</v>
      </c>
      <c r="M19" s="72" t="n">
        <v>41.6818</v>
      </c>
      <c r="N19" s="72" t="n">
        <v>43.1845</v>
      </c>
      <c r="O19" s="72" t="n">
        <v>44.6462</v>
      </c>
      <c r="P19" s="72" t="n">
        <v>19985.35</v>
      </c>
      <c r="Q19" s="72" t="n">
        <v>31.59</v>
      </c>
      <c r="R19" s="51" t="n">
        <f aca="false">P19/3600</f>
        <v>5.5514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977.04</v>
      </c>
      <c r="I20" s="74" t="n">
        <v>27.22</v>
      </c>
      <c r="J20" s="56" t="n">
        <f aca="false">H20/3600</f>
        <v>4.99362222222222</v>
      </c>
      <c r="L20" s="73" t="n">
        <v>2404.2344</v>
      </c>
      <c r="M20" s="74" t="n">
        <v>39.6657</v>
      </c>
      <c r="N20" s="74" t="n">
        <v>41.5249</v>
      </c>
      <c r="O20" s="74" t="n">
        <v>42.7101</v>
      </c>
      <c r="P20" s="74" t="n">
        <v>18212.85</v>
      </c>
      <c r="Q20" s="74" t="n">
        <v>26.75</v>
      </c>
      <c r="R20" s="56" t="n">
        <f aca="false">P20/3600</f>
        <v>5.0591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621.54</v>
      </c>
      <c r="I21" s="74" t="n">
        <v>23.93</v>
      </c>
      <c r="J21" s="56" t="n">
        <f aca="false">H21/3600</f>
        <v>4.61709444444445</v>
      </c>
      <c r="L21" s="73" t="n">
        <v>1160.9488</v>
      </c>
      <c r="M21" s="74" t="n">
        <v>37.1495</v>
      </c>
      <c r="N21" s="74" t="n">
        <v>40.2659</v>
      </c>
      <c r="O21" s="74" t="n">
        <v>41.4513</v>
      </c>
      <c r="P21" s="74" t="n">
        <v>16598.67</v>
      </c>
      <c r="Q21" s="74" t="n">
        <v>23.65</v>
      </c>
      <c r="R21" s="56" t="n">
        <f aca="false">P21/3600</f>
        <v>4.6107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392.22</v>
      </c>
      <c r="I22" s="76" t="n">
        <v>20.07</v>
      </c>
      <c r="J22" s="62" t="n">
        <f aca="false">H22/3600</f>
        <v>4.27561666666667</v>
      </c>
      <c r="L22" s="75" t="n">
        <v>567.7136</v>
      </c>
      <c r="M22" s="76" t="n">
        <v>34.5507</v>
      </c>
      <c r="N22" s="76" t="n">
        <v>39.4189</v>
      </c>
      <c r="O22" s="76" t="n">
        <v>40.7452</v>
      </c>
      <c r="P22" s="76" t="n">
        <v>15508.82</v>
      </c>
      <c r="Q22" s="76" t="n">
        <v>20.63</v>
      </c>
      <c r="R22" s="62" t="n">
        <f aca="false">P22/3600</f>
        <v>4.3080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219.53</v>
      </c>
      <c r="I23" s="72" t="n">
        <v>35.05</v>
      </c>
      <c r="J23" s="51" t="n">
        <f aca="false">H23/3600</f>
        <v>5.06098055555556</v>
      </c>
      <c r="L23" s="71" t="n">
        <v>7852.7056</v>
      </c>
      <c r="M23" s="72" t="n">
        <v>39.8839</v>
      </c>
      <c r="N23" s="72" t="n">
        <v>41.8575</v>
      </c>
      <c r="O23" s="72" t="n">
        <v>42.967</v>
      </c>
      <c r="P23" s="72" t="n">
        <v>18378.56</v>
      </c>
      <c r="Q23" s="72" t="n">
        <v>33.11</v>
      </c>
      <c r="R23" s="51" t="n">
        <f aca="false">P23/3600</f>
        <v>5.1051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940.27</v>
      </c>
      <c r="I24" s="74" t="n">
        <v>26.23</v>
      </c>
      <c r="J24" s="56" t="n">
        <f aca="false">H24/3600</f>
        <v>4.42785277777778</v>
      </c>
      <c r="L24" s="73" t="n">
        <v>3158.8328</v>
      </c>
      <c r="M24" s="74" t="n">
        <v>36.983</v>
      </c>
      <c r="N24" s="74" t="n">
        <v>39.7157</v>
      </c>
      <c r="O24" s="74" t="n">
        <v>40.7109</v>
      </c>
      <c r="P24" s="74" t="n">
        <v>16139.81</v>
      </c>
      <c r="Q24" s="74" t="n">
        <v>27.09</v>
      </c>
      <c r="R24" s="56" t="n">
        <f aca="false">P24/3600</f>
        <v>4.4832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4705.08</v>
      </c>
      <c r="I25" s="74" t="n">
        <v>22.8</v>
      </c>
      <c r="J25" s="56" t="n">
        <f aca="false">H25/3600</f>
        <v>4.08474444444444</v>
      </c>
      <c r="L25" s="73" t="n">
        <v>1345.2224</v>
      </c>
      <c r="M25" s="74" t="n">
        <v>34.1958</v>
      </c>
      <c r="N25" s="74" t="n">
        <v>38.0811</v>
      </c>
      <c r="O25" s="74" t="n">
        <v>39.3293</v>
      </c>
      <c r="P25" s="74" t="n">
        <v>14674.53</v>
      </c>
      <c r="Q25" s="74" t="n">
        <v>21.44</v>
      </c>
      <c r="R25" s="56" t="n">
        <f aca="false">P25/3600</f>
        <v>4.0762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88.48</v>
      </c>
      <c r="I26" s="76" t="n">
        <v>18.97</v>
      </c>
      <c r="J26" s="62" t="n">
        <f aca="false">H26/3600</f>
        <v>3.85791111111111</v>
      </c>
      <c r="L26" s="75" t="n">
        <v>581.136</v>
      </c>
      <c r="M26" s="76" t="n">
        <v>31.5971</v>
      </c>
      <c r="N26" s="76" t="n">
        <v>36.9666</v>
      </c>
      <c r="O26" s="76" t="n">
        <v>38.5741</v>
      </c>
      <c r="P26" s="76" t="n">
        <v>13974.94</v>
      </c>
      <c r="Q26" s="76" t="n">
        <v>19.4</v>
      </c>
      <c r="R26" s="62" t="n">
        <f aca="false">P26/3600</f>
        <v>3.8819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48.26</v>
      </c>
      <c r="I27" s="72" t="n">
        <v>64.81</v>
      </c>
      <c r="J27" s="51" t="n">
        <f aca="false">H27/3600</f>
        <v>10.8745166666667</v>
      </c>
      <c r="L27" s="71" t="n">
        <v>19592.1424</v>
      </c>
      <c r="M27" s="72" t="n">
        <v>38.6688</v>
      </c>
      <c r="N27" s="72" t="n">
        <v>39.9943</v>
      </c>
      <c r="O27" s="72" t="n">
        <v>43.1308</v>
      </c>
      <c r="P27" s="72" t="n">
        <v>39705.18</v>
      </c>
      <c r="Q27" s="72" t="n">
        <v>64.67</v>
      </c>
      <c r="R27" s="51" t="n">
        <f aca="false">P27/3600</f>
        <v>11.0292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776.09</v>
      </c>
      <c r="I28" s="74" t="n">
        <v>46.03</v>
      </c>
      <c r="J28" s="56" t="n">
        <f aca="false">H28/3600</f>
        <v>9.10446944444444</v>
      </c>
      <c r="L28" s="73" t="n">
        <v>5710.1888</v>
      </c>
      <c r="M28" s="74" t="n">
        <v>36.7077</v>
      </c>
      <c r="N28" s="74" t="n">
        <v>38.7308</v>
      </c>
      <c r="O28" s="74" t="n">
        <v>41.1282</v>
      </c>
      <c r="P28" s="74" t="n">
        <v>33237.99</v>
      </c>
      <c r="Q28" s="74" t="n">
        <v>46.83</v>
      </c>
      <c r="R28" s="56" t="n">
        <f aca="false">P28/3600</f>
        <v>9.2327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0054.76</v>
      </c>
      <c r="I29" s="74" t="n">
        <v>42.7</v>
      </c>
      <c r="J29" s="56" t="n">
        <f aca="false">H29/3600</f>
        <v>8.34854444444444</v>
      </c>
      <c r="L29" s="73" t="n">
        <v>2608.384</v>
      </c>
      <c r="M29" s="74" t="n">
        <v>34.5877</v>
      </c>
      <c r="N29" s="74" t="n">
        <v>37.8219</v>
      </c>
      <c r="O29" s="74" t="n">
        <v>39.5637</v>
      </c>
      <c r="P29" s="74" t="n">
        <v>30194.11</v>
      </c>
      <c r="Q29" s="74" t="n">
        <v>39.57</v>
      </c>
      <c r="R29" s="56" t="n">
        <f aca="false">P29/3600</f>
        <v>8.3872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445.65</v>
      </c>
      <c r="I30" s="76" t="n">
        <v>36.76</v>
      </c>
      <c r="J30" s="62" t="n">
        <f aca="false">H30/3600</f>
        <v>7.90156944444445</v>
      </c>
      <c r="L30" s="75" t="n">
        <v>1287.2784</v>
      </c>
      <c r="M30" s="76" t="n">
        <v>32.2758</v>
      </c>
      <c r="N30" s="76" t="n">
        <v>37.1283</v>
      </c>
      <c r="O30" s="76" t="n">
        <v>38.454</v>
      </c>
      <c r="P30" s="76" t="n">
        <v>28766.96</v>
      </c>
      <c r="Q30" s="76" t="n">
        <v>36.33</v>
      </c>
      <c r="R30" s="62" t="n">
        <f aca="false">P30/3600</f>
        <v>7.9908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756.18</v>
      </c>
      <c r="I31" s="72" t="n">
        <v>74.92</v>
      </c>
      <c r="J31" s="51" t="n">
        <f aca="false">H31/3600</f>
        <v>12.71005</v>
      </c>
      <c r="L31" s="71" t="n">
        <v>19640.6944</v>
      </c>
      <c r="M31" s="72" t="n">
        <v>39.4117</v>
      </c>
      <c r="N31" s="72" t="n">
        <v>43.5198</v>
      </c>
      <c r="O31" s="72" t="n">
        <v>44.6658</v>
      </c>
      <c r="P31" s="72" t="n">
        <v>46706.99</v>
      </c>
      <c r="Q31" s="72" t="n">
        <v>78.35</v>
      </c>
      <c r="R31" s="51" t="n">
        <f aca="false">P31/3600</f>
        <v>12.9741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9327.58</v>
      </c>
      <c r="I32" s="74" t="n">
        <v>59.08</v>
      </c>
      <c r="J32" s="56" t="n">
        <f aca="false">H32/3600</f>
        <v>10.9243277777778</v>
      </c>
      <c r="L32" s="73" t="n">
        <v>6742.9592</v>
      </c>
      <c r="M32" s="74" t="n">
        <v>37.5087</v>
      </c>
      <c r="N32" s="74" t="n">
        <v>42.0644</v>
      </c>
      <c r="O32" s="74" t="n">
        <v>42.4871</v>
      </c>
      <c r="P32" s="74" t="n">
        <v>39774.83</v>
      </c>
      <c r="Q32" s="74" t="n">
        <v>60.19</v>
      </c>
      <c r="R32" s="56" t="n">
        <f aca="false">P32/3600</f>
        <v>11.0485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942.69</v>
      </c>
      <c r="I33" s="74" t="n">
        <v>57.68</v>
      </c>
      <c r="J33" s="56" t="n">
        <f aca="false">H33/3600</f>
        <v>10.2618583333333</v>
      </c>
      <c r="L33" s="73" t="n">
        <v>3155.0152</v>
      </c>
      <c r="M33" s="74" t="n">
        <v>35.5448</v>
      </c>
      <c r="N33" s="74" t="n">
        <v>40.7063</v>
      </c>
      <c r="O33" s="74" t="n">
        <v>40.6002</v>
      </c>
      <c r="P33" s="74" t="n">
        <v>35350.4</v>
      </c>
      <c r="Q33" s="74" t="n">
        <v>49.87</v>
      </c>
      <c r="R33" s="56" t="n">
        <f aca="false">P33/3600</f>
        <v>9.8195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2774.1</v>
      </c>
      <c r="I34" s="76" t="n">
        <v>46.8</v>
      </c>
      <c r="J34" s="62" t="n">
        <f aca="false">H34/3600</f>
        <v>9.10391666666667</v>
      </c>
      <c r="L34" s="75" t="n">
        <v>1604.9888</v>
      </c>
      <c r="M34" s="76" t="n">
        <v>33.4101</v>
      </c>
      <c r="N34" s="76" t="n">
        <v>39.7422</v>
      </c>
      <c r="O34" s="76" t="n">
        <v>39.2687</v>
      </c>
      <c r="P34" s="76" t="n">
        <v>33205.86</v>
      </c>
      <c r="Q34" s="76" t="n">
        <v>48.04</v>
      </c>
      <c r="R34" s="62" t="n">
        <f aca="false">P34/3600</f>
        <v>9.2238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588.73</v>
      </c>
      <c r="I35" s="72" t="n">
        <v>111.96</v>
      </c>
      <c r="J35" s="51" t="n">
        <f aca="false">H35/3600</f>
        <v>14.3302027777778</v>
      </c>
      <c r="L35" s="71" t="n">
        <v>52256.9208</v>
      </c>
      <c r="M35" s="72" t="n">
        <v>38.2024</v>
      </c>
      <c r="N35" s="72" t="n">
        <v>41.8638</v>
      </c>
      <c r="O35" s="72" t="n">
        <v>44</v>
      </c>
      <c r="P35" s="72" t="n">
        <v>53321.31</v>
      </c>
      <c r="Q35" s="72" t="n">
        <v>113.89</v>
      </c>
      <c r="R35" s="51" t="n">
        <f aca="false">P35/3600</f>
        <v>14.8114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7495.08</v>
      </c>
      <c r="I36" s="74" t="n">
        <v>63.77</v>
      </c>
      <c r="J36" s="56" t="n">
        <f aca="false">H36/3600</f>
        <v>10.4153</v>
      </c>
      <c r="L36" s="73" t="n">
        <v>7410.688</v>
      </c>
      <c r="M36" s="74" t="n">
        <v>35.3852</v>
      </c>
      <c r="N36" s="74" t="n">
        <v>40.3439</v>
      </c>
      <c r="O36" s="74" t="n">
        <v>42.6994</v>
      </c>
      <c r="P36" s="74" t="n">
        <v>38175.85</v>
      </c>
      <c r="Q36" s="74" t="n">
        <v>65.67</v>
      </c>
      <c r="R36" s="56" t="n">
        <f aca="false">P36/3600</f>
        <v>10.6044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191.46</v>
      </c>
      <c r="I37" s="74" t="n">
        <v>50.6</v>
      </c>
      <c r="J37" s="56" t="n">
        <f aca="false">H37/3600</f>
        <v>9.49762777777778</v>
      </c>
      <c r="L37" s="73" t="n">
        <v>1993.8848</v>
      </c>
      <c r="M37" s="74" t="n">
        <v>33.5806</v>
      </c>
      <c r="N37" s="74" t="n">
        <v>39.0565</v>
      </c>
      <c r="O37" s="74" t="n">
        <v>41.6564</v>
      </c>
      <c r="P37" s="74" t="n">
        <v>34537.53</v>
      </c>
      <c r="Q37" s="74" t="n">
        <v>54.67</v>
      </c>
      <c r="R37" s="56" t="n">
        <f aca="false">P37/3600</f>
        <v>9.5937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778.86</v>
      </c>
      <c r="I38" s="76" t="n">
        <v>44.89</v>
      </c>
      <c r="J38" s="62" t="n">
        <f aca="false">H38/3600</f>
        <v>9.10523888888889</v>
      </c>
      <c r="L38" s="75" t="n">
        <v>774.0432</v>
      </c>
      <c r="M38" s="76" t="n">
        <v>31.3916</v>
      </c>
      <c r="N38" s="76" t="n">
        <v>38.1827</v>
      </c>
      <c r="O38" s="76" t="n">
        <v>40.8577</v>
      </c>
      <c r="P38" s="76" t="n">
        <v>32922.42</v>
      </c>
      <c r="Q38" s="76" t="n">
        <v>49.82</v>
      </c>
      <c r="R38" s="62" t="n">
        <f aca="false">P38/3600</f>
        <v>9.1451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890.07</v>
      </c>
      <c r="I39" s="72" t="n">
        <v>13.83</v>
      </c>
      <c r="J39" s="51" t="n">
        <f aca="false">H39/3600</f>
        <v>2.19168611111111</v>
      </c>
      <c r="L39" s="71" t="n">
        <v>3627.2728</v>
      </c>
      <c r="M39" s="72" t="n">
        <v>40.2264</v>
      </c>
      <c r="N39" s="72" t="n">
        <v>42.2448</v>
      </c>
      <c r="O39" s="72" t="n">
        <v>42.708</v>
      </c>
      <c r="P39" s="72" t="n">
        <v>8106.87</v>
      </c>
      <c r="Q39" s="72" t="n">
        <v>13.67</v>
      </c>
      <c r="R39" s="51" t="n">
        <f aca="false">P39/3600</f>
        <v>2.2519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56.26</v>
      </c>
      <c r="I40" s="74" t="n">
        <v>11.28</v>
      </c>
      <c r="J40" s="56" t="n">
        <f aca="false">H40/3600</f>
        <v>1.93229444444444</v>
      </c>
      <c r="L40" s="73" t="n">
        <v>1715.5248</v>
      </c>
      <c r="M40" s="74" t="n">
        <v>37.0051</v>
      </c>
      <c r="N40" s="74" t="n">
        <v>39.569</v>
      </c>
      <c r="O40" s="74" t="n">
        <v>39.7343</v>
      </c>
      <c r="P40" s="74" t="n">
        <v>7127.04</v>
      </c>
      <c r="Q40" s="74" t="n">
        <v>10.97</v>
      </c>
      <c r="R40" s="56" t="n">
        <f aca="false">P40/3600</f>
        <v>1.9797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316.08</v>
      </c>
      <c r="I41" s="74" t="n">
        <v>8.98</v>
      </c>
      <c r="J41" s="56" t="n">
        <f aca="false">H41/3600</f>
        <v>1.75446666666667</v>
      </c>
      <c r="L41" s="73" t="n">
        <v>825.7976</v>
      </c>
      <c r="M41" s="74" t="n">
        <v>34.093</v>
      </c>
      <c r="N41" s="74" t="n">
        <v>37.7128</v>
      </c>
      <c r="O41" s="74" t="n">
        <v>37.5662</v>
      </c>
      <c r="P41" s="74" t="n">
        <v>6342.04</v>
      </c>
      <c r="Q41" s="74" t="n">
        <v>9.01</v>
      </c>
      <c r="R41" s="56" t="n">
        <f aca="false">P41/3600</f>
        <v>1.7616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849.82</v>
      </c>
      <c r="I42" s="76" t="n">
        <v>7.94</v>
      </c>
      <c r="J42" s="62" t="n">
        <f aca="false">H42/3600</f>
        <v>1.62495</v>
      </c>
      <c r="L42" s="75" t="n">
        <v>423.9864</v>
      </c>
      <c r="M42" s="76" t="n">
        <v>31.6487</v>
      </c>
      <c r="N42" s="76" t="n">
        <v>36.4098</v>
      </c>
      <c r="O42" s="76" t="n">
        <v>36.1001</v>
      </c>
      <c r="P42" s="76" t="n">
        <v>5829.47</v>
      </c>
      <c r="Q42" s="76" t="n">
        <v>7.49</v>
      </c>
      <c r="R42" s="62" t="n">
        <f aca="false">P42/3600</f>
        <v>1.6192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963.77</v>
      </c>
      <c r="I43" s="72" t="n">
        <v>15.1</v>
      </c>
      <c r="J43" s="51" t="n">
        <f aca="false">H43/3600</f>
        <v>2.48993611111111</v>
      </c>
      <c r="L43" s="71" t="n">
        <v>4132.1192</v>
      </c>
      <c r="M43" s="72" t="n">
        <v>40.1046</v>
      </c>
      <c r="N43" s="72" t="n">
        <v>42.8823</v>
      </c>
      <c r="O43" s="72" t="n">
        <v>44.1647</v>
      </c>
      <c r="P43" s="72" t="n">
        <v>9123.31</v>
      </c>
      <c r="Q43" s="72" t="n">
        <v>15.39</v>
      </c>
      <c r="R43" s="51" t="n">
        <f aca="false">P43/3600</f>
        <v>2.5342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890.34</v>
      </c>
      <c r="I44" s="74" t="n">
        <v>12.4</v>
      </c>
      <c r="J44" s="56" t="n">
        <f aca="false">H44/3600</f>
        <v>2.19176111111111</v>
      </c>
      <c r="L44" s="73" t="n">
        <v>1863.0904</v>
      </c>
      <c r="M44" s="74" t="n">
        <v>37.2494</v>
      </c>
      <c r="N44" s="74" t="n">
        <v>40.7214</v>
      </c>
      <c r="O44" s="74" t="n">
        <v>41.7295</v>
      </c>
      <c r="P44" s="74" t="n">
        <v>8016.8</v>
      </c>
      <c r="Q44" s="74" t="n">
        <v>13.56</v>
      </c>
      <c r="R44" s="56" t="n">
        <f aca="false">P44/3600</f>
        <v>2.226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228.9</v>
      </c>
      <c r="I45" s="74" t="n">
        <v>10.25</v>
      </c>
      <c r="J45" s="56" t="n">
        <f aca="false">H45/3600</f>
        <v>2.00802777777778</v>
      </c>
      <c r="L45" s="73" t="n">
        <v>909.904</v>
      </c>
      <c r="M45" s="74" t="n">
        <v>34.2936</v>
      </c>
      <c r="N45" s="74" t="n">
        <v>38.9981</v>
      </c>
      <c r="O45" s="74" t="n">
        <v>39.8355</v>
      </c>
      <c r="P45" s="74" t="n">
        <v>7255.91</v>
      </c>
      <c r="Q45" s="74" t="n">
        <v>10.14</v>
      </c>
      <c r="R45" s="56" t="n">
        <f aca="false">P45/3600</f>
        <v>2.0155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21.28</v>
      </c>
      <c r="I46" s="76" t="n">
        <v>8.97</v>
      </c>
      <c r="J46" s="62" t="n">
        <f aca="false">H46/3600</f>
        <v>1.8948</v>
      </c>
      <c r="L46" s="75" t="n">
        <v>465.5472</v>
      </c>
      <c r="M46" s="76" t="n">
        <v>31.3952</v>
      </c>
      <c r="N46" s="76" t="n">
        <v>37.7527</v>
      </c>
      <c r="O46" s="76" t="n">
        <v>38.5085</v>
      </c>
      <c r="P46" s="76" t="n">
        <v>6899.31</v>
      </c>
      <c r="Q46" s="76" t="n">
        <v>9.04</v>
      </c>
      <c r="R46" s="62" t="n">
        <f aca="false">P46/3600</f>
        <v>1.9164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470.71</v>
      </c>
      <c r="I47" s="72" t="n">
        <v>17.03</v>
      </c>
      <c r="J47" s="51" t="n">
        <f aca="false">H47/3600</f>
        <v>2.352975</v>
      </c>
      <c r="L47" s="71" t="n">
        <v>7926.504</v>
      </c>
      <c r="M47" s="72" t="n">
        <v>38.3385</v>
      </c>
      <c r="N47" s="72" t="n">
        <v>40.834</v>
      </c>
      <c r="O47" s="72" t="n">
        <v>41.725</v>
      </c>
      <c r="P47" s="72" t="n">
        <v>8817.29</v>
      </c>
      <c r="Q47" s="72" t="n">
        <v>17.62</v>
      </c>
      <c r="R47" s="51" t="n">
        <f aca="false">P47/3600</f>
        <v>2.4492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54.81</v>
      </c>
      <c r="I48" s="74" t="n">
        <v>13.27</v>
      </c>
      <c r="J48" s="56" t="n">
        <f aca="false">H48/3600</f>
        <v>1.98744722222222</v>
      </c>
      <c r="L48" s="73" t="n">
        <v>3415.0536</v>
      </c>
      <c r="M48" s="74" t="n">
        <v>34.49</v>
      </c>
      <c r="N48" s="74" t="n">
        <v>38.1029</v>
      </c>
      <c r="O48" s="74" t="n">
        <v>38.9046</v>
      </c>
      <c r="P48" s="74" t="n">
        <v>7291.82</v>
      </c>
      <c r="Q48" s="74" t="n">
        <v>13.24</v>
      </c>
      <c r="R48" s="56" t="n">
        <f aca="false">P48/3600</f>
        <v>2.0255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324.61</v>
      </c>
      <c r="I49" s="74" t="n">
        <v>10.58</v>
      </c>
      <c r="J49" s="56" t="n">
        <f aca="false">H49/3600</f>
        <v>1.75683611111111</v>
      </c>
      <c r="L49" s="73" t="n">
        <v>1502.68</v>
      </c>
      <c r="M49" s="74" t="n">
        <v>31.0267</v>
      </c>
      <c r="N49" s="74" t="n">
        <v>36.1454</v>
      </c>
      <c r="O49" s="74" t="n">
        <v>36.9283</v>
      </c>
      <c r="P49" s="74" t="n">
        <v>6460.7</v>
      </c>
      <c r="Q49" s="74" t="n">
        <v>10.8</v>
      </c>
      <c r="R49" s="56" t="n">
        <f aca="false">P49/3600</f>
        <v>1.7946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58</v>
      </c>
      <c r="I50" s="76" t="n">
        <v>8.74</v>
      </c>
      <c r="J50" s="62" t="n">
        <f aca="false">H50/3600</f>
        <v>1.62722222222222</v>
      </c>
      <c r="L50" s="75" t="n">
        <v>647.1952</v>
      </c>
      <c r="M50" s="76" t="n">
        <v>27.7974</v>
      </c>
      <c r="N50" s="76" t="n">
        <v>34.8186</v>
      </c>
      <c r="O50" s="76" t="n">
        <v>35.5639</v>
      </c>
      <c r="P50" s="76" t="n">
        <v>6147.82</v>
      </c>
      <c r="Q50" s="76" t="n">
        <v>9.03</v>
      </c>
      <c r="R50" s="62" t="n">
        <f aca="false">P50/3600</f>
        <v>1.7077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265.24</v>
      </c>
      <c r="I51" s="72" t="n">
        <v>10.92</v>
      </c>
      <c r="J51" s="51" t="n">
        <f aca="false">H51/3600</f>
        <v>1.74034444444444</v>
      </c>
      <c r="L51" s="71" t="n">
        <v>5655.9256</v>
      </c>
      <c r="M51" s="72" t="n">
        <v>39.8696</v>
      </c>
      <c r="N51" s="72" t="n">
        <v>41.2818</v>
      </c>
      <c r="O51" s="72" t="n">
        <v>42.629</v>
      </c>
      <c r="P51" s="72" t="n">
        <v>6449.6</v>
      </c>
      <c r="Q51" s="72" t="n">
        <v>11.72</v>
      </c>
      <c r="R51" s="51" t="n">
        <f aca="false">P51/3600</f>
        <v>1.791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00.51</v>
      </c>
      <c r="I52" s="74" t="n">
        <v>8.4</v>
      </c>
      <c r="J52" s="56" t="n">
        <f aca="false">H52/3600</f>
        <v>1.50014166666667</v>
      </c>
      <c r="L52" s="73" t="n">
        <v>2256.96</v>
      </c>
      <c r="M52" s="74" t="n">
        <v>36.2011</v>
      </c>
      <c r="N52" s="74" t="n">
        <v>38.6566</v>
      </c>
      <c r="O52" s="74" t="n">
        <v>40.2615</v>
      </c>
      <c r="P52" s="74" t="n">
        <v>5439.51</v>
      </c>
      <c r="Q52" s="74" t="n">
        <v>8.48</v>
      </c>
      <c r="R52" s="56" t="n">
        <f aca="false">P52/3600</f>
        <v>1.5109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64.37</v>
      </c>
      <c r="I53" s="74" t="n">
        <v>6.88</v>
      </c>
      <c r="J53" s="56" t="n">
        <f aca="false">H53/3600</f>
        <v>1.32343611111111</v>
      </c>
      <c r="L53" s="73" t="n">
        <v>1005.236</v>
      </c>
      <c r="M53" s="74" t="n">
        <v>33.04</v>
      </c>
      <c r="N53" s="74" t="n">
        <v>36.7332</v>
      </c>
      <c r="O53" s="74" t="n">
        <v>38.4176</v>
      </c>
      <c r="P53" s="74" t="n">
        <v>4791.96</v>
      </c>
      <c r="Q53" s="74" t="n">
        <v>7.26</v>
      </c>
      <c r="R53" s="56" t="n">
        <f aca="false">P53/3600</f>
        <v>1.33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266.4</v>
      </c>
      <c r="I54" s="76" t="n">
        <v>5.73</v>
      </c>
      <c r="J54" s="62" t="n">
        <f aca="false">H54/3600</f>
        <v>1.18511111111111</v>
      </c>
      <c r="L54" s="75" t="n">
        <v>461.5472</v>
      </c>
      <c r="M54" s="76" t="n">
        <v>30.1494</v>
      </c>
      <c r="N54" s="76" t="n">
        <v>35.4637</v>
      </c>
      <c r="O54" s="76" t="n">
        <v>37.156</v>
      </c>
      <c r="P54" s="76" t="n">
        <v>4305.56</v>
      </c>
      <c r="Q54" s="76" t="n">
        <v>6.84</v>
      </c>
      <c r="R54" s="62" t="n">
        <f aca="false">P54/3600</f>
        <v>1.1959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076.24</v>
      </c>
      <c r="I55" s="72" t="n">
        <v>4.27</v>
      </c>
      <c r="J55" s="51" t="n">
        <f aca="false">H55/3600</f>
        <v>0.576733333333333</v>
      </c>
      <c r="L55" s="71" t="n">
        <v>1698.5272</v>
      </c>
      <c r="M55" s="72" t="n">
        <v>40.8816</v>
      </c>
      <c r="N55" s="72" t="n">
        <v>43.3108</v>
      </c>
      <c r="O55" s="72" t="n">
        <v>42.7165</v>
      </c>
      <c r="P55" s="72" t="n">
        <v>2109.75</v>
      </c>
      <c r="Q55" s="72" t="n">
        <v>4</v>
      </c>
      <c r="R55" s="51" t="n">
        <f aca="false">P55/3600</f>
        <v>0.5860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54.87</v>
      </c>
      <c r="I56" s="74" t="n">
        <v>3.33</v>
      </c>
      <c r="J56" s="56" t="n">
        <f aca="false">H56/3600</f>
        <v>0.515241666666667</v>
      </c>
      <c r="L56" s="73" t="n">
        <v>851.2048</v>
      </c>
      <c r="M56" s="74" t="n">
        <v>37.0097</v>
      </c>
      <c r="N56" s="74" t="n">
        <v>40.5121</v>
      </c>
      <c r="O56" s="74" t="n">
        <v>39.482</v>
      </c>
      <c r="P56" s="74" t="n">
        <v>1871.76</v>
      </c>
      <c r="Q56" s="74" t="n">
        <v>3.32</v>
      </c>
      <c r="R56" s="56" t="n">
        <f aca="false">P56/3600</f>
        <v>0.5199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90.18</v>
      </c>
      <c r="I57" s="74" t="n">
        <v>2.91</v>
      </c>
      <c r="J57" s="56" t="n">
        <f aca="false">H57/3600</f>
        <v>0.469494444444444</v>
      </c>
      <c r="L57" s="73" t="n">
        <v>419.0968</v>
      </c>
      <c r="M57" s="74" t="n">
        <v>33.5106</v>
      </c>
      <c r="N57" s="74" t="n">
        <v>38.4743</v>
      </c>
      <c r="O57" s="74" t="n">
        <v>37.1821</v>
      </c>
      <c r="P57" s="74" t="n">
        <v>1684.22</v>
      </c>
      <c r="Q57" s="74" t="n">
        <v>2.94</v>
      </c>
      <c r="R57" s="56" t="n">
        <f aca="false">P57/3600</f>
        <v>0.4678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38.81</v>
      </c>
      <c r="I58" s="76" t="n">
        <v>2.57</v>
      </c>
      <c r="J58" s="62" t="n">
        <f aca="false">H58/3600</f>
        <v>0.427447222222222</v>
      </c>
      <c r="L58" s="75" t="n">
        <v>213.3336</v>
      </c>
      <c r="M58" s="76" t="n">
        <v>30.5595</v>
      </c>
      <c r="N58" s="76" t="n">
        <v>37.1205</v>
      </c>
      <c r="O58" s="76" t="n">
        <v>35.544</v>
      </c>
      <c r="P58" s="76" t="n">
        <v>1541.88</v>
      </c>
      <c r="Q58" s="76" t="n">
        <v>2.46</v>
      </c>
      <c r="R58" s="62" t="n">
        <f aca="false">P58/3600</f>
        <v>0.428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288.5</v>
      </c>
      <c r="I59" s="72" t="n">
        <v>5.34</v>
      </c>
      <c r="J59" s="51" t="n">
        <f aca="false">H59/3600</f>
        <v>0.635694444444445</v>
      </c>
      <c r="L59" s="71" t="n">
        <v>2169.8056</v>
      </c>
      <c r="M59" s="72" t="n">
        <v>38.2896</v>
      </c>
      <c r="N59" s="72" t="n">
        <v>42.3965</v>
      </c>
      <c r="O59" s="72" t="n">
        <v>43.3599</v>
      </c>
      <c r="P59" s="72" t="n">
        <v>2372.72</v>
      </c>
      <c r="Q59" s="72" t="n">
        <v>5.43</v>
      </c>
      <c r="R59" s="51" t="n">
        <f aca="false">P59/3600</f>
        <v>0.6590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73.09</v>
      </c>
      <c r="I60" s="74" t="n">
        <v>4.04</v>
      </c>
      <c r="J60" s="56" t="n">
        <f aca="false">H60/3600</f>
        <v>0.520302777777778</v>
      </c>
      <c r="L60" s="73" t="n">
        <v>766.5672</v>
      </c>
      <c r="M60" s="74" t="n">
        <v>34.4427</v>
      </c>
      <c r="N60" s="74" t="n">
        <v>40.5118</v>
      </c>
      <c r="O60" s="74" t="n">
        <v>41.3492</v>
      </c>
      <c r="P60" s="74" t="n">
        <v>1929.11</v>
      </c>
      <c r="Q60" s="74" t="n">
        <v>4.25</v>
      </c>
      <c r="R60" s="56" t="n">
        <f aca="false">P60/3600</f>
        <v>0.5358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49.11</v>
      </c>
      <c r="I61" s="74" t="n">
        <v>3.3</v>
      </c>
      <c r="J61" s="56" t="n">
        <f aca="false">H61/3600</f>
        <v>0.458086111111111</v>
      </c>
      <c r="L61" s="73" t="n">
        <v>305.6008</v>
      </c>
      <c r="M61" s="74" t="n">
        <v>31.2669</v>
      </c>
      <c r="N61" s="74" t="n">
        <v>39.132</v>
      </c>
      <c r="O61" s="74" t="n">
        <v>39.9282</v>
      </c>
      <c r="P61" s="74" t="n">
        <v>1666.18</v>
      </c>
      <c r="Q61" s="74" t="n">
        <v>3.32</v>
      </c>
      <c r="R61" s="56" t="n">
        <f aca="false">P61/3600</f>
        <v>0.4628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37.48</v>
      </c>
      <c r="I62" s="76" t="n">
        <v>2.85</v>
      </c>
      <c r="J62" s="62" t="n">
        <f aca="false">H62/3600</f>
        <v>0.427077777777778</v>
      </c>
      <c r="L62" s="75" t="n">
        <v>129.068</v>
      </c>
      <c r="M62" s="76" t="n">
        <v>28.2323</v>
      </c>
      <c r="N62" s="76" t="n">
        <v>38.1469</v>
      </c>
      <c r="O62" s="76" t="n">
        <v>38.9425</v>
      </c>
      <c r="P62" s="76" t="n">
        <v>1559.49</v>
      </c>
      <c r="Q62" s="76" t="n">
        <v>2.83</v>
      </c>
      <c r="R62" s="62" t="n">
        <f aca="false">P62/3600</f>
        <v>0.4331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33.1</v>
      </c>
      <c r="I63" s="72" t="n">
        <v>4.28</v>
      </c>
      <c r="J63" s="51" t="n">
        <f aca="false">H63/3600</f>
        <v>0.536972222222222</v>
      </c>
      <c r="L63" s="71" t="n">
        <v>1905.0544</v>
      </c>
      <c r="M63" s="72" t="n">
        <v>38.0438</v>
      </c>
      <c r="N63" s="72" t="n">
        <v>40.5358</v>
      </c>
      <c r="O63" s="72" t="n">
        <v>41.2001</v>
      </c>
      <c r="P63" s="72" t="n">
        <v>2008.49</v>
      </c>
      <c r="Q63" s="72" t="n">
        <v>4.7</v>
      </c>
      <c r="R63" s="51" t="n">
        <f aca="false">P63/3600</f>
        <v>0.5579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27.64</v>
      </c>
      <c r="I64" s="74" t="n">
        <v>3.38</v>
      </c>
      <c r="J64" s="56" t="n">
        <f aca="false">H64/3600</f>
        <v>0.452122222222222</v>
      </c>
      <c r="L64" s="73" t="n">
        <v>817.8592</v>
      </c>
      <c r="M64" s="74" t="n">
        <v>34.2843</v>
      </c>
      <c r="N64" s="74" t="n">
        <v>37.7723</v>
      </c>
      <c r="O64" s="74" t="n">
        <v>38.3511</v>
      </c>
      <c r="P64" s="74" t="n">
        <v>1655.44</v>
      </c>
      <c r="Q64" s="74" t="n">
        <v>3.38</v>
      </c>
      <c r="R64" s="56" t="n">
        <f aca="false">P64/3600</f>
        <v>0.4598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28.83</v>
      </c>
      <c r="I65" s="74" t="n">
        <v>2.74</v>
      </c>
      <c r="J65" s="56" t="n">
        <f aca="false">H65/3600</f>
        <v>0.396897222222222</v>
      </c>
      <c r="L65" s="73" t="n">
        <v>353.184</v>
      </c>
      <c r="M65" s="74" t="n">
        <v>30.8187</v>
      </c>
      <c r="N65" s="74" t="n">
        <v>35.7536</v>
      </c>
      <c r="O65" s="74" t="n">
        <v>36.3053</v>
      </c>
      <c r="P65" s="74" t="n">
        <v>1458.92</v>
      </c>
      <c r="Q65" s="74" t="n">
        <v>2.77</v>
      </c>
      <c r="R65" s="56" t="n">
        <f aca="false">P65/3600</f>
        <v>0.4052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12.14</v>
      </c>
      <c r="I66" s="76" t="n">
        <v>2.2</v>
      </c>
      <c r="J66" s="62" t="n">
        <f aca="false">H66/3600</f>
        <v>0.364483333333333</v>
      </c>
      <c r="L66" s="75" t="n">
        <v>151.4464</v>
      </c>
      <c r="M66" s="76" t="n">
        <v>27.7487</v>
      </c>
      <c r="N66" s="76" t="n">
        <v>34.3773</v>
      </c>
      <c r="O66" s="76" t="n">
        <v>34.93</v>
      </c>
      <c r="P66" s="76" t="n">
        <v>1326.09</v>
      </c>
      <c r="Q66" s="76" t="n">
        <v>2.36</v>
      </c>
      <c r="R66" s="62" t="n">
        <f aca="false">P66/3600</f>
        <v>0.3683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39.45</v>
      </c>
      <c r="I67" s="72" t="n">
        <v>2.91</v>
      </c>
      <c r="J67" s="51" t="n">
        <f aca="false">H67/3600</f>
        <v>0.399847222222222</v>
      </c>
      <c r="L67" s="71" t="n">
        <v>1322.896</v>
      </c>
      <c r="M67" s="72" t="n">
        <v>39.862</v>
      </c>
      <c r="N67" s="72" t="n">
        <v>41.0946</v>
      </c>
      <c r="O67" s="72" t="n">
        <v>42.1377</v>
      </c>
      <c r="P67" s="72" t="n">
        <v>1483.09</v>
      </c>
      <c r="Q67" s="72" t="n">
        <v>3.02</v>
      </c>
      <c r="R67" s="51" t="n">
        <f aca="false">P67/3600</f>
        <v>0.4119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69.68</v>
      </c>
      <c r="I68" s="74" t="n">
        <v>2.37</v>
      </c>
      <c r="J68" s="56" t="n">
        <f aca="false">H68/3600</f>
        <v>0.352688888888889</v>
      </c>
      <c r="L68" s="73" t="n">
        <v>634.3472</v>
      </c>
      <c r="M68" s="74" t="n">
        <v>35.8129</v>
      </c>
      <c r="N68" s="74" t="n">
        <v>38.1892</v>
      </c>
      <c r="O68" s="74" t="n">
        <v>39.365</v>
      </c>
      <c r="P68" s="74" t="n">
        <v>1289.59</v>
      </c>
      <c r="Q68" s="74" t="n">
        <v>2.4</v>
      </c>
      <c r="R68" s="56" t="n">
        <f aca="false">P68/3600</f>
        <v>0.3582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9.95</v>
      </c>
      <c r="I69" s="74" t="n">
        <v>1.92</v>
      </c>
      <c r="J69" s="56" t="n">
        <f aca="false">H69/3600</f>
        <v>0.311097222222222</v>
      </c>
      <c r="L69" s="73" t="n">
        <v>301.2168</v>
      </c>
      <c r="M69" s="74" t="n">
        <v>32.2009</v>
      </c>
      <c r="N69" s="74" t="n">
        <v>36.1878</v>
      </c>
      <c r="O69" s="74" t="n">
        <v>37.3192</v>
      </c>
      <c r="P69" s="74" t="n">
        <v>1125.56</v>
      </c>
      <c r="Q69" s="74" t="n">
        <v>1.92</v>
      </c>
      <c r="R69" s="56" t="n">
        <f aca="false">P69/3600</f>
        <v>0.3126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93.57</v>
      </c>
      <c r="I70" s="76" t="n">
        <v>1.59</v>
      </c>
      <c r="J70" s="62" t="n">
        <f aca="false">H70/3600</f>
        <v>0.275991666666667</v>
      </c>
      <c r="L70" s="75" t="n">
        <v>145.5624</v>
      </c>
      <c r="M70" s="76" t="n">
        <v>29.3174</v>
      </c>
      <c r="N70" s="76" t="n">
        <v>34.7865</v>
      </c>
      <c r="O70" s="76" t="n">
        <v>35.8395</v>
      </c>
      <c r="P70" s="76" t="n">
        <v>1001.38</v>
      </c>
      <c r="Q70" s="76" t="n">
        <v>1.64</v>
      </c>
      <c r="R70" s="62" t="n">
        <f aca="false">P70/3600</f>
        <v>0.2781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966.2</v>
      </c>
      <c r="I71" s="72" t="n">
        <v>22.11</v>
      </c>
      <c r="J71" s="51" t="n">
        <f aca="false">H71/3600</f>
        <v>4.15727777777778</v>
      </c>
      <c r="L71" s="71" t="n">
        <v>2220.8304</v>
      </c>
      <c r="M71" s="72" t="n">
        <v>42.5402</v>
      </c>
      <c r="N71" s="72" t="n">
        <v>46.0493</v>
      </c>
      <c r="O71" s="72" t="n">
        <v>47.2501</v>
      </c>
      <c r="P71" s="72" t="n">
        <v>14895.26</v>
      </c>
      <c r="Q71" s="72" t="n">
        <v>20</v>
      </c>
      <c r="R71" s="51" t="n">
        <f aca="false">P71/3600</f>
        <v>4.1375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827.23</v>
      </c>
      <c r="I72" s="74" t="n">
        <v>17.2</v>
      </c>
      <c r="J72" s="56" t="n">
        <f aca="false">H72/3600</f>
        <v>3.84089722222222</v>
      </c>
      <c r="L72" s="73" t="n">
        <v>875.7328</v>
      </c>
      <c r="M72" s="74" t="n">
        <v>40.2393</v>
      </c>
      <c r="N72" s="74" t="n">
        <v>44.0218</v>
      </c>
      <c r="O72" s="74" t="n">
        <v>45.2345</v>
      </c>
      <c r="P72" s="74" t="n">
        <v>13977.68</v>
      </c>
      <c r="Q72" s="74" t="n">
        <v>16.72</v>
      </c>
      <c r="R72" s="56" t="n">
        <f aca="false">P72/3600</f>
        <v>3.8826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340.66</v>
      </c>
      <c r="I73" s="74" t="n">
        <v>15.56</v>
      </c>
      <c r="J73" s="56" t="n">
        <f aca="false">H73/3600</f>
        <v>3.70573888888889</v>
      </c>
      <c r="L73" s="73" t="n">
        <v>432.3872</v>
      </c>
      <c r="M73" s="74" t="n">
        <v>37.6024</v>
      </c>
      <c r="N73" s="74" t="n">
        <v>42.3067</v>
      </c>
      <c r="O73" s="74" t="n">
        <v>43.5037</v>
      </c>
      <c r="P73" s="74" t="n">
        <v>13412.26</v>
      </c>
      <c r="Q73" s="74" t="n">
        <v>16.46</v>
      </c>
      <c r="R73" s="56" t="n">
        <f aca="false">P73/3600</f>
        <v>3.7256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995.65</v>
      </c>
      <c r="I74" s="76" t="n">
        <v>13.66</v>
      </c>
      <c r="J74" s="62" t="n">
        <f aca="false">H74/3600</f>
        <v>3.60990277777778</v>
      </c>
      <c r="L74" s="75" t="n">
        <v>227.0608</v>
      </c>
      <c r="M74" s="76" t="n">
        <v>34.6626</v>
      </c>
      <c r="N74" s="76" t="n">
        <v>41.125</v>
      </c>
      <c r="O74" s="76" t="n">
        <v>42.1277</v>
      </c>
      <c r="P74" s="76" t="n">
        <v>12971.98</v>
      </c>
      <c r="Q74" s="76" t="n">
        <v>14.25</v>
      </c>
      <c r="R74" s="62" t="n">
        <f aca="false">P74/3600</f>
        <v>3.6033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614.9</v>
      </c>
      <c r="I75" s="72" t="n">
        <v>20.28</v>
      </c>
      <c r="J75" s="51" t="n">
        <f aca="false">H75/3600</f>
        <v>4.05969444444444</v>
      </c>
      <c r="L75" s="71" t="n">
        <v>1506.728</v>
      </c>
      <c r="M75" s="72" t="n">
        <v>42.9562</v>
      </c>
      <c r="N75" s="72" t="n">
        <v>47.6405</v>
      </c>
      <c r="O75" s="72" t="n">
        <v>48.2316</v>
      </c>
      <c r="P75" s="72" t="n">
        <v>14693.24</v>
      </c>
      <c r="Q75" s="72" t="n">
        <v>21.22</v>
      </c>
      <c r="R75" s="51" t="n">
        <f aca="false">P75/3600</f>
        <v>4.0814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31.08</v>
      </c>
      <c r="I76" s="74" t="n">
        <v>16.51</v>
      </c>
      <c r="J76" s="56" t="n">
        <f aca="false">H76/3600</f>
        <v>3.75863333333333</v>
      </c>
      <c r="L76" s="73" t="n">
        <v>426.432</v>
      </c>
      <c r="M76" s="74" t="n">
        <v>41.1463</v>
      </c>
      <c r="N76" s="74" t="n">
        <v>46.0187</v>
      </c>
      <c r="O76" s="74" t="n">
        <v>46.659</v>
      </c>
      <c r="P76" s="74" t="n">
        <v>13616.72</v>
      </c>
      <c r="Q76" s="74" t="n">
        <v>18.7</v>
      </c>
      <c r="R76" s="56" t="n">
        <f aca="false">P76/3600</f>
        <v>3.7824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36.58</v>
      </c>
      <c r="I77" s="74" t="n">
        <v>16.03</v>
      </c>
      <c r="J77" s="56" t="n">
        <f aca="false">H77/3600</f>
        <v>3.64905</v>
      </c>
      <c r="L77" s="73" t="n">
        <v>191.8464</v>
      </c>
      <c r="M77" s="74" t="n">
        <v>39.0045</v>
      </c>
      <c r="N77" s="74" t="n">
        <v>44.3047</v>
      </c>
      <c r="O77" s="74" t="n">
        <v>44.7956</v>
      </c>
      <c r="P77" s="74" t="n">
        <v>13209.73</v>
      </c>
      <c r="Q77" s="74" t="n">
        <v>15.13</v>
      </c>
      <c r="R77" s="56" t="n">
        <f aca="false">P77/3600</f>
        <v>3.6693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881.09</v>
      </c>
      <c r="I78" s="76" t="n">
        <v>14.06</v>
      </c>
      <c r="J78" s="62" t="n">
        <f aca="false">H78/3600</f>
        <v>3.57808055555556</v>
      </c>
      <c r="L78" s="75" t="n">
        <v>101.6296</v>
      </c>
      <c r="M78" s="76" t="n">
        <v>36.5264</v>
      </c>
      <c r="N78" s="76" t="n">
        <v>43.0701</v>
      </c>
      <c r="O78" s="76" t="n">
        <v>43.43</v>
      </c>
      <c r="P78" s="76" t="n">
        <v>12904.71</v>
      </c>
      <c r="Q78" s="76" t="n">
        <v>13.84</v>
      </c>
      <c r="R78" s="62" t="n">
        <f aca="false">P78/3600</f>
        <v>3.5846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657.09</v>
      </c>
      <c r="I79" s="72" t="n">
        <v>22.15</v>
      </c>
      <c r="J79" s="51" t="n">
        <f aca="false">H79/3600</f>
        <v>4.34919166666667</v>
      </c>
      <c r="L79" s="71" t="n">
        <v>1977.1856</v>
      </c>
      <c r="M79" s="72" t="n">
        <v>43.2196</v>
      </c>
      <c r="N79" s="72" t="n">
        <v>46.8464</v>
      </c>
      <c r="O79" s="72" t="n">
        <v>47.6317</v>
      </c>
      <c r="P79" s="72" t="n">
        <v>15884.44</v>
      </c>
      <c r="Q79" s="72" t="n">
        <v>22.67</v>
      </c>
      <c r="R79" s="51" t="n">
        <f aca="false">P79/3600</f>
        <v>4.41234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561.37</v>
      </c>
      <c r="I80" s="74" t="n">
        <v>20.96</v>
      </c>
      <c r="J80" s="56" t="n">
        <f aca="false">H80/3600</f>
        <v>4.044825</v>
      </c>
      <c r="L80" s="73" t="n">
        <v>705.4576</v>
      </c>
      <c r="M80" s="74" t="n">
        <v>41.0823</v>
      </c>
      <c r="N80" s="74" t="n">
        <v>44.9629</v>
      </c>
      <c r="O80" s="74" t="n">
        <v>45.8287</v>
      </c>
      <c r="P80" s="74" t="n">
        <v>14487.36</v>
      </c>
      <c r="Q80" s="74" t="n">
        <v>18.71</v>
      </c>
      <c r="R80" s="56" t="n">
        <f aca="false">P80/3600</f>
        <v>4.0242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807.4</v>
      </c>
      <c r="I81" s="74" t="n">
        <v>16.8</v>
      </c>
      <c r="J81" s="56" t="n">
        <f aca="false">H81/3600</f>
        <v>3.83538888888889</v>
      </c>
      <c r="L81" s="73" t="n">
        <v>322.4784</v>
      </c>
      <c r="M81" s="74" t="n">
        <v>38.6873</v>
      </c>
      <c r="N81" s="74" t="n">
        <v>43.2908</v>
      </c>
      <c r="O81" s="74" t="n">
        <v>44.1666</v>
      </c>
      <c r="P81" s="74" t="n">
        <v>13980.9</v>
      </c>
      <c r="Q81" s="74" t="n">
        <v>16.88</v>
      </c>
      <c r="R81" s="56" t="n">
        <f aca="false">P81/3600</f>
        <v>3.8835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449.79</v>
      </c>
      <c r="I82" s="76" t="n">
        <v>15.4</v>
      </c>
      <c r="J82" s="62" t="n">
        <f aca="false">H82/3600</f>
        <v>3.73605277777778</v>
      </c>
      <c r="L82" s="75" t="n">
        <v>166.66</v>
      </c>
      <c r="M82" s="76" t="n">
        <v>35.9616</v>
      </c>
      <c r="N82" s="76" t="n">
        <v>42.0133</v>
      </c>
      <c r="O82" s="76" t="n">
        <v>42.8037</v>
      </c>
      <c r="P82" s="76" t="n">
        <v>13563.6</v>
      </c>
      <c r="Q82" s="76" t="n">
        <v>15.92</v>
      </c>
      <c r="R82" s="62" t="n">
        <f aca="false">P82/3600</f>
        <v>3.7676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08.92</v>
      </c>
      <c r="I83" s="72" t="n">
        <v>12.91</v>
      </c>
      <c r="J83" s="51" t="n">
        <f aca="false">H83/3600</f>
        <v>2.16914444444444</v>
      </c>
      <c r="L83" s="71" t="n">
        <v>3833.2864</v>
      </c>
      <c r="M83" s="72" t="n">
        <v>40.3432</v>
      </c>
      <c r="N83" s="72" t="n">
        <v>42.0392</v>
      </c>
      <c r="O83" s="72" t="n">
        <v>42.4838</v>
      </c>
      <c r="P83" s="72" t="n">
        <v>7987.94</v>
      </c>
      <c r="Q83" s="72" t="n">
        <v>13.09</v>
      </c>
      <c r="R83" s="51" t="n">
        <f aca="false">P83/3600</f>
        <v>2.2188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921.16</v>
      </c>
      <c r="I84" s="74" t="n">
        <v>11.02</v>
      </c>
      <c r="J84" s="56" t="n">
        <f aca="false">H84/3600</f>
        <v>1.92254444444444</v>
      </c>
      <c r="L84" s="73" t="n">
        <v>1817.9648</v>
      </c>
      <c r="M84" s="74" t="n">
        <v>37.0266</v>
      </c>
      <c r="N84" s="74" t="n">
        <v>39.0216</v>
      </c>
      <c r="O84" s="74" t="n">
        <v>39.3021</v>
      </c>
      <c r="P84" s="74" t="n">
        <v>6980.46</v>
      </c>
      <c r="Q84" s="74" t="n">
        <v>10.87</v>
      </c>
      <c r="R84" s="56" t="n">
        <f aca="false">P84/3600</f>
        <v>1.9390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249.58</v>
      </c>
      <c r="I85" s="74" t="n">
        <v>9.26</v>
      </c>
      <c r="J85" s="56" t="n">
        <f aca="false">H85/3600</f>
        <v>1.73599444444444</v>
      </c>
      <c r="L85" s="73" t="n">
        <v>890.4904</v>
      </c>
      <c r="M85" s="74" t="n">
        <v>34.0019</v>
      </c>
      <c r="N85" s="74" t="n">
        <v>36.8897</v>
      </c>
      <c r="O85" s="74" t="n">
        <v>36.9369</v>
      </c>
      <c r="P85" s="74" t="n">
        <v>6320.61</v>
      </c>
      <c r="Q85" s="74" t="n">
        <v>8.82</v>
      </c>
      <c r="R85" s="56" t="n">
        <f aca="false">P85/3600</f>
        <v>1.7557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777.5</v>
      </c>
      <c r="I86" s="76" t="n">
        <v>7.59</v>
      </c>
      <c r="J86" s="62" t="n">
        <f aca="false">H86/3600</f>
        <v>1.60486111111111</v>
      </c>
      <c r="L86" s="75" t="n">
        <v>462.6552</v>
      </c>
      <c r="M86" s="76" t="n">
        <v>31.3184</v>
      </c>
      <c r="N86" s="76" t="n">
        <v>35.2697</v>
      </c>
      <c r="O86" s="76" t="n">
        <v>35.2711</v>
      </c>
      <c r="P86" s="76" t="n">
        <v>5868.77</v>
      </c>
      <c r="Q86" s="76" t="n">
        <v>7.66</v>
      </c>
      <c r="R86" s="62" t="n">
        <f aca="false">P86/3600</f>
        <v>1.6302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426.73</v>
      </c>
      <c r="I87" s="72" t="n">
        <v>26.54</v>
      </c>
      <c r="J87" s="51" t="n">
        <f aca="false">H87/3600</f>
        <v>4.84075833333333</v>
      </c>
      <c r="L87" s="71" t="n">
        <v>5652.2568</v>
      </c>
      <c r="M87" s="72" t="n">
        <v>42.8019</v>
      </c>
      <c r="N87" s="72" t="n">
        <v>45.1159</v>
      </c>
      <c r="O87" s="72" t="n">
        <v>45.1543</v>
      </c>
      <c r="P87" s="72" t="n">
        <v>17375.43</v>
      </c>
      <c r="Q87" s="72" t="n">
        <v>26.9</v>
      </c>
      <c r="R87" s="51" t="n">
        <f aca="false">P87/3600</f>
        <v>4.8265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45.45</v>
      </c>
      <c r="I88" s="74" t="n">
        <v>22.72</v>
      </c>
      <c r="J88" s="56" t="n">
        <f aca="false">H88/3600</f>
        <v>4.23484722222222</v>
      </c>
      <c r="L88" s="73" t="n">
        <v>2814.5069</v>
      </c>
      <c r="M88" s="74" t="n">
        <v>38.8098</v>
      </c>
      <c r="N88" s="74" t="n">
        <v>42.1592</v>
      </c>
      <c r="O88" s="74" t="n">
        <v>41.9743</v>
      </c>
      <c r="P88" s="74" t="n">
        <v>15162.46</v>
      </c>
      <c r="Q88" s="74" t="n">
        <v>21.89</v>
      </c>
      <c r="R88" s="56" t="n">
        <f aca="false">P88/3600</f>
        <v>4.2117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341.55</v>
      </c>
      <c r="I89" s="74" t="n">
        <v>20.3</v>
      </c>
      <c r="J89" s="56" t="n">
        <f aca="false">H89/3600</f>
        <v>3.70598611111111</v>
      </c>
      <c r="L89" s="73" t="n">
        <v>1343.4475</v>
      </c>
      <c r="M89" s="74" t="n">
        <v>35.0679</v>
      </c>
      <c r="N89" s="74" t="n">
        <v>39.9877</v>
      </c>
      <c r="O89" s="74" t="n">
        <v>39.443</v>
      </c>
      <c r="P89" s="74" t="n">
        <v>13441.13</v>
      </c>
      <c r="Q89" s="74" t="n">
        <v>18.94</v>
      </c>
      <c r="R89" s="56" t="n">
        <f aca="false">P89/3600</f>
        <v>3.7336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094.67</v>
      </c>
      <c r="I90" s="76" t="n">
        <v>16.49</v>
      </c>
      <c r="J90" s="62" t="n">
        <f aca="false">H90/3600</f>
        <v>3.35963055555556</v>
      </c>
      <c r="L90" s="75" t="n">
        <v>613.7938</v>
      </c>
      <c r="M90" s="76" t="n">
        <v>31.7689</v>
      </c>
      <c r="N90" s="76" t="n">
        <v>38.4659</v>
      </c>
      <c r="O90" s="76" t="n">
        <v>37.593</v>
      </c>
      <c r="P90" s="76" t="n">
        <v>12046.78</v>
      </c>
      <c r="Q90" s="76" t="n">
        <v>16.27</v>
      </c>
      <c r="R90" s="62" t="n">
        <f aca="false">P90/3600</f>
        <v>3.3463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46.86</v>
      </c>
      <c r="I91" s="72" t="n">
        <v>6.27</v>
      </c>
      <c r="J91" s="51" t="n">
        <f aca="false">H91/3600</f>
        <v>1.79079444444444</v>
      </c>
      <c r="L91" s="71" t="n">
        <v>348.78</v>
      </c>
      <c r="M91" s="72" t="n">
        <v>46.4273</v>
      </c>
      <c r="N91" s="72" t="n">
        <v>44.3754</v>
      </c>
      <c r="O91" s="72" t="n">
        <v>44.2217</v>
      </c>
      <c r="P91" s="72" t="n">
        <v>6512.64</v>
      </c>
      <c r="Q91" s="72" t="n">
        <v>6.43</v>
      </c>
      <c r="R91" s="51" t="n">
        <f aca="false">P91/3600</f>
        <v>1.8090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56.79</v>
      </c>
      <c r="I92" s="74" t="n">
        <v>6.03</v>
      </c>
      <c r="J92" s="56" t="n">
        <f aca="false">H92/3600</f>
        <v>1.765775</v>
      </c>
      <c r="L92" s="73" t="n">
        <v>256.7176</v>
      </c>
      <c r="M92" s="74" t="n">
        <v>42.1616</v>
      </c>
      <c r="N92" s="74" t="n">
        <v>40.6156</v>
      </c>
      <c r="O92" s="74" t="n">
        <v>40.5713</v>
      </c>
      <c r="P92" s="74" t="n">
        <v>6368.44</v>
      </c>
      <c r="Q92" s="74" t="n">
        <v>6</v>
      </c>
      <c r="R92" s="56" t="n">
        <f aca="false">P92/3600</f>
        <v>1.7690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332.87</v>
      </c>
      <c r="I93" s="74" t="n">
        <v>6.61</v>
      </c>
      <c r="J93" s="56" t="n">
        <f aca="false">H93/3600</f>
        <v>1.75913055555556</v>
      </c>
      <c r="L93" s="73" t="n">
        <v>189.8936</v>
      </c>
      <c r="M93" s="74" t="n">
        <v>37.4829</v>
      </c>
      <c r="N93" s="74" t="n">
        <v>38.5851</v>
      </c>
      <c r="O93" s="74" t="n">
        <v>38.4889</v>
      </c>
      <c r="P93" s="74" t="n">
        <v>6368.34</v>
      </c>
      <c r="Q93" s="74" t="n">
        <v>6.84</v>
      </c>
      <c r="R93" s="56" t="n">
        <f aca="false">P93/3600</f>
        <v>1.7689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265.15</v>
      </c>
      <c r="I94" s="76" t="n">
        <v>6.24</v>
      </c>
      <c r="J94" s="62" t="n">
        <f aca="false">H94/3600</f>
        <v>1.74031944444444</v>
      </c>
      <c r="L94" s="75" t="n">
        <v>134.6104</v>
      </c>
      <c r="M94" s="76" t="n">
        <v>32.6955</v>
      </c>
      <c r="N94" s="76" t="n">
        <v>37.4187</v>
      </c>
      <c r="O94" s="76" t="n">
        <v>37.0814</v>
      </c>
      <c r="P94" s="76" t="n">
        <v>6251.48</v>
      </c>
      <c r="Q94" s="76" t="n">
        <v>6.77</v>
      </c>
      <c r="R94" s="62" t="n">
        <f aca="false">P94/3600</f>
        <v>1.7365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408.56</v>
      </c>
      <c r="I95" s="72" t="n">
        <v>13.4</v>
      </c>
      <c r="J95" s="51" t="n">
        <f aca="false">H95/3600</f>
        <v>3.44682222222222</v>
      </c>
      <c r="L95" s="71" t="n">
        <v>687.4822</v>
      </c>
      <c r="M95" s="72" t="n">
        <v>48.8091</v>
      </c>
      <c r="N95" s="72" t="n">
        <v>51.2754</v>
      </c>
      <c r="O95" s="72" t="n">
        <v>52.2269</v>
      </c>
      <c r="P95" s="72" t="n">
        <v>12399.2</v>
      </c>
      <c r="Q95" s="72" t="n">
        <v>13.82</v>
      </c>
      <c r="R95" s="51" t="n">
        <f aca="false">P95/3600</f>
        <v>3.4442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990.67</v>
      </c>
      <c r="I96" s="74" t="n">
        <v>14.07</v>
      </c>
      <c r="J96" s="56" t="n">
        <f aca="false">H96/3600</f>
        <v>3.33074166666667</v>
      </c>
      <c r="L96" s="73" t="n">
        <v>409.1446</v>
      </c>
      <c r="M96" s="74" t="n">
        <v>44.9772</v>
      </c>
      <c r="N96" s="74" t="n">
        <v>47.844</v>
      </c>
      <c r="O96" s="74" t="n">
        <v>48.9836</v>
      </c>
      <c r="P96" s="74" t="n">
        <v>12162.59</v>
      </c>
      <c r="Q96" s="74" t="n">
        <v>13.34</v>
      </c>
      <c r="R96" s="56" t="n">
        <f aca="false">P96/3600</f>
        <v>3.3784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669.91</v>
      </c>
      <c r="I97" s="74" t="n">
        <v>13.46</v>
      </c>
      <c r="J97" s="56" t="n">
        <f aca="false">H97/3600</f>
        <v>3.24164166666667</v>
      </c>
      <c r="L97" s="73" t="n">
        <v>244.8758</v>
      </c>
      <c r="M97" s="74" t="n">
        <v>41.139</v>
      </c>
      <c r="N97" s="74" t="n">
        <v>45.0043</v>
      </c>
      <c r="O97" s="74" t="n">
        <v>46.2468</v>
      </c>
      <c r="P97" s="74" t="n">
        <v>11854.18</v>
      </c>
      <c r="Q97" s="74" t="n">
        <v>13</v>
      </c>
      <c r="R97" s="56" t="n">
        <f aca="false">P97/3600</f>
        <v>3.2928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364.78</v>
      </c>
      <c r="I98" s="76" t="n">
        <v>11.87</v>
      </c>
      <c r="J98" s="62" t="n">
        <f aca="false">H98/3600</f>
        <v>3.15688333333333</v>
      </c>
      <c r="L98" s="75" t="n">
        <v>152.223</v>
      </c>
      <c r="M98" s="76" t="n">
        <v>37.3375</v>
      </c>
      <c r="N98" s="76" t="n">
        <v>42.8053</v>
      </c>
      <c r="O98" s="76" t="n">
        <v>44.3384</v>
      </c>
      <c r="P98" s="76" t="n">
        <v>11396.09</v>
      </c>
      <c r="Q98" s="76" t="n">
        <v>12.3</v>
      </c>
      <c r="R98" s="62" t="n">
        <f aca="false">P98/3600</f>
        <v>3.1655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092862832546</v>
      </c>
      <c r="J106" s="77" t="n">
        <f aca="false">GEOMEAN(J3:J98)</f>
        <v>2.3196691179147</v>
      </c>
      <c r="Q106" s="77" t="n">
        <f aca="false">GEOMEAN(Q3:Q98)</f>
        <v>12.6082934671832</v>
      </c>
      <c r="R106" s="77" t="n">
        <f aca="false">GEOMEAN(R3:R98)</f>
        <v>2.34466779003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91469486642</v>
      </c>
      <c r="R107" s="78" t="n">
        <f aca="false">R106/J106</f>
        <v>1.01077682671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347222222222</v>
      </c>
      <c r="J108" s="77" t="n">
        <f aca="false">SUM(J3:J98)</f>
        <v>286.234597222222</v>
      </c>
      <c r="Q108" s="77" t="n">
        <f aca="false">SUM(Q3:Q98)/3600</f>
        <v>0.430555555555556</v>
      </c>
      <c r="R108" s="77" t="n">
        <f aca="false">SUM(R3:R98)</f>
        <v>288.8766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725423216306</v>
      </c>
      <c r="J113" s="77" t="n">
        <f aca="false">GEOMEAN(J19:J82)</f>
        <v>2.26351162153426</v>
      </c>
      <c r="Q113" s="77" t="n">
        <f aca="false">GEOMEAN(Q19:Q82)</f>
        <v>12.9053903336402</v>
      </c>
      <c r="R113" s="77" t="n">
        <f aca="false">GEOMEAN(R19:R82)</f>
        <v>2.290444227024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4010625813</v>
      </c>
      <c r="R114" s="78" t="n">
        <f aca="false">R113/J113</f>
        <v>1.011898593863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3898.25</v>
      </c>
      <c r="I19" s="72" t="n">
        <v>27.45</v>
      </c>
      <c r="J19" s="51" t="n">
        <f aca="false">H19/3600</f>
        <v>3.860625</v>
      </c>
      <c r="L19" s="71" t="n">
        <v>5439.6752</v>
      </c>
      <c r="M19" s="72" t="n">
        <v>41.5539</v>
      </c>
      <c r="N19" s="72" t="n">
        <v>43.1323</v>
      </c>
      <c r="O19" s="72" t="n">
        <v>44.5953</v>
      </c>
      <c r="P19" s="72" t="n">
        <v>14033.7</v>
      </c>
      <c r="Q19" s="72" t="n">
        <v>29.7</v>
      </c>
      <c r="R19" s="51" t="n">
        <f aca="false">P19/3600</f>
        <v>3.898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1816.77</v>
      </c>
      <c r="I20" s="74" t="n">
        <v>23.55</v>
      </c>
      <c r="J20" s="56" t="n">
        <f aca="false">H20/3600</f>
        <v>3.28243611111111</v>
      </c>
      <c r="L20" s="73" t="n">
        <v>2480.172</v>
      </c>
      <c r="M20" s="74" t="n">
        <v>39.5519</v>
      </c>
      <c r="N20" s="74" t="n">
        <v>41.4463</v>
      </c>
      <c r="O20" s="74" t="n">
        <v>42.6435</v>
      </c>
      <c r="P20" s="74" t="n">
        <v>11988.35</v>
      </c>
      <c r="Q20" s="74" t="n">
        <v>24.23</v>
      </c>
      <c r="R20" s="56" t="n">
        <f aca="false">P20/3600</f>
        <v>3.3300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462.84</v>
      </c>
      <c r="I21" s="74" t="n">
        <v>20.21</v>
      </c>
      <c r="J21" s="56" t="n">
        <f aca="false">H21/3600</f>
        <v>2.90634444444444</v>
      </c>
      <c r="L21" s="73" t="n">
        <v>1208.2976</v>
      </c>
      <c r="M21" s="74" t="n">
        <v>37.0242</v>
      </c>
      <c r="N21" s="74" t="n">
        <v>40.2094</v>
      </c>
      <c r="O21" s="74" t="n">
        <v>41.4239</v>
      </c>
      <c r="P21" s="74" t="n">
        <v>10482.63</v>
      </c>
      <c r="Q21" s="74" t="n">
        <v>19.72</v>
      </c>
      <c r="R21" s="56" t="n">
        <f aca="false">P21/3600</f>
        <v>2.9118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372.73</v>
      </c>
      <c r="I22" s="76" t="n">
        <v>18.34</v>
      </c>
      <c r="J22" s="62" t="n">
        <f aca="false">H22/3600</f>
        <v>2.60353611111111</v>
      </c>
      <c r="L22" s="75" t="n">
        <v>594.1584</v>
      </c>
      <c r="M22" s="76" t="n">
        <v>34.4276</v>
      </c>
      <c r="N22" s="76" t="n">
        <v>39.3686</v>
      </c>
      <c r="O22" s="76" t="n">
        <v>40.7241</v>
      </c>
      <c r="P22" s="76" t="n">
        <v>9450.85</v>
      </c>
      <c r="Q22" s="76" t="n">
        <v>19.38</v>
      </c>
      <c r="R22" s="62" t="n">
        <f aca="false">P22/3600</f>
        <v>2.6252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417.22</v>
      </c>
      <c r="I23" s="72" t="n">
        <v>29.27</v>
      </c>
      <c r="J23" s="51" t="n">
        <f aca="false">H23/3600</f>
        <v>3.44922777777778</v>
      </c>
      <c r="L23" s="71" t="n">
        <v>8340.8632</v>
      </c>
      <c r="M23" s="72" t="n">
        <v>39.7976</v>
      </c>
      <c r="N23" s="72" t="n">
        <v>41.8143</v>
      </c>
      <c r="O23" s="72" t="n">
        <v>42.9351</v>
      </c>
      <c r="P23" s="72" t="n">
        <v>12644.2</v>
      </c>
      <c r="Q23" s="72" t="n">
        <v>29.73</v>
      </c>
      <c r="R23" s="51" t="n">
        <f aca="false">P23/3600</f>
        <v>3.5122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578.46</v>
      </c>
      <c r="I24" s="74" t="n">
        <v>23.41</v>
      </c>
      <c r="J24" s="56" t="n">
        <f aca="false">H24/3600</f>
        <v>2.93846111111111</v>
      </c>
      <c r="L24" s="73" t="n">
        <v>3261.0616</v>
      </c>
      <c r="M24" s="74" t="n">
        <v>36.9401</v>
      </c>
      <c r="N24" s="74" t="n">
        <v>39.6944</v>
      </c>
      <c r="O24" s="74" t="n">
        <v>40.6931</v>
      </c>
      <c r="P24" s="74" t="n">
        <v>10174.54</v>
      </c>
      <c r="Q24" s="74" t="n">
        <v>22.94</v>
      </c>
      <c r="R24" s="56" t="n">
        <f aca="false">P24/3600</f>
        <v>2.8262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8760.77</v>
      </c>
      <c r="I25" s="74" t="n">
        <v>20.32</v>
      </c>
      <c r="J25" s="56" t="n">
        <f aca="false">H25/3600</f>
        <v>2.43354722222222</v>
      </c>
      <c r="L25" s="73" t="n">
        <v>1377.9488</v>
      </c>
      <c r="M25" s="74" t="n">
        <v>34.1781</v>
      </c>
      <c r="N25" s="74" t="n">
        <v>38.0565</v>
      </c>
      <c r="O25" s="74" t="n">
        <v>39.3038</v>
      </c>
      <c r="P25" s="74" t="n">
        <v>8826.28</v>
      </c>
      <c r="Q25" s="74" t="n">
        <v>18.78</v>
      </c>
      <c r="R25" s="56" t="n">
        <f aca="false">P25/3600</f>
        <v>2.4517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090.26</v>
      </c>
      <c r="I26" s="76" t="n">
        <v>17.86</v>
      </c>
      <c r="J26" s="62" t="n">
        <f aca="false">H26/3600</f>
        <v>2.24729444444444</v>
      </c>
      <c r="L26" s="75" t="n">
        <v>597.0336</v>
      </c>
      <c r="M26" s="76" t="n">
        <v>31.6062</v>
      </c>
      <c r="N26" s="76" t="n">
        <v>36.9589</v>
      </c>
      <c r="O26" s="76" t="n">
        <v>38.558</v>
      </c>
      <c r="P26" s="76" t="n">
        <v>8092.27</v>
      </c>
      <c r="Q26" s="76" t="n">
        <v>16.49</v>
      </c>
      <c r="R26" s="62" t="n">
        <f aca="false">P26/3600</f>
        <v>2.2478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7387.94</v>
      </c>
      <c r="I27" s="72" t="n">
        <v>61.78</v>
      </c>
      <c r="J27" s="51" t="n">
        <f aca="false">H27/3600</f>
        <v>7.60776111111111</v>
      </c>
      <c r="L27" s="71" t="n">
        <v>22573.7344</v>
      </c>
      <c r="M27" s="72" t="n">
        <v>38.565</v>
      </c>
      <c r="N27" s="72" t="n">
        <v>39.8836</v>
      </c>
      <c r="O27" s="72" t="n">
        <v>43.0712</v>
      </c>
      <c r="P27" s="72" t="n">
        <v>28237.08</v>
      </c>
      <c r="Q27" s="72" t="n">
        <v>63.24</v>
      </c>
      <c r="R27" s="51" t="n">
        <f aca="false">P27/3600</f>
        <v>7.8436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1416.43</v>
      </c>
      <c r="I28" s="74" t="n">
        <v>46.13</v>
      </c>
      <c r="J28" s="56" t="n">
        <f aca="false">H28/3600</f>
        <v>5.94900833333333</v>
      </c>
      <c r="L28" s="73" t="n">
        <v>6011.9736</v>
      </c>
      <c r="M28" s="74" t="n">
        <v>36.6307</v>
      </c>
      <c r="N28" s="74" t="n">
        <v>38.7093</v>
      </c>
      <c r="O28" s="74" t="n">
        <v>41.1156</v>
      </c>
      <c r="P28" s="74" t="n">
        <v>21742.42</v>
      </c>
      <c r="Q28" s="74" t="n">
        <v>43.66</v>
      </c>
      <c r="R28" s="56" t="n">
        <f aca="false">P28/3600</f>
        <v>6.0395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8594.63</v>
      </c>
      <c r="I29" s="74" t="n">
        <v>35.46</v>
      </c>
      <c r="J29" s="56" t="n">
        <f aca="false">H29/3600</f>
        <v>5.165175</v>
      </c>
      <c r="L29" s="73" t="n">
        <v>2683.084</v>
      </c>
      <c r="M29" s="74" t="n">
        <v>34.523</v>
      </c>
      <c r="N29" s="74" t="n">
        <v>37.7894</v>
      </c>
      <c r="O29" s="74" t="n">
        <v>39.5258</v>
      </c>
      <c r="P29" s="74" t="n">
        <v>18661.37</v>
      </c>
      <c r="Q29" s="74" t="n">
        <v>39.54</v>
      </c>
      <c r="R29" s="56" t="n">
        <f aca="false">P29/3600</f>
        <v>5.1837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6979.95</v>
      </c>
      <c r="I30" s="76" t="n">
        <v>35.28</v>
      </c>
      <c r="J30" s="62" t="n">
        <f aca="false">H30/3600</f>
        <v>4.71665277777778</v>
      </c>
      <c r="L30" s="75" t="n">
        <v>1321.6712</v>
      </c>
      <c r="M30" s="76" t="n">
        <v>32.2403</v>
      </c>
      <c r="N30" s="76" t="n">
        <v>37.0991</v>
      </c>
      <c r="O30" s="76" t="n">
        <v>38.4079</v>
      </c>
      <c r="P30" s="76" t="n">
        <v>17958.99</v>
      </c>
      <c r="Q30" s="76" t="n">
        <v>35.27</v>
      </c>
      <c r="R30" s="62" t="n">
        <f aca="false">P30/3600</f>
        <v>4.9886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3642.06</v>
      </c>
      <c r="I31" s="72" t="n">
        <v>67.7</v>
      </c>
      <c r="J31" s="51" t="n">
        <f aca="false">H31/3600</f>
        <v>9.34501666666667</v>
      </c>
      <c r="L31" s="71" t="n">
        <v>21332.0552</v>
      </c>
      <c r="M31" s="72" t="n">
        <v>39.3373</v>
      </c>
      <c r="N31" s="72" t="n">
        <v>43.4319</v>
      </c>
      <c r="O31" s="72" t="n">
        <v>44.5494</v>
      </c>
      <c r="P31" s="72" t="n">
        <v>34410.29</v>
      </c>
      <c r="Q31" s="72" t="n">
        <v>69.17</v>
      </c>
      <c r="R31" s="51" t="n">
        <f aca="false">P31/3600</f>
        <v>9.5584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7044.77</v>
      </c>
      <c r="I32" s="74" t="n">
        <v>51.45</v>
      </c>
      <c r="J32" s="56" t="n">
        <f aca="false">H32/3600</f>
        <v>7.51243611111111</v>
      </c>
      <c r="L32" s="73" t="n">
        <v>7148.4328</v>
      </c>
      <c r="M32" s="74" t="n">
        <v>37.4044</v>
      </c>
      <c r="N32" s="74" t="n">
        <v>41.9522</v>
      </c>
      <c r="O32" s="74" t="n">
        <v>42.3647</v>
      </c>
      <c r="P32" s="74" t="n">
        <v>27574.4</v>
      </c>
      <c r="Q32" s="74" t="n">
        <v>52.81</v>
      </c>
      <c r="R32" s="56" t="n">
        <f aca="false">P32/3600</f>
        <v>7.6595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3975.52</v>
      </c>
      <c r="I33" s="74" t="n">
        <v>43.61</v>
      </c>
      <c r="J33" s="56" t="n">
        <f aca="false">H33/3600</f>
        <v>6.65986666666667</v>
      </c>
      <c r="L33" s="73" t="n">
        <v>3313.2016</v>
      </c>
      <c r="M33" s="74" t="n">
        <v>35.4177</v>
      </c>
      <c r="N33" s="74" t="n">
        <v>40.622</v>
      </c>
      <c r="O33" s="74" t="n">
        <v>40.5033</v>
      </c>
      <c r="P33" s="74" t="n">
        <v>23601.81</v>
      </c>
      <c r="Q33" s="74" t="n">
        <v>44.76</v>
      </c>
      <c r="R33" s="56" t="n">
        <f aca="false">P33/3600</f>
        <v>6.5560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0680.82</v>
      </c>
      <c r="I34" s="76" t="n">
        <v>38.01</v>
      </c>
      <c r="J34" s="62" t="n">
        <f aca="false">H34/3600</f>
        <v>5.74467222222222</v>
      </c>
      <c r="L34" s="75" t="n">
        <v>1679.6192</v>
      </c>
      <c r="M34" s="76" t="n">
        <v>33.2698</v>
      </c>
      <c r="N34" s="76" t="n">
        <v>39.6847</v>
      </c>
      <c r="O34" s="76" t="n">
        <v>39.1942</v>
      </c>
      <c r="P34" s="76" t="n">
        <v>20668.19</v>
      </c>
      <c r="Q34" s="76" t="n">
        <v>38.99</v>
      </c>
      <c r="R34" s="62" t="n">
        <f aca="false">P34/3600</f>
        <v>5.7411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7564.37</v>
      </c>
      <c r="I35" s="72" t="n">
        <v>106.79</v>
      </c>
      <c r="J35" s="51" t="n">
        <f aca="false">H35/3600</f>
        <v>10.4345472222222</v>
      </c>
      <c r="L35" s="71" t="n">
        <v>63946.6152</v>
      </c>
      <c r="M35" s="72" t="n">
        <v>38.2481</v>
      </c>
      <c r="N35" s="72" t="n">
        <v>41.7473</v>
      </c>
      <c r="O35" s="72" t="n">
        <v>43.8991</v>
      </c>
      <c r="P35" s="72" t="n">
        <v>39262.76</v>
      </c>
      <c r="Q35" s="72" t="n">
        <v>107</v>
      </c>
      <c r="R35" s="51" t="n">
        <f aca="false">P35/3600</f>
        <v>10.9063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3538.7</v>
      </c>
      <c r="I36" s="74" t="n">
        <v>57.59</v>
      </c>
      <c r="J36" s="56" t="n">
        <f aca="false">H36/3600</f>
        <v>6.53852777777778</v>
      </c>
      <c r="L36" s="73" t="n">
        <v>9579.3504</v>
      </c>
      <c r="M36" s="74" t="n">
        <v>35.1066</v>
      </c>
      <c r="N36" s="74" t="n">
        <v>40.2988</v>
      </c>
      <c r="O36" s="74" t="n">
        <v>42.6468</v>
      </c>
      <c r="P36" s="74" t="n">
        <v>24217.26</v>
      </c>
      <c r="Q36" s="74" t="n">
        <v>57.92</v>
      </c>
      <c r="R36" s="56" t="n">
        <f aca="false">P36/3600</f>
        <v>6.7270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621</v>
      </c>
      <c r="I37" s="74" t="n">
        <v>42.74</v>
      </c>
      <c r="J37" s="56" t="n">
        <f aca="false">H37/3600</f>
        <v>5.45027777777778</v>
      </c>
      <c r="L37" s="73" t="n">
        <v>2357.2224</v>
      </c>
      <c r="M37" s="74" t="n">
        <v>33.4071</v>
      </c>
      <c r="N37" s="74" t="n">
        <v>39.0386</v>
      </c>
      <c r="O37" s="74" t="n">
        <v>41.5628</v>
      </c>
      <c r="P37" s="74" t="n">
        <v>20882.78</v>
      </c>
      <c r="Q37" s="74" t="n">
        <v>46.32</v>
      </c>
      <c r="R37" s="56" t="n">
        <f aca="false">P37/3600</f>
        <v>5.8007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080.08</v>
      </c>
      <c r="I38" s="76" t="n">
        <v>39.59</v>
      </c>
      <c r="J38" s="62" t="n">
        <f aca="false">H38/3600</f>
        <v>5.02224444444444</v>
      </c>
      <c r="L38" s="75" t="n">
        <v>858.5456</v>
      </c>
      <c r="M38" s="76" t="n">
        <v>31.2808</v>
      </c>
      <c r="N38" s="76" t="n">
        <v>38.18</v>
      </c>
      <c r="O38" s="76" t="n">
        <v>40.8242</v>
      </c>
      <c r="P38" s="76" t="n">
        <v>18263.8</v>
      </c>
      <c r="Q38" s="76" t="n">
        <v>40.53</v>
      </c>
      <c r="R38" s="62" t="n">
        <f aca="false">P38/3600</f>
        <v>5.0732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5711.17</v>
      </c>
      <c r="I39" s="72" t="n">
        <v>12.12</v>
      </c>
      <c r="J39" s="51" t="n">
        <f aca="false">H39/3600</f>
        <v>1.58643611111111</v>
      </c>
      <c r="L39" s="71" t="n">
        <v>3885.1168</v>
      </c>
      <c r="M39" s="72" t="n">
        <v>40.1328</v>
      </c>
      <c r="N39" s="72" t="n">
        <v>42.3234</v>
      </c>
      <c r="O39" s="72" t="n">
        <v>42.6938</v>
      </c>
      <c r="P39" s="72" t="n">
        <v>5906.93</v>
      </c>
      <c r="Q39" s="72" t="n">
        <v>12.94</v>
      </c>
      <c r="R39" s="51" t="n">
        <f aca="false">P39/3600</f>
        <v>1.6408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800.96</v>
      </c>
      <c r="I40" s="74" t="n">
        <v>9.79</v>
      </c>
      <c r="J40" s="56" t="n">
        <f aca="false">H40/3600</f>
        <v>1.3336</v>
      </c>
      <c r="L40" s="73" t="n">
        <v>1799.732</v>
      </c>
      <c r="M40" s="74" t="n">
        <v>36.9447</v>
      </c>
      <c r="N40" s="74" t="n">
        <v>39.5682</v>
      </c>
      <c r="O40" s="74" t="n">
        <v>39.7154</v>
      </c>
      <c r="P40" s="74" t="n">
        <v>4870.62</v>
      </c>
      <c r="Q40" s="74" t="n">
        <v>10.03</v>
      </c>
      <c r="R40" s="56" t="n">
        <f aca="false">P40/3600</f>
        <v>1.3529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113.7</v>
      </c>
      <c r="I41" s="74" t="n">
        <v>8.06</v>
      </c>
      <c r="J41" s="56" t="n">
        <f aca="false">H41/3600</f>
        <v>1.14269444444444</v>
      </c>
      <c r="L41" s="73" t="n">
        <v>862.5808</v>
      </c>
      <c r="M41" s="74" t="n">
        <v>34.069</v>
      </c>
      <c r="N41" s="74" t="n">
        <v>37.6553</v>
      </c>
      <c r="O41" s="74" t="n">
        <v>37.495</v>
      </c>
      <c r="P41" s="74" t="n">
        <v>4115.29</v>
      </c>
      <c r="Q41" s="74" t="n">
        <v>8.08</v>
      </c>
      <c r="R41" s="56" t="n">
        <f aca="false">P41/3600</f>
        <v>1.1431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615.78</v>
      </c>
      <c r="I42" s="76" t="n">
        <v>7.27</v>
      </c>
      <c r="J42" s="62" t="n">
        <f aca="false">H42/3600</f>
        <v>1.00438333333333</v>
      </c>
      <c r="L42" s="75" t="n">
        <v>440.3832</v>
      </c>
      <c r="M42" s="76" t="n">
        <v>31.5829</v>
      </c>
      <c r="N42" s="76" t="n">
        <v>36.3427</v>
      </c>
      <c r="O42" s="76" t="n">
        <v>36.0445</v>
      </c>
      <c r="P42" s="76" t="n">
        <v>3674</v>
      </c>
      <c r="Q42" s="76" t="n">
        <v>6.97</v>
      </c>
      <c r="R42" s="62" t="n">
        <f aca="false">P42/3600</f>
        <v>1.020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309.94</v>
      </c>
      <c r="I43" s="72" t="n">
        <v>13.78</v>
      </c>
      <c r="J43" s="51" t="n">
        <f aca="false">H43/3600</f>
        <v>1.75276111111111</v>
      </c>
      <c r="L43" s="71" t="n">
        <v>4545.3336</v>
      </c>
      <c r="M43" s="72" t="n">
        <v>39.9881</v>
      </c>
      <c r="N43" s="72" t="n">
        <v>42.8554</v>
      </c>
      <c r="O43" s="72" t="n">
        <v>44.1165</v>
      </c>
      <c r="P43" s="72" t="n">
        <v>6548.8</v>
      </c>
      <c r="Q43" s="72" t="n">
        <v>14.06</v>
      </c>
      <c r="R43" s="51" t="n">
        <f aca="false">P43/3600</f>
        <v>1.819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197.81</v>
      </c>
      <c r="I44" s="74" t="n">
        <v>11.75</v>
      </c>
      <c r="J44" s="56" t="n">
        <f aca="false">H44/3600</f>
        <v>1.44383611111111</v>
      </c>
      <c r="L44" s="73" t="n">
        <v>1972.5736</v>
      </c>
      <c r="M44" s="74" t="n">
        <v>37.1335</v>
      </c>
      <c r="N44" s="74" t="n">
        <v>40.7042</v>
      </c>
      <c r="O44" s="74" t="n">
        <v>41.7018</v>
      </c>
      <c r="P44" s="74" t="n">
        <v>5318.45</v>
      </c>
      <c r="Q44" s="74" t="n">
        <v>11.41</v>
      </c>
      <c r="R44" s="56" t="n">
        <f aca="false">P44/3600</f>
        <v>1.4773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529.85</v>
      </c>
      <c r="I45" s="74" t="n">
        <v>9.12</v>
      </c>
      <c r="J45" s="56" t="n">
        <f aca="false">H45/3600</f>
        <v>1.25829166666667</v>
      </c>
      <c r="L45" s="73" t="n">
        <v>943.7952</v>
      </c>
      <c r="M45" s="74" t="n">
        <v>34.1997</v>
      </c>
      <c r="N45" s="74" t="n">
        <v>38.9922</v>
      </c>
      <c r="O45" s="74" t="n">
        <v>39.8317</v>
      </c>
      <c r="P45" s="74" t="n">
        <v>4606.57</v>
      </c>
      <c r="Q45" s="74" t="n">
        <v>9.84</v>
      </c>
      <c r="R45" s="56" t="n">
        <f aca="false">P45/3600</f>
        <v>1.2796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112.26</v>
      </c>
      <c r="I46" s="76" t="n">
        <v>8.83</v>
      </c>
      <c r="J46" s="62" t="n">
        <f aca="false">H46/3600</f>
        <v>1.14229444444444</v>
      </c>
      <c r="L46" s="75" t="n">
        <v>477.7096</v>
      </c>
      <c r="M46" s="76" t="n">
        <v>31.3473</v>
      </c>
      <c r="N46" s="76" t="n">
        <v>37.7826</v>
      </c>
      <c r="O46" s="76" t="n">
        <v>38.4893</v>
      </c>
      <c r="P46" s="76" t="n">
        <v>4171.21</v>
      </c>
      <c r="Q46" s="76" t="n">
        <v>8.33</v>
      </c>
      <c r="R46" s="62" t="n">
        <f aca="false">P46/3600</f>
        <v>1.1586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481.29</v>
      </c>
      <c r="I47" s="72" t="n">
        <v>16.39</v>
      </c>
      <c r="J47" s="51" t="n">
        <f aca="false">H47/3600</f>
        <v>1.80035833333333</v>
      </c>
      <c r="L47" s="71" t="n">
        <v>9198.3184</v>
      </c>
      <c r="M47" s="72" t="n">
        <v>38.1935</v>
      </c>
      <c r="N47" s="72" t="n">
        <v>40.8076</v>
      </c>
      <c r="O47" s="72" t="n">
        <v>41.7073</v>
      </c>
      <c r="P47" s="72" t="n">
        <v>6878.42</v>
      </c>
      <c r="Q47" s="72" t="n">
        <v>17.19</v>
      </c>
      <c r="R47" s="51" t="n">
        <f aca="false">P47/3600</f>
        <v>1.9106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4900.25</v>
      </c>
      <c r="I48" s="74" t="n">
        <v>12.01</v>
      </c>
      <c r="J48" s="56" t="n">
        <f aca="false">H48/3600</f>
        <v>1.36118055555556</v>
      </c>
      <c r="L48" s="73" t="n">
        <v>3674.7792</v>
      </c>
      <c r="M48" s="74" t="n">
        <v>34.3308</v>
      </c>
      <c r="N48" s="74" t="n">
        <v>38.0988</v>
      </c>
      <c r="O48" s="74" t="n">
        <v>38.9116</v>
      </c>
      <c r="P48" s="74" t="n">
        <v>5035.03</v>
      </c>
      <c r="Q48" s="74" t="n">
        <v>12.22</v>
      </c>
      <c r="R48" s="56" t="n">
        <f aca="false">P48/3600</f>
        <v>1.3986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002.63</v>
      </c>
      <c r="I49" s="74" t="n">
        <v>9.82</v>
      </c>
      <c r="J49" s="56" t="n">
        <f aca="false">H49/3600</f>
        <v>1.11184166666667</v>
      </c>
      <c r="L49" s="73" t="n">
        <v>1563.572</v>
      </c>
      <c r="M49" s="74" t="n">
        <v>30.9791</v>
      </c>
      <c r="N49" s="74" t="n">
        <v>36.1562</v>
      </c>
      <c r="O49" s="74" t="n">
        <v>36.9236</v>
      </c>
      <c r="P49" s="74" t="n">
        <v>4064.18</v>
      </c>
      <c r="Q49" s="74" t="n">
        <v>9.37</v>
      </c>
      <c r="R49" s="56" t="n">
        <f aca="false">P49/3600</f>
        <v>1.1289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479.63</v>
      </c>
      <c r="I50" s="76" t="n">
        <v>7.73</v>
      </c>
      <c r="J50" s="62" t="n">
        <f aca="false">H50/3600</f>
        <v>0.966563888888889</v>
      </c>
      <c r="L50" s="75" t="n">
        <v>661.9144</v>
      </c>
      <c r="M50" s="76" t="n">
        <v>27.8038</v>
      </c>
      <c r="N50" s="76" t="n">
        <v>34.8241</v>
      </c>
      <c r="O50" s="76" t="n">
        <v>35.5464</v>
      </c>
      <c r="P50" s="76" t="n">
        <v>3557.67</v>
      </c>
      <c r="Q50" s="76" t="n">
        <v>8.53</v>
      </c>
      <c r="R50" s="62" t="n">
        <f aca="false">P50/3600</f>
        <v>0.9882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4966.02</v>
      </c>
      <c r="I51" s="72" t="n">
        <v>10.23</v>
      </c>
      <c r="J51" s="51" t="n">
        <f aca="false">H51/3600</f>
        <v>1.37945</v>
      </c>
      <c r="L51" s="71" t="n">
        <v>6034.852</v>
      </c>
      <c r="M51" s="72" t="n">
        <v>39.8282</v>
      </c>
      <c r="N51" s="72" t="n">
        <v>41.2006</v>
      </c>
      <c r="O51" s="72" t="n">
        <v>42.5781</v>
      </c>
      <c r="P51" s="72" t="n">
        <v>5152.48</v>
      </c>
      <c r="Q51" s="72" t="n">
        <v>10.58</v>
      </c>
      <c r="R51" s="51" t="n">
        <f aca="false">P51/3600</f>
        <v>1.4312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076.27</v>
      </c>
      <c r="I52" s="74" t="n">
        <v>7.92</v>
      </c>
      <c r="J52" s="56" t="n">
        <f aca="false">H52/3600</f>
        <v>1.13229722222222</v>
      </c>
      <c r="L52" s="73" t="n">
        <v>2362.3648</v>
      </c>
      <c r="M52" s="74" t="n">
        <v>36.0665</v>
      </c>
      <c r="N52" s="74" t="n">
        <v>38.5719</v>
      </c>
      <c r="O52" s="74" t="n">
        <v>40.1776</v>
      </c>
      <c r="P52" s="74" t="n">
        <v>4136.49</v>
      </c>
      <c r="Q52" s="74" t="n">
        <v>7.96</v>
      </c>
      <c r="R52" s="56" t="n">
        <f aca="false">P52/3600</f>
        <v>1.1490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374.21</v>
      </c>
      <c r="I53" s="74" t="n">
        <v>6.34</v>
      </c>
      <c r="J53" s="56" t="n">
        <f aca="false">H53/3600</f>
        <v>0.937280555555556</v>
      </c>
      <c r="L53" s="73" t="n">
        <v>1030.8512</v>
      </c>
      <c r="M53" s="74" t="n">
        <v>32.9258</v>
      </c>
      <c r="N53" s="74" t="n">
        <v>36.6871</v>
      </c>
      <c r="O53" s="74" t="n">
        <v>38.3478</v>
      </c>
      <c r="P53" s="74" t="n">
        <v>3389.26</v>
      </c>
      <c r="Q53" s="74" t="n">
        <v>6.29</v>
      </c>
      <c r="R53" s="56" t="n">
        <f aca="false">P53/3600</f>
        <v>0.9414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915.66</v>
      </c>
      <c r="I54" s="76" t="n">
        <v>5.84</v>
      </c>
      <c r="J54" s="62" t="n">
        <f aca="false">H54/3600</f>
        <v>0.809905555555556</v>
      </c>
      <c r="L54" s="75" t="n">
        <v>469.5144</v>
      </c>
      <c r="M54" s="76" t="n">
        <v>30.0761</v>
      </c>
      <c r="N54" s="76" t="n">
        <v>35.4273</v>
      </c>
      <c r="O54" s="76" t="n">
        <v>37.0933</v>
      </c>
      <c r="P54" s="76" t="n">
        <v>2913.48</v>
      </c>
      <c r="Q54" s="76" t="n">
        <v>5.48</v>
      </c>
      <c r="R54" s="62" t="n">
        <f aca="false">P54/3600</f>
        <v>0.809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558.33</v>
      </c>
      <c r="I55" s="72" t="n">
        <v>3.83</v>
      </c>
      <c r="J55" s="51" t="n">
        <f aca="false">H55/3600</f>
        <v>0.432869444444444</v>
      </c>
      <c r="L55" s="71" t="n">
        <v>1755.0008</v>
      </c>
      <c r="M55" s="72" t="n">
        <v>40.7931</v>
      </c>
      <c r="N55" s="72" t="n">
        <v>43.3009</v>
      </c>
      <c r="O55" s="72" t="n">
        <v>42.7231</v>
      </c>
      <c r="P55" s="72" t="n">
        <v>1594.88</v>
      </c>
      <c r="Q55" s="72" t="n">
        <v>3.75</v>
      </c>
      <c r="R55" s="51" t="n">
        <f aca="false">P55/3600</f>
        <v>0.4430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20.88</v>
      </c>
      <c r="I56" s="74" t="n">
        <v>3.17</v>
      </c>
      <c r="J56" s="56" t="n">
        <f aca="false">H56/3600</f>
        <v>0.366911111111111</v>
      </c>
      <c r="L56" s="73" t="n">
        <v>874.352</v>
      </c>
      <c r="M56" s="74" t="n">
        <v>36.9353</v>
      </c>
      <c r="N56" s="74" t="n">
        <v>40.4914</v>
      </c>
      <c r="O56" s="74" t="n">
        <v>39.4872</v>
      </c>
      <c r="P56" s="74" t="n">
        <v>1358.16</v>
      </c>
      <c r="Q56" s="74" t="n">
        <v>3.24</v>
      </c>
      <c r="R56" s="56" t="n">
        <f aca="false">P56/3600</f>
        <v>0.3772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37.86</v>
      </c>
      <c r="I57" s="74" t="n">
        <v>2.62</v>
      </c>
      <c r="J57" s="56" t="n">
        <f aca="false">H57/3600</f>
        <v>0.316072222222222</v>
      </c>
      <c r="L57" s="73" t="n">
        <v>428.6024</v>
      </c>
      <c r="M57" s="74" t="n">
        <v>33.4391</v>
      </c>
      <c r="N57" s="74" t="n">
        <v>38.4666</v>
      </c>
      <c r="O57" s="74" t="n">
        <v>37.1403</v>
      </c>
      <c r="P57" s="74" t="n">
        <v>1154.66</v>
      </c>
      <c r="Q57" s="74" t="n">
        <v>2.65</v>
      </c>
      <c r="R57" s="56" t="n">
        <f aca="false">P57/3600</f>
        <v>0.3207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01.5</v>
      </c>
      <c r="I58" s="76" t="n">
        <v>2.3</v>
      </c>
      <c r="J58" s="62" t="n">
        <f aca="false">H58/3600</f>
        <v>0.278194444444444</v>
      </c>
      <c r="L58" s="75" t="n">
        <v>218.148</v>
      </c>
      <c r="M58" s="76" t="n">
        <v>30.5026</v>
      </c>
      <c r="N58" s="76" t="n">
        <v>37.0841</v>
      </c>
      <c r="O58" s="76" t="n">
        <v>35.5673</v>
      </c>
      <c r="P58" s="76" t="n">
        <v>1012.46</v>
      </c>
      <c r="Q58" s="76" t="n">
        <v>2.32</v>
      </c>
      <c r="R58" s="62" t="n">
        <f aca="false">P58/3600</f>
        <v>0.2812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693.03</v>
      </c>
      <c r="I59" s="72" t="n">
        <v>4.92</v>
      </c>
      <c r="J59" s="51" t="n">
        <f aca="false">H59/3600</f>
        <v>0.470286111111111</v>
      </c>
      <c r="L59" s="71" t="n">
        <v>2725.2536</v>
      </c>
      <c r="M59" s="72" t="n">
        <v>38.211</v>
      </c>
      <c r="N59" s="72" t="n">
        <v>42.3947</v>
      </c>
      <c r="O59" s="72" t="n">
        <v>43.3891</v>
      </c>
      <c r="P59" s="72" t="n">
        <v>1787.95</v>
      </c>
      <c r="Q59" s="72" t="n">
        <v>5.15</v>
      </c>
      <c r="R59" s="51" t="n">
        <f aca="false">P59/3600</f>
        <v>0.4966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55</v>
      </c>
      <c r="I60" s="74" t="n">
        <v>3.74</v>
      </c>
      <c r="J60" s="56" t="n">
        <f aca="false">H60/3600</f>
        <v>0.348611111111111</v>
      </c>
      <c r="L60" s="73" t="n">
        <v>904.3152</v>
      </c>
      <c r="M60" s="74" t="n">
        <v>34.1885</v>
      </c>
      <c r="N60" s="74" t="n">
        <v>40.495</v>
      </c>
      <c r="O60" s="74" t="n">
        <v>41.3709</v>
      </c>
      <c r="P60" s="74" t="n">
        <v>1313</v>
      </c>
      <c r="Q60" s="74" t="n">
        <v>3.73</v>
      </c>
      <c r="R60" s="56" t="n">
        <f aca="false">P60/3600</f>
        <v>0.3647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06.49</v>
      </c>
      <c r="I61" s="74" t="n">
        <v>4.51</v>
      </c>
      <c r="J61" s="56" t="n">
        <f aca="false">H61/3600</f>
        <v>0.279580555555556</v>
      </c>
      <c r="L61" s="73" t="n">
        <v>333.5536</v>
      </c>
      <c r="M61" s="74" t="n">
        <v>31.138</v>
      </c>
      <c r="N61" s="74" t="n">
        <v>39.1455</v>
      </c>
      <c r="O61" s="74" t="n">
        <v>39.9036</v>
      </c>
      <c r="P61" s="74" t="n">
        <v>998.76</v>
      </c>
      <c r="Q61" s="74" t="n">
        <v>2.81</v>
      </c>
      <c r="R61" s="56" t="n">
        <f aca="false">P61/3600</f>
        <v>0.2774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64.2</v>
      </c>
      <c r="I62" s="76" t="n">
        <v>2.42</v>
      </c>
      <c r="J62" s="62" t="n">
        <f aca="false">H62/3600</f>
        <v>0.240055555555556</v>
      </c>
      <c r="L62" s="75" t="n">
        <v>132.8976</v>
      </c>
      <c r="M62" s="76" t="n">
        <v>28.268</v>
      </c>
      <c r="N62" s="76" t="n">
        <v>38.1692</v>
      </c>
      <c r="O62" s="76" t="n">
        <v>38.9905</v>
      </c>
      <c r="P62" s="76" t="n">
        <v>880.42</v>
      </c>
      <c r="Q62" s="76" t="n">
        <v>2.53</v>
      </c>
      <c r="R62" s="62" t="n">
        <f aca="false">P62/3600</f>
        <v>0.2445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428.87</v>
      </c>
      <c r="I63" s="72" t="n">
        <v>4.08</v>
      </c>
      <c r="J63" s="51" t="n">
        <f aca="false">H63/3600</f>
        <v>0.396908333333333</v>
      </c>
      <c r="L63" s="71" t="n">
        <v>2122.1032</v>
      </c>
      <c r="M63" s="72" t="n">
        <v>37.9233</v>
      </c>
      <c r="N63" s="72" t="n">
        <v>40.5121</v>
      </c>
      <c r="O63" s="72" t="n">
        <v>41.1943</v>
      </c>
      <c r="P63" s="72" t="n">
        <v>1511.44</v>
      </c>
      <c r="Q63" s="72" t="n">
        <v>4.19</v>
      </c>
      <c r="R63" s="51" t="n">
        <f aca="false">P63/3600</f>
        <v>0.4198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077.08</v>
      </c>
      <c r="I64" s="74" t="n">
        <v>3.03</v>
      </c>
      <c r="J64" s="56" t="n">
        <f aca="false">H64/3600</f>
        <v>0.299188888888889</v>
      </c>
      <c r="L64" s="73" t="n">
        <v>857.6744</v>
      </c>
      <c r="M64" s="74" t="n">
        <v>34.1942</v>
      </c>
      <c r="N64" s="74" t="n">
        <v>37.8116</v>
      </c>
      <c r="O64" s="74" t="n">
        <v>38.3605</v>
      </c>
      <c r="P64" s="74" t="n">
        <v>1113.72</v>
      </c>
      <c r="Q64" s="74" t="n">
        <v>3</v>
      </c>
      <c r="R64" s="56" t="n">
        <f aca="false">P64/3600</f>
        <v>0.3093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884.74</v>
      </c>
      <c r="I65" s="74" t="n">
        <v>2.44</v>
      </c>
      <c r="J65" s="56" t="n">
        <f aca="false">H65/3600</f>
        <v>0.245761111111111</v>
      </c>
      <c r="L65" s="73" t="n">
        <v>362.68</v>
      </c>
      <c r="M65" s="74" t="n">
        <v>30.8153</v>
      </c>
      <c r="N65" s="74" t="n">
        <v>35.7351</v>
      </c>
      <c r="O65" s="74" t="n">
        <v>36.3486</v>
      </c>
      <c r="P65" s="74" t="n">
        <v>911.39</v>
      </c>
      <c r="Q65" s="74" t="n">
        <v>2.43</v>
      </c>
      <c r="R65" s="56" t="n">
        <f aca="false">P65/3600</f>
        <v>0.2531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4</v>
      </c>
      <c r="I66" s="76" t="n">
        <v>2.08</v>
      </c>
      <c r="J66" s="62" t="n">
        <f aca="false">H66/3600</f>
        <v>0.217777777777778</v>
      </c>
      <c r="L66" s="75" t="n">
        <v>154.428</v>
      </c>
      <c r="M66" s="76" t="n">
        <v>27.8041</v>
      </c>
      <c r="N66" s="76" t="n">
        <v>34.3611</v>
      </c>
      <c r="O66" s="76" t="n">
        <v>34.9067</v>
      </c>
      <c r="P66" s="76" t="n">
        <v>777.55</v>
      </c>
      <c r="Q66" s="76" t="n">
        <v>2</v>
      </c>
      <c r="R66" s="62" t="n">
        <f aca="false">P66/3600</f>
        <v>0.2159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133.91</v>
      </c>
      <c r="I67" s="72" t="n">
        <v>2.77</v>
      </c>
      <c r="J67" s="51" t="n">
        <f aca="false">H67/3600</f>
        <v>0.314975</v>
      </c>
      <c r="L67" s="71" t="n">
        <v>1367.672</v>
      </c>
      <c r="M67" s="72" t="n">
        <v>39.7316</v>
      </c>
      <c r="N67" s="72" t="n">
        <v>41.0498</v>
      </c>
      <c r="O67" s="72" t="n">
        <v>42.0942</v>
      </c>
      <c r="P67" s="72" t="n">
        <v>1160.98</v>
      </c>
      <c r="Q67" s="72" t="n">
        <v>2.75</v>
      </c>
      <c r="R67" s="51" t="n">
        <f aca="false">P67/3600</f>
        <v>0.3224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945.45</v>
      </c>
      <c r="I68" s="74" t="n">
        <v>2.18</v>
      </c>
      <c r="J68" s="56" t="n">
        <f aca="false">H68/3600</f>
        <v>0.262625</v>
      </c>
      <c r="L68" s="73" t="n">
        <v>644.6992</v>
      </c>
      <c r="M68" s="74" t="n">
        <v>35.7412</v>
      </c>
      <c r="N68" s="74" t="n">
        <v>38.1717</v>
      </c>
      <c r="O68" s="74" t="n">
        <v>39.3384</v>
      </c>
      <c r="P68" s="74" t="n">
        <v>974.46</v>
      </c>
      <c r="Q68" s="74" t="n">
        <v>2.29</v>
      </c>
      <c r="R68" s="56" t="n">
        <f aca="false">P68/3600</f>
        <v>0.2706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786.11</v>
      </c>
      <c r="I69" s="74" t="n">
        <v>1.79</v>
      </c>
      <c r="J69" s="56" t="n">
        <f aca="false">H69/3600</f>
        <v>0.218363888888889</v>
      </c>
      <c r="L69" s="73" t="n">
        <v>304.2208</v>
      </c>
      <c r="M69" s="74" t="n">
        <v>32.1709</v>
      </c>
      <c r="N69" s="74" t="n">
        <v>36.1772</v>
      </c>
      <c r="O69" s="74" t="n">
        <v>37.2695</v>
      </c>
      <c r="P69" s="74" t="n">
        <v>797.77</v>
      </c>
      <c r="Q69" s="74" t="n">
        <v>1.83</v>
      </c>
      <c r="R69" s="56" t="n">
        <f aca="false">P69/3600</f>
        <v>0.2216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68.73</v>
      </c>
      <c r="I70" s="76" t="n">
        <v>1.51</v>
      </c>
      <c r="J70" s="62" t="n">
        <f aca="false">H70/3600</f>
        <v>0.185758333333333</v>
      </c>
      <c r="L70" s="75" t="n">
        <v>147.0944</v>
      </c>
      <c r="M70" s="76" t="n">
        <v>29.3051</v>
      </c>
      <c r="N70" s="76" t="n">
        <v>34.7624</v>
      </c>
      <c r="O70" s="76" t="n">
        <v>35.8471</v>
      </c>
      <c r="P70" s="76" t="n">
        <v>674.54</v>
      </c>
      <c r="Q70" s="76" t="n">
        <v>1.53</v>
      </c>
      <c r="R70" s="62" t="n">
        <f aca="false">P70/3600</f>
        <v>0.1873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007.71</v>
      </c>
      <c r="I71" s="72" t="n">
        <v>18.67</v>
      </c>
      <c r="J71" s="51" t="n">
        <f aca="false">H71/3600</f>
        <v>2.50214166666667</v>
      </c>
      <c r="L71" s="71" t="n">
        <v>2422.0304</v>
      </c>
      <c r="M71" s="72" t="n">
        <v>42.3878</v>
      </c>
      <c r="N71" s="72" t="n">
        <v>45.9431</v>
      </c>
      <c r="O71" s="72" t="n">
        <v>47.1641</v>
      </c>
      <c r="P71" s="72" t="n">
        <v>9157.32</v>
      </c>
      <c r="Q71" s="72" t="n">
        <v>19.34</v>
      </c>
      <c r="R71" s="51" t="n">
        <f aca="false">P71/3600</f>
        <v>2.543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7998.73</v>
      </c>
      <c r="I72" s="74" t="n">
        <v>15.35</v>
      </c>
      <c r="J72" s="56" t="n">
        <f aca="false">H72/3600</f>
        <v>2.22186944444444</v>
      </c>
      <c r="L72" s="73" t="n">
        <v>906.6072</v>
      </c>
      <c r="M72" s="74" t="n">
        <v>40.1371</v>
      </c>
      <c r="N72" s="74" t="n">
        <v>43.9818</v>
      </c>
      <c r="O72" s="74" t="n">
        <v>45.1864</v>
      </c>
      <c r="P72" s="74" t="n">
        <v>8011.51</v>
      </c>
      <c r="Q72" s="74" t="n">
        <v>16.05</v>
      </c>
      <c r="R72" s="56" t="n">
        <f aca="false">P72/3600</f>
        <v>2.2254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510.84</v>
      </c>
      <c r="I73" s="74" t="n">
        <v>13.93</v>
      </c>
      <c r="J73" s="56" t="n">
        <f aca="false">H73/3600</f>
        <v>2.08634444444444</v>
      </c>
      <c r="L73" s="73" t="n">
        <v>442.6712</v>
      </c>
      <c r="M73" s="74" t="n">
        <v>37.5427</v>
      </c>
      <c r="N73" s="74" t="n">
        <v>42.27</v>
      </c>
      <c r="O73" s="74" t="n">
        <v>43.4779</v>
      </c>
      <c r="P73" s="74" t="n">
        <v>7501.82</v>
      </c>
      <c r="Q73" s="74" t="n">
        <v>16.22</v>
      </c>
      <c r="R73" s="56" t="n">
        <f aca="false">P73/3600</f>
        <v>2.0838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99.81</v>
      </c>
      <c r="I74" s="76" t="n">
        <v>13.28</v>
      </c>
      <c r="J74" s="62" t="n">
        <f aca="false">H74/3600</f>
        <v>2.027725</v>
      </c>
      <c r="L74" s="75" t="n">
        <v>232.716</v>
      </c>
      <c r="M74" s="76" t="n">
        <v>34.6252</v>
      </c>
      <c r="N74" s="76" t="n">
        <v>41.0683</v>
      </c>
      <c r="O74" s="76" t="n">
        <v>42.0713</v>
      </c>
      <c r="P74" s="76" t="n">
        <v>7248.82</v>
      </c>
      <c r="Q74" s="76" t="n">
        <v>14.57</v>
      </c>
      <c r="R74" s="62" t="n">
        <f aca="false">P74/3600</f>
        <v>2.0135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591.53</v>
      </c>
      <c r="I75" s="72" t="n">
        <v>18.13</v>
      </c>
      <c r="J75" s="51" t="n">
        <f aca="false">H75/3600</f>
        <v>2.38653611111111</v>
      </c>
      <c r="L75" s="71" t="n">
        <v>1853.76</v>
      </c>
      <c r="M75" s="72" t="n">
        <v>42.7702</v>
      </c>
      <c r="N75" s="72" t="n">
        <v>47.5179</v>
      </c>
      <c r="O75" s="72" t="n">
        <v>48.1406</v>
      </c>
      <c r="P75" s="72" t="n">
        <v>8723.67</v>
      </c>
      <c r="Q75" s="72" t="n">
        <v>20.38</v>
      </c>
      <c r="R75" s="51" t="n">
        <f aca="false">P75/3600</f>
        <v>2.4232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03.71</v>
      </c>
      <c r="I76" s="74" t="n">
        <v>16.24</v>
      </c>
      <c r="J76" s="56" t="n">
        <f aca="false">H76/3600</f>
        <v>2.11214166666667</v>
      </c>
      <c r="L76" s="73" t="n">
        <v>466.5816</v>
      </c>
      <c r="M76" s="74" t="n">
        <v>41.0025</v>
      </c>
      <c r="N76" s="74" t="n">
        <v>45.9155</v>
      </c>
      <c r="O76" s="74" t="n">
        <v>46.5623</v>
      </c>
      <c r="P76" s="74" t="n">
        <v>7615.58</v>
      </c>
      <c r="Q76" s="74" t="n">
        <v>15.91</v>
      </c>
      <c r="R76" s="56" t="n">
        <f aca="false">P76/3600</f>
        <v>2.1154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198.69</v>
      </c>
      <c r="I77" s="74" t="n">
        <v>13.75</v>
      </c>
      <c r="J77" s="56" t="n">
        <f aca="false">H77/3600</f>
        <v>1.99963611111111</v>
      </c>
      <c r="L77" s="73" t="n">
        <v>197.3384</v>
      </c>
      <c r="M77" s="74" t="n">
        <v>38.8948</v>
      </c>
      <c r="N77" s="74" t="n">
        <v>44.2475</v>
      </c>
      <c r="O77" s="74" t="n">
        <v>44.7046</v>
      </c>
      <c r="P77" s="74" t="n">
        <v>7262.4</v>
      </c>
      <c r="Q77" s="74" t="n">
        <v>14.99</v>
      </c>
      <c r="R77" s="56" t="n">
        <f aca="false">P77/3600</f>
        <v>2.0173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42.28</v>
      </c>
      <c r="I78" s="76" t="n">
        <v>14.23</v>
      </c>
      <c r="J78" s="62" t="n">
        <f aca="false">H78/3600</f>
        <v>1.92841111111111</v>
      </c>
      <c r="L78" s="75" t="n">
        <v>103.5016</v>
      </c>
      <c r="M78" s="76" t="n">
        <v>36.4653</v>
      </c>
      <c r="N78" s="76" t="n">
        <v>42.9855</v>
      </c>
      <c r="O78" s="76" t="n">
        <v>43.4146</v>
      </c>
      <c r="P78" s="76" t="n">
        <v>7042.57</v>
      </c>
      <c r="Q78" s="76" t="n">
        <v>13.44</v>
      </c>
      <c r="R78" s="62" t="n">
        <f aca="false">P78/3600</f>
        <v>1.9562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568.38</v>
      </c>
      <c r="I79" s="72" t="n">
        <v>20.09</v>
      </c>
      <c r="J79" s="51" t="n">
        <f aca="false">H79/3600</f>
        <v>2.65788333333333</v>
      </c>
      <c r="L79" s="71" t="n">
        <v>2168.6488</v>
      </c>
      <c r="M79" s="72" t="n">
        <v>43.1043</v>
      </c>
      <c r="N79" s="72" t="n">
        <v>46.6806</v>
      </c>
      <c r="O79" s="72" t="n">
        <v>47.4948</v>
      </c>
      <c r="P79" s="72" t="n">
        <v>9513.31</v>
      </c>
      <c r="Q79" s="72" t="n">
        <v>19.53</v>
      </c>
      <c r="R79" s="51" t="n">
        <f aca="false">P79/3600</f>
        <v>2.6425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372.87</v>
      </c>
      <c r="I80" s="74" t="n">
        <v>16.75</v>
      </c>
      <c r="J80" s="56" t="n">
        <f aca="false">H80/3600</f>
        <v>2.32579722222222</v>
      </c>
      <c r="L80" s="73" t="n">
        <v>733.0384</v>
      </c>
      <c r="M80" s="74" t="n">
        <v>40.9989</v>
      </c>
      <c r="N80" s="74" t="n">
        <v>44.823</v>
      </c>
      <c r="O80" s="74" t="n">
        <v>45.6789</v>
      </c>
      <c r="P80" s="74" t="n">
        <v>8501.97</v>
      </c>
      <c r="Q80" s="74" t="n">
        <v>17.34</v>
      </c>
      <c r="R80" s="56" t="n">
        <f aca="false">P80/3600</f>
        <v>2.3616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829.71</v>
      </c>
      <c r="I81" s="74" t="n">
        <v>15.13</v>
      </c>
      <c r="J81" s="56" t="n">
        <f aca="false">H81/3600</f>
        <v>2.17491944444444</v>
      </c>
      <c r="L81" s="73" t="n">
        <v>331.3656</v>
      </c>
      <c r="M81" s="74" t="n">
        <v>38.6401</v>
      </c>
      <c r="N81" s="74" t="n">
        <v>43.1288</v>
      </c>
      <c r="O81" s="74" t="n">
        <v>44.0615</v>
      </c>
      <c r="P81" s="74" t="n">
        <v>7774.15</v>
      </c>
      <c r="Q81" s="74" t="n">
        <v>16.1</v>
      </c>
      <c r="R81" s="56" t="n">
        <f aca="false">P81/3600</f>
        <v>2.1594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69.04</v>
      </c>
      <c r="I82" s="76" t="n">
        <v>14.06</v>
      </c>
      <c r="J82" s="62" t="n">
        <f aca="false">H82/3600</f>
        <v>2.10251111111111</v>
      </c>
      <c r="L82" s="75" t="n">
        <v>170.6712</v>
      </c>
      <c r="M82" s="76" t="n">
        <v>35.923</v>
      </c>
      <c r="N82" s="76" t="n">
        <v>41.902</v>
      </c>
      <c r="O82" s="76" t="n">
        <v>42.7087</v>
      </c>
      <c r="P82" s="76" t="n">
        <v>7648.42</v>
      </c>
      <c r="Q82" s="76" t="n">
        <v>14.8</v>
      </c>
      <c r="R82" s="62" t="n">
        <f aca="false">P82/3600</f>
        <v>2.1245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685.78</v>
      </c>
      <c r="I83" s="72" t="n">
        <v>12.39</v>
      </c>
      <c r="J83" s="51" t="n">
        <f aca="false">H83/3600</f>
        <v>1.57938333333333</v>
      </c>
      <c r="L83" s="71" t="n">
        <v>4223.5944</v>
      </c>
      <c r="M83" s="72" t="n">
        <v>40.2472</v>
      </c>
      <c r="N83" s="72" t="n">
        <v>42.0817</v>
      </c>
      <c r="O83" s="72" t="n">
        <v>42.4724</v>
      </c>
      <c r="P83" s="72" t="n">
        <v>5816.8</v>
      </c>
      <c r="Q83" s="72" t="n">
        <v>12.31</v>
      </c>
      <c r="R83" s="51" t="n">
        <f aca="false">P83/3600</f>
        <v>1.615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787.24</v>
      </c>
      <c r="I84" s="74" t="n">
        <v>9.93</v>
      </c>
      <c r="J84" s="56" t="n">
        <f aca="false">H84/3600</f>
        <v>1.32978888888889</v>
      </c>
      <c r="L84" s="73" t="n">
        <v>1962.848</v>
      </c>
      <c r="M84" s="74" t="n">
        <v>36.9189</v>
      </c>
      <c r="N84" s="74" t="n">
        <v>39.0444</v>
      </c>
      <c r="O84" s="74" t="n">
        <v>39.2752</v>
      </c>
      <c r="P84" s="74" t="n">
        <v>4822.19</v>
      </c>
      <c r="Q84" s="74" t="n">
        <v>9.68</v>
      </c>
      <c r="R84" s="56" t="n">
        <f aca="false">P84/3600</f>
        <v>1.3394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070.28</v>
      </c>
      <c r="I85" s="74" t="n">
        <v>8.24</v>
      </c>
      <c r="J85" s="56" t="n">
        <f aca="false">H85/3600</f>
        <v>1.13063333333333</v>
      </c>
      <c r="L85" s="73" t="n">
        <v>937.7808</v>
      </c>
      <c r="M85" s="74" t="n">
        <v>33.9376</v>
      </c>
      <c r="N85" s="74" t="n">
        <v>36.8496</v>
      </c>
      <c r="O85" s="74" t="n">
        <v>36.9076</v>
      </c>
      <c r="P85" s="74" t="n">
        <v>4079.74</v>
      </c>
      <c r="Q85" s="74" t="n">
        <v>8.02</v>
      </c>
      <c r="R85" s="56" t="n">
        <f aca="false">P85/3600</f>
        <v>1.1332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631.98</v>
      </c>
      <c r="I86" s="76" t="n">
        <v>6.86</v>
      </c>
      <c r="J86" s="62" t="n">
        <f aca="false">H86/3600</f>
        <v>1.00888333333333</v>
      </c>
      <c r="L86" s="75" t="n">
        <v>482.8088</v>
      </c>
      <c r="M86" s="76" t="n">
        <v>31.2878</v>
      </c>
      <c r="N86" s="76" t="n">
        <v>35.2326</v>
      </c>
      <c r="O86" s="76" t="n">
        <v>35.174</v>
      </c>
      <c r="P86" s="76" t="n">
        <v>3596.39</v>
      </c>
      <c r="Q86" s="76" t="n">
        <v>6.8</v>
      </c>
      <c r="R86" s="62" t="n">
        <f aca="false">P86/3600</f>
        <v>0.9989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2883.66</v>
      </c>
      <c r="I87" s="72" t="n">
        <v>25.09</v>
      </c>
      <c r="J87" s="51" t="n">
        <f aca="false">H87/3600</f>
        <v>3.57879444444444</v>
      </c>
      <c r="L87" s="71" t="n">
        <v>5780.2454</v>
      </c>
      <c r="M87" s="72" t="n">
        <v>42.7463</v>
      </c>
      <c r="N87" s="72" t="n">
        <v>44.9845</v>
      </c>
      <c r="O87" s="72" t="n">
        <v>45.0313</v>
      </c>
      <c r="P87" s="72" t="n">
        <v>13100.57</v>
      </c>
      <c r="Q87" s="72" t="n">
        <v>24.72</v>
      </c>
      <c r="R87" s="51" t="n">
        <f aca="false">P87/3600</f>
        <v>3.6390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0840.28</v>
      </c>
      <c r="I88" s="74" t="n">
        <v>20.74</v>
      </c>
      <c r="J88" s="56" t="n">
        <f aca="false">H88/3600</f>
        <v>3.01118888888889</v>
      </c>
      <c r="L88" s="73" t="n">
        <v>2870.2075</v>
      </c>
      <c r="M88" s="74" t="n">
        <v>38.7647</v>
      </c>
      <c r="N88" s="74" t="n">
        <v>42.0265</v>
      </c>
      <c r="O88" s="74" t="n">
        <v>41.8716</v>
      </c>
      <c r="P88" s="74" t="n">
        <v>10861.46</v>
      </c>
      <c r="Q88" s="74" t="n">
        <v>20.99</v>
      </c>
      <c r="R88" s="56" t="n">
        <f aca="false">P88/3600</f>
        <v>3.0170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8957.25</v>
      </c>
      <c r="I89" s="74" t="n">
        <v>18.94</v>
      </c>
      <c r="J89" s="56" t="n">
        <f aca="false">H89/3600</f>
        <v>2.488125</v>
      </c>
      <c r="L89" s="73" t="n">
        <v>1372.7256</v>
      </c>
      <c r="M89" s="74" t="n">
        <v>35.0261</v>
      </c>
      <c r="N89" s="74" t="n">
        <v>39.8771</v>
      </c>
      <c r="O89" s="74" t="n">
        <v>39.3404</v>
      </c>
      <c r="P89" s="74" t="n">
        <v>8991.88</v>
      </c>
      <c r="Q89" s="74" t="n">
        <v>17.78</v>
      </c>
      <c r="R89" s="56" t="n">
        <f aca="false">P89/3600</f>
        <v>2.4977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672.7</v>
      </c>
      <c r="I90" s="76" t="n">
        <v>16.2</v>
      </c>
      <c r="J90" s="62" t="n">
        <f aca="false">H90/3600</f>
        <v>2.13130555555556</v>
      </c>
      <c r="L90" s="75" t="n">
        <v>629.5296</v>
      </c>
      <c r="M90" s="76" t="n">
        <v>31.7317</v>
      </c>
      <c r="N90" s="76" t="n">
        <v>38.3858</v>
      </c>
      <c r="O90" s="76" t="n">
        <v>37.533</v>
      </c>
      <c r="P90" s="76" t="n">
        <v>7650.24</v>
      </c>
      <c r="Q90" s="76" t="n">
        <v>15.34</v>
      </c>
      <c r="R90" s="62" t="n">
        <f aca="false">P90/3600</f>
        <v>2.1250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36.84</v>
      </c>
      <c r="I91" s="72" t="n">
        <v>6.08</v>
      </c>
      <c r="J91" s="51" t="n">
        <f aca="false">H91/3600</f>
        <v>1.01023333333333</v>
      </c>
      <c r="L91" s="71" t="n">
        <v>349.3568</v>
      </c>
      <c r="M91" s="72" t="n">
        <v>46.4015</v>
      </c>
      <c r="N91" s="72" t="n">
        <v>44.3961</v>
      </c>
      <c r="O91" s="72" t="n">
        <v>44.2363</v>
      </c>
      <c r="P91" s="72" t="n">
        <v>3707.02</v>
      </c>
      <c r="Q91" s="72" t="n">
        <v>6.24</v>
      </c>
      <c r="R91" s="51" t="n">
        <f aca="false">P91/3600</f>
        <v>1.0297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88.26</v>
      </c>
      <c r="I92" s="74" t="n">
        <v>6.1</v>
      </c>
      <c r="J92" s="56" t="n">
        <f aca="false">H92/3600</f>
        <v>0.996738888888889</v>
      </c>
      <c r="L92" s="73" t="n">
        <v>255.8264</v>
      </c>
      <c r="M92" s="74" t="n">
        <v>42.1102</v>
      </c>
      <c r="N92" s="74" t="n">
        <v>40.6324</v>
      </c>
      <c r="O92" s="74" t="n">
        <v>40.5788</v>
      </c>
      <c r="P92" s="74" t="n">
        <v>3630.72</v>
      </c>
      <c r="Q92" s="74" t="n">
        <v>6.26</v>
      </c>
      <c r="R92" s="56" t="n">
        <f aca="false">P92/3600</f>
        <v>1.0085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12.08</v>
      </c>
      <c r="I93" s="74" t="n">
        <v>5.95</v>
      </c>
      <c r="J93" s="56" t="n">
        <f aca="false">H93/3600</f>
        <v>0.975577777777778</v>
      </c>
      <c r="L93" s="73" t="n">
        <v>188.8992</v>
      </c>
      <c r="M93" s="74" t="n">
        <v>37.4334</v>
      </c>
      <c r="N93" s="74" t="n">
        <v>38.5845</v>
      </c>
      <c r="O93" s="74" t="n">
        <v>38.4383</v>
      </c>
      <c r="P93" s="74" t="n">
        <v>3574.04</v>
      </c>
      <c r="Q93" s="74" t="n">
        <v>6.33</v>
      </c>
      <c r="R93" s="56" t="n">
        <f aca="false">P93/3600</f>
        <v>0.9927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99.27</v>
      </c>
      <c r="I94" s="76" t="n">
        <v>6.46</v>
      </c>
      <c r="J94" s="62" t="n">
        <f aca="false">H94/3600</f>
        <v>0.972019444444444</v>
      </c>
      <c r="L94" s="75" t="n">
        <v>133.9272</v>
      </c>
      <c r="M94" s="76" t="n">
        <v>32.6563</v>
      </c>
      <c r="N94" s="76" t="n">
        <v>37.4622</v>
      </c>
      <c r="O94" s="76" t="n">
        <v>37.0836</v>
      </c>
      <c r="P94" s="76" t="n">
        <v>3466.88</v>
      </c>
      <c r="Q94" s="76" t="n">
        <v>6.41</v>
      </c>
      <c r="R94" s="62" t="n">
        <f aca="false">P94/3600</f>
        <v>0.9630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661.15</v>
      </c>
      <c r="I95" s="72" t="n">
        <v>13.27</v>
      </c>
      <c r="J95" s="51" t="n">
        <f aca="false">H95/3600</f>
        <v>2.12809722222222</v>
      </c>
      <c r="L95" s="71" t="n">
        <v>715.7808</v>
      </c>
      <c r="M95" s="72" t="n">
        <v>48.7845</v>
      </c>
      <c r="N95" s="72" t="n">
        <v>51.1483</v>
      </c>
      <c r="O95" s="72" t="n">
        <v>52.1462</v>
      </c>
      <c r="P95" s="72" t="n">
        <v>7639.89</v>
      </c>
      <c r="Q95" s="72" t="n">
        <v>14.4</v>
      </c>
      <c r="R95" s="51" t="n">
        <f aca="false">P95/3600</f>
        <v>2.1221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277.74</v>
      </c>
      <c r="I96" s="74" t="n">
        <v>12.87</v>
      </c>
      <c r="J96" s="56" t="n">
        <f aca="false">H96/3600</f>
        <v>2.02159444444444</v>
      </c>
      <c r="L96" s="73" t="n">
        <v>422.6627</v>
      </c>
      <c r="M96" s="74" t="n">
        <v>44.9191</v>
      </c>
      <c r="N96" s="74" t="n">
        <v>47.8456</v>
      </c>
      <c r="O96" s="74" t="n">
        <v>48.9412</v>
      </c>
      <c r="P96" s="74" t="n">
        <v>7453.84</v>
      </c>
      <c r="Q96" s="74" t="n">
        <v>13.19</v>
      </c>
      <c r="R96" s="56" t="n">
        <f aca="false">P96/3600</f>
        <v>2.0705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6941.4</v>
      </c>
      <c r="I97" s="74" t="n">
        <v>12.36</v>
      </c>
      <c r="J97" s="56" t="n">
        <f aca="false">H97/3600</f>
        <v>1.92816666666667</v>
      </c>
      <c r="L97" s="73" t="n">
        <v>248.784</v>
      </c>
      <c r="M97" s="74" t="n">
        <v>41.0806</v>
      </c>
      <c r="N97" s="74" t="n">
        <v>45.0815</v>
      </c>
      <c r="O97" s="74" t="n">
        <v>46.0921</v>
      </c>
      <c r="P97" s="74" t="n">
        <v>7027.81</v>
      </c>
      <c r="Q97" s="74" t="n">
        <v>13.02</v>
      </c>
      <c r="R97" s="56" t="n">
        <f aca="false">P97/3600</f>
        <v>1.9521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662.68</v>
      </c>
      <c r="I98" s="76" t="n">
        <v>12.19</v>
      </c>
      <c r="J98" s="62" t="n">
        <f aca="false">H98/3600</f>
        <v>1.85074444444444</v>
      </c>
      <c r="L98" s="75" t="n">
        <v>153.6038</v>
      </c>
      <c r="M98" s="76" t="n">
        <v>37.263</v>
      </c>
      <c r="N98" s="76" t="n">
        <v>42.7456</v>
      </c>
      <c r="O98" s="76" t="n">
        <v>44.3595</v>
      </c>
      <c r="P98" s="76" t="n">
        <v>6749.87</v>
      </c>
      <c r="Q98" s="76" t="n">
        <v>12.19</v>
      </c>
      <c r="R98" s="62" t="n">
        <f aca="false">P98/3600</f>
        <v>1.8749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954165086714</v>
      </c>
      <c r="J106" s="77" t="n">
        <f aca="false">GEOMEAN(J3:J98)</f>
        <v>1.48928655669538</v>
      </c>
      <c r="Q106" s="77" t="n">
        <f aca="false">GEOMEAN(Q3:Q98)</f>
        <v>11.6016739096491</v>
      </c>
      <c r="R106" s="77" t="n">
        <f aca="false">GEOMEAN(R3:R98)</f>
        <v>1.5117529623546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24345811198</v>
      </c>
      <c r="R107" s="78" t="n">
        <f aca="false">R106/J106</f>
        <v>1.0150853477850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280555555556</v>
      </c>
      <c r="J108" s="77" t="n">
        <f aca="false">SUM(J3:J98)</f>
        <v>183.571963888889</v>
      </c>
      <c r="Q108" s="77" t="n">
        <f aca="false">SUM(Q3:Q98)/3600</f>
        <v>0.393891666666667</v>
      </c>
      <c r="R108" s="77" t="n">
        <f aca="false">SUM(R3:R98)</f>
        <v>186.5849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446307102619</v>
      </c>
      <c r="J113" s="77" t="n">
        <f aca="false">GEOMEAN(J19:J82)</f>
        <v>1.46090042670441</v>
      </c>
      <c r="Q113" s="77" t="n">
        <f aca="false">GEOMEAN(Q19:Q82)</f>
        <v>11.7653773141917</v>
      </c>
      <c r="R113" s="77" t="n">
        <f aca="false">GEOMEAN(R19:R82)</f>
        <v>1.4855334627748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36929439277</v>
      </c>
      <c r="R114" s="78" t="n">
        <f aca="false">R113/J113</f>
        <v>1.016861543483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 t="n">
        <v>101615.0256</v>
      </c>
      <c r="M3" s="50" t="n">
        <v>43.6848</v>
      </c>
      <c r="N3" s="50" t="n">
        <v>43.054</v>
      </c>
      <c r="O3" s="50" t="n">
        <v>44.9722</v>
      </c>
      <c r="P3" s="50" t="n">
        <v>5429.07</v>
      </c>
      <c r="Q3" s="50" t="n">
        <v>80.33</v>
      </c>
      <c r="R3" s="52" t="n">
        <f aca="false">P3/3600</f>
        <v>1.5080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 t="n">
        <v>57387.3056</v>
      </c>
      <c r="M4" s="55" t="n">
        <v>40.4785</v>
      </c>
      <c r="N4" s="55" t="n">
        <v>40.4056</v>
      </c>
      <c r="O4" s="55" t="n">
        <v>42.3581</v>
      </c>
      <c r="P4" s="55" t="n">
        <v>4718.99</v>
      </c>
      <c r="Q4" s="55" t="n">
        <v>69.9</v>
      </c>
      <c r="R4" s="57" t="n">
        <f aca="false">P4/3600</f>
        <v>1.3108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 t="n">
        <v>32742.3136</v>
      </c>
      <c r="M5" s="55" t="n">
        <v>37.3804</v>
      </c>
      <c r="N5" s="55" t="n">
        <v>38.6251</v>
      </c>
      <c r="O5" s="55" t="n">
        <v>40.5319</v>
      </c>
      <c r="P5" s="55" t="n">
        <v>4248.51</v>
      </c>
      <c r="Q5" s="55" t="n">
        <v>62.92</v>
      </c>
      <c r="R5" s="57" t="n">
        <f aca="false">P5/3600</f>
        <v>1.1801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 t="n">
        <v>18531.1936</v>
      </c>
      <c r="M6" s="61" t="n">
        <v>34.2886</v>
      </c>
      <c r="N6" s="61" t="n">
        <v>37.3914</v>
      </c>
      <c r="O6" s="61" t="n">
        <v>39.3549</v>
      </c>
      <c r="P6" s="61" t="n">
        <v>3909.33</v>
      </c>
      <c r="Q6" s="61" t="n">
        <v>55.94</v>
      </c>
      <c r="R6" s="63" t="n">
        <f aca="false">P6/3600</f>
        <v>1.0859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 t="n">
        <v>104330.5504</v>
      </c>
      <c r="M7" s="50" t="n">
        <v>43.5684</v>
      </c>
      <c r="N7" s="50" t="n">
        <v>45.9308</v>
      </c>
      <c r="O7" s="50" t="n">
        <v>45.453</v>
      </c>
      <c r="P7" s="50" t="n">
        <v>5491.7</v>
      </c>
      <c r="Q7" s="50" t="n">
        <v>80.51</v>
      </c>
      <c r="R7" s="52" t="n">
        <f aca="false">P7/3600</f>
        <v>1.5254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 t="n">
        <v>61258.1312</v>
      </c>
      <c r="M8" s="55" t="n">
        <v>40.1432</v>
      </c>
      <c r="N8" s="55" t="n">
        <v>43.4864</v>
      </c>
      <c r="O8" s="55" t="n">
        <v>43.5976</v>
      </c>
      <c r="P8" s="55" t="n">
        <v>4791.31</v>
      </c>
      <c r="Q8" s="55" t="n">
        <v>73.48</v>
      </c>
      <c r="R8" s="57" t="n">
        <f aca="false">P8/3600</f>
        <v>1.3309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 t="n">
        <v>35140.4304</v>
      </c>
      <c r="M9" s="55" t="n">
        <v>36.9847</v>
      </c>
      <c r="N9" s="55" t="n">
        <v>41.3817</v>
      </c>
      <c r="O9" s="55" t="n">
        <v>41.8913</v>
      </c>
      <c r="P9" s="55" t="n">
        <v>4334.33</v>
      </c>
      <c r="Q9" s="55" t="n">
        <v>67.1</v>
      </c>
      <c r="R9" s="57" t="n">
        <f aca="false">P9/3600</f>
        <v>1.2039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 t="n">
        <v>20610.3984</v>
      </c>
      <c r="M10" s="61" t="n">
        <v>34.0886</v>
      </c>
      <c r="N10" s="61" t="n">
        <v>39.8221</v>
      </c>
      <c r="O10" s="61" t="n">
        <v>40.5838</v>
      </c>
      <c r="P10" s="61" t="n">
        <v>3975.32</v>
      </c>
      <c r="Q10" s="61" t="n">
        <v>61.29</v>
      </c>
      <c r="R10" s="63" t="n">
        <f aca="false">P10/3600</f>
        <v>1.1042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 t="n">
        <v>372540.4288</v>
      </c>
      <c r="M11" s="50" t="n">
        <v>42.7588</v>
      </c>
      <c r="N11" s="50" t="n">
        <v>43.1699</v>
      </c>
      <c r="O11" s="50" t="n">
        <v>41.6477</v>
      </c>
      <c r="P11" s="50" t="n">
        <v>13376.59</v>
      </c>
      <c r="Q11" s="50" t="n">
        <v>164.44</v>
      </c>
      <c r="R11" s="52" t="n">
        <f aca="false">P11/3600</f>
        <v>3.71571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 t="n">
        <v>241108.9008</v>
      </c>
      <c r="M12" s="55" t="n">
        <v>39.1165</v>
      </c>
      <c r="N12" s="55" t="n">
        <v>40.2905</v>
      </c>
      <c r="O12" s="55" t="n">
        <v>38.0294</v>
      </c>
      <c r="P12" s="55" t="n">
        <v>11571.88</v>
      </c>
      <c r="Q12" s="55" t="n">
        <v>146.98</v>
      </c>
      <c r="R12" s="57" t="n">
        <f aca="false">P12/3600</f>
        <v>3.21441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 t="n">
        <v>151915.328</v>
      </c>
      <c r="M13" s="55" t="n">
        <v>35.1376</v>
      </c>
      <c r="N13" s="55" t="n">
        <v>38.6163</v>
      </c>
      <c r="O13" s="55" t="n">
        <v>36.3463</v>
      </c>
      <c r="P13" s="55" t="n">
        <v>10076.35</v>
      </c>
      <c r="Q13" s="55" t="n">
        <v>131.19</v>
      </c>
      <c r="R13" s="57" t="n">
        <f aca="false">P13/3600</f>
        <v>2.7989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 t="n">
        <v>82186.5856</v>
      </c>
      <c r="M14" s="61" t="n">
        <v>30.9687</v>
      </c>
      <c r="N14" s="61" t="n">
        <v>37.2498</v>
      </c>
      <c r="O14" s="61" t="n">
        <v>35.0509</v>
      </c>
      <c r="P14" s="61" t="n">
        <v>8999.3</v>
      </c>
      <c r="Q14" s="61" t="n">
        <v>123.88</v>
      </c>
      <c r="R14" s="63" t="n">
        <f aca="false">P14/3600</f>
        <v>2.4998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 t="n">
        <v>97242.1088</v>
      </c>
      <c r="M15" s="50" t="n">
        <v>44.012</v>
      </c>
      <c r="N15" s="50" t="n">
        <v>47.2262</v>
      </c>
      <c r="O15" s="50" t="n">
        <v>46.7476</v>
      </c>
      <c r="P15" s="50" t="n">
        <v>9265.75</v>
      </c>
      <c r="Q15" s="50" t="n">
        <v>114.26</v>
      </c>
      <c r="R15" s="52" t="n">
        <f aca="false">P15/3600</f>
        <v>2.5738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 t="n">
        <v>46113.0192</v>
      </c>
      <c r="M16" s="55" t="n">
        <v>41.5541</v>
      </c>
      <c r="N16" s="55" t="n">
        <v>46.1769</v>
      </c>
      <c r="O16" s="55" t="n">
        <v>45.8868</v>
      </c>
      <c r="P16" s="55" t="n">
        <v>7839.24</v>
      </c>
      <c r="Q16" s="55" t="n">
        <v>99.62</v>
      </c>
      <c r="R16" s="57" t="n">
        <f aca="false">P16/3600</f>
        <v>2.1775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 t="n">
        <v>26244.4416</v>
      </c>
      <c r="M17" s="55" t="n">
        <v>39.9721</v>
      </c>
      <c r="N17" s="55" t="n">
        <v>45.3781</v>
      </c>
      <c r="O17" s="55" t="n">
        <v>45.185</v>
      </c>
      <c r="P17" s="55" t="n">
        <v>7306.71</v>
      </c>
      <c r="Q17" s="55" t="n">
        <v>93.5</v>
      </c>
      <c r="R17" s="57" t="n">
        <f aca="false">P17/3600</f>
        <v>2.0296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 t="n">
        <v>14692.808</v>
      </c>
      <c r="M18" s="61" t="n">
        <v>38.2393</v>
      </c>
      <c r="N18" s="61" t="n">
        <v>44.7861</v>
      </c>
      <c r="O18" s="61" t="n">
        <v>44.6302</v>
      </c>
      <c r="P18" s="61" t="n">
        <v>6961.27</v>
      </c>
      <c r="Q18" s="61" t="n">
        <v>90.38</v>
      </c>
      <c r="R18" s="63" t="n">
        <f aca="false">P18/3600</f>
        <v>1.9336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 t="n">
        <v>21919.74</v>
      </c>
      <c r="M19" s="72" t="n">
        <v>42.9065</v>
      </c>
      <c r="N19" s="72" t="n">
        <v>44.6877</v>
      </c>
      <c r="O19" s="72" t="n">
        <v>46.2027</v>
      </c>
      <c r="P19" s="72" t="n">
        <v>3951.59</v>
      </c>
      <c r="Q19" s="72" t="n">
        <v>49.36</v>
      </c>
      <c r="R19" s="51" t="n">
        <f aca="false">P19/3600</f>
        <v>1.0976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 t="n">
        <v>12063.2536</v>
      </c>
      <c r="M20" s="74" t="n">
        <v>41.2218</v>
      </c>
      <c r="N20" s="74" t="n">
        <v>42.8683</v>
      </c>
      <c r="O20" s="74" t="n">
        <v>43.7648</v>
      </c>
      <c r="P20" s="74" t="n">
        <v>3362.4</v>
      </c>
      <c r="Q20" s="74" t="n">
        <v>45.08</v>
      </c>
      <c r="R20" s="56" t="n">
        <f aca="false">P20/3600</f>
        <v>0.93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 t="n">
        <v>6825.2464</v>
      </c>
      <c r="M21" s="74" t="n">
        <v>39.1387</v>
      </c>
      <c r="N21" s="74" t="n">
        <v>41.4711</v>
      </c>
      <c r="O21" s="74" t="n">
        <v>42.166</v>
      </c>
      <c r="P21" s="74" t="n">
        <v>3091.87</v>
      </c>
      <c r="Q21" s="74" t="n">
        <v>42.63</v>
      </c>
      <c r="R21" s="56" t="n">
        <f aca="false">P21/3600</f>
        <v>0.85885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 t="n">
        <v>3817.0544</v>
      </c>
      <c r="M22" s="76" t="n">
        <v>36.6548</v>
      </c>
      <c r="N22" s="76" t="n">
        <v>40.463</v>
      </c>
      <c r="O22" s="76" t="n">
        <v>41.2318</v>
      </c>
      <c r="P22" s="76" t="n">
        <v>2899.6</v>
      </c>
      <c r="Q22" s="76" t="n">
        <v>37.76</v>
      </c>
      <c r="R22" s="62" t="n">
        <f aca="false">P22/3600</f>
        <v>0.80544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 t="n">
        <v>52304.2192</v>
      </c>
      <c r="M23" s="72" t="n">
        <v>41.9282</v>
      </c>
      <c r="N23" s="72" t="n">
        <v>43.6092</v>
      </c>
      <c r="O23" s="72" t="n">
        <v>44.3002</v>
      </c>
      <c r="P23" s="72" t="n">
        <v>4711.53</v>
      </c>
      <c r="Q23" s="72" t="n">
        <v>69.01</v>
      </c>
      <c r="R23" s="51" t="n">
        <f aca="false">P23/3600</f>
        <v>1.3087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 t="n">
        <v>28427.4136</v>
      </c>
      <c r="M24" s="74" t="n">
        <v>38.8196</v>
      </c>
      <c r="N24" s="74" t="n">
        <v>41.0489</v>
      </c>
      <c r="O24" s="74" t="n">
        <v>41.326</v>
      </c>
      <c r="P24" s="74" t="n">
        <v>3952.91</v>
      </c>
      <c r="Q24" s="74" t="n">
        <v>61.07</v>
      </c>
      <c r="R24" s="56" t="n">
        <f aca="false">P24/3600</f>
        <v>1.0980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 t="n">
        <v>14810.7792</v>
      </c>
      <c r="M25" s="74" t="n">
        <v>35.7642</v>
      </c>
      <c r="N25" s="74" t="n">
        <v>39.1769</v>
      </c>
      <c r="O25" s="74" t="n">
        <v>39.6809</v>
      </c>
      <c r="P25" s="74" t="n">
        <v>3443.38</v>
      </c>
      <c r="Q25" s="74" t="n">
        <v>54</v>
      </c>
      <c r="R25" s="56" t="n">
        <f aca="false">P25/3600</f>
        <v>0.95649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 t="n">
        <v>7289.964</v>
      </c>
      <c r="M26" s="76" t="n">
        <v>32.8768</v>
      </c>
      <c r="N26" s="76" t="n">
        <v>37.9478</v>
      </c>
      <c r="O26" s="76" t="n">
        <v>38.8434</v>
      </c>
      <c r="P26" s="76" t="n">
        <v>3100.86</v>
      </c>
      <c r="Q26" s="76" t="n">
        <v>44.79</v>
      </c>
      <c r="R26" s="62" t="n">
        <f aca="false">P26/3600</f>
        <v>0.8613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 t="n">
        <v>105535.4128</v>
      </c>
      <c r="M27" s="72" t="n">
        <v>40.7555</v>
      </c>
      <c r="N27" s="72" t="n">
        <v>41.8267</v>
      </c>
      <c r="O27" s="72" t="n">
        <v>44.392</v>
      </c>
      <c r="P27" s="72" t="n">
        <v>10282.97</v>
      </c>
      <c r="Q27" s="72" t="n">
        <v>144.36</v>
      </c>
      <c r="R27" s="51" t="n">
        <f aca="false">P27/3600</f>
        <v>2.8563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 t="n">
        <v>48727.4256</v>
      </c>
      <c r="M28" s="74" t="n">
        <v>38.0924</v>
      </c>
      <c r="N28" s="74" t="n">
        <v>39.5422</v>
      </c>
      <c r="O28" s="74" t="n">
        <v>42.2172</v>
      </c>
      <c r="P28" s="74" t="n">
        <v>8247.24</v>
      </c>
      <c r="Q28" s="74" t="n">
        <v>116.84</v>
      </c>
      <c r="R28" s="56" t="n">
        <f aca="false">P28/3600</f>
        <v>2.290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 t="n">
        <v>26526.5496</v>
      </c>
      <c r="M29" s="74" t="n">
        <v>35.8669</v>
      </c>
      <c r="N29" s="74" t="n">
        <v>38.4625</v>
      </c>
      <c r="O29" s="74" t="n">
        <v>40.4904</v>
      </c>
      <c r="P29" s="74" t="n">
        <v>7092.09</v>
      </c>
      <c r="Q29" s="74" t="n">
        <v>105.79</v>
      </c>
      <c r="R29" s="56" t="n">
        <f aca="false">P29/3600</f>
        <v>1.9700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 t="n">
        <v>14420.2112</v>
      </c>
      <c r="M30" s="76" t="n">
        <v>33.4326</v>
      </c>
      <c r="N30" s="76" t="n">
        <v>37.6307</v>
      </c>
      <c r="O30" s="76" t="n">
        <v>39.2078</v>
      </c>
      <c r="P30" s="76" t="n">
        <v>6499</v>
      </c>
      <c r="Q30" s="76" t="n">
        <v>97.72</v>
      </c>
      <c r="R30" s="62" t="n">
        <f aca="false">P30/3600</f>
        <v>1.8052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 t="n">
        <v>71126.0016</v>
      </c>
      <c r="M31" s="72" t="n">
        <v>41.4233</v>
      </c>
      <c r="N31" s="72" t="n">
        <v>44.5088</v>
      </c>
      <c r="O31" s="72" t="n">
        <v>46.2123</v>
      </c>
      <c r="P31" s="72" t="n">
        <v>9337.46</v>
      </c>
      <c r="Q31" s="72" t="n">
        <v>122.88</v>
      </c>
      <c r="R31" s="51" t="n">
        <f aca="false">P31/3600</f>
        <v>2.5937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 t="n">
        <v>29244.1512</v>
      </c>
      <c r="M32" s="74" t="n">
        <v>38.8497</v>
      </c>
      <c r="N32" s="74" t="n">
        <v>42.9724</v>
      </c>
      <c r="O32" s="74" t="n">
        <v>43.9495</v>
      </c>
      <c r="P32" s="74" t="n">
        <v>7695.5</v>
      </c>
      <c r="Q32" s="74" t="n">
        <v>104.28</v>
      </c>
      <c r="R32" s="56" t="n">
        <f aca="false">P32/3600</f>
        <v>2.1376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 t="n">
        <v>15253.4504</v>
      </c>
      <c r="M33" s="74" t="n">
        <v>37.0862</v>
      </c>
      <c r="N33" s="74" t="n">
        <v>41.5837</v>
      </c>
      <c r="O33" s="74" t="n">
        <v>42.0325</v>
      </c>
      <c r="P33" s="74" t="n">
        <v>6710.93</v>
      </c>
      <c r="Q33" s="74" t="n">
        <v>92.93</v>
      </c>
      <c r="R33" s="56" t="n">
        <f aca="false">P33/3600</f>
        <v>1.8641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 t="n">
        <v>8520.076</v>
      </c>
      <c r="M34" s="76" t="n">
        <v>35.1149</v>
      </c>
      <c r="N34" s="76" t="n">
        <v>40.4782</v>
      </c>
      <c r="O34" s="76" t="n">
        <v>40.5794</v>
      </c>
      <c r="P34" s="76" t="n">
        <v>6235.28</v>
      </c>
      <c r="Q34" s="76" t="n">
        <v>88.21</v>
      </c>
      <c r="R34" s="62" t="n">
        <f aca="false">P34/3600</f>
        <v>1.7320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 t="n">
        <v>182516.0024</v>
      </c>
      <c r="M35" s="72" t="n">
        <v>42.7228</v>
      </c>
      <c r="N35" s="72" t="n">
        <v>42.7783</v>
      </c>
      <c r="O35" s="72" t="n">
        <v>44.4934</v>
      </c>
      <c r="P35" s="72" t="n">
        <v>13028.6</v>
      </c>
      <c r="Q35" s="72" t="n">
        <v>188.22</v>
      </c>
      <c r="R35" s="51" t="n">
        <f aca="false">P35/3600</f>
        <v>3.6190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 t="n">
        <v>79979.1568</v>
      </c>
      <c r="M36" s="74" t="n">
        <v>37.2392</v>
      </c>
      <c r="N36" s="74" t="n">
        <v>40.7947</v>
      </c>
      <c r="O36" s="74" t="n">
        <v>42.9525</v>
      </c>
      <c r="P36" s="74" t="n">
        <v>10536.43</v>
      </c>
      <c r="Q36" s="74" t="n">
        <v>147.45</v>
      </c>
      <c r="R36" s="56" t="n">
        <f aca="false">P36/3600</f>
        <v>2.9267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 t="n">
        <v>40736.8848</v>
      </c>
      <c r="M37" s="74" t="n">
        <v>34.6656</v>
      </c>
      <c r="N37" s="74" t="n">
        <v>39.2908</v>
      </c>
      <c r="O37" s="74" t="n">
        <v>41.6569</v>
      </c>
      <c r="P37" s="74" t="n">
        <v>8931.59</v>
      </c>
      <c r="Q37" s="74" t="n">
        <v>134.03</v>
      </c>
      <c r="R37" s="56" t="n">
        <f aca="false">P37/3600</f>
        <v>2.4809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 t="n">
        <v>22060.4648</v>
      </c>
      <c r="M38" s="76" t="n">
        <v>32.245</v>
      </c>
      <c r="N38" s="76" t="n">
        <v>38.2452</v>
      </c>
      <c r="O38" s="76" t="n">
        <v>40.6674</v>
      </c>
      <c r="P38" s="76" t="n">
        <v>8045.1</v>
      </c>
      <c r="Q38" s="76" t="n">
        <v>122.87</v>
      </c>
      <c r="R38" s="62" t="n">
        <f aca="false">P38/3600</f>
        <v>2.234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 t="n">
        <v>20725.132</v>
      </c>
      <c r="M39" s="72" t="n">
        <v>42.0213</v>
      </c>
      <c r="N39" s="72" t="n">
        <v>44.0698</v>
      </c>
      <c r="O39" s="72" t="n">
        <v>44.7927</v>
      </c>
      <c r="P39" s="72" t="n">
        <v>1996.01</v>
      </c>
      <c r="Q39" s="72" t="n">
        <v>31.41</v>
      </c>
      <c r="R39" s="51" t="n">
        <f aca="false">P39/3600</f>
        <v>0.5544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 t="n">
        <v>11160.4536</v>
      </c>
      <c r="M40" s="74" t="n">
        <v>38.592</v>
      </c>
      <c r="N40" s="74" t="n">
        <v>41.2846</v>
      </c>
      <c r="O40" s="74" t="n">
        <v>41.6814</v>
      </c>
      <c r="P40" s="74" t="n">
        <v>1686.54</v>
      </c>
      <c r="Q40" s="74" t="n">
        <v>27.19</v>
      </c>
      <c r="R40" s="56" t="n">
        <f aca="false">P40/3600</f>
        <v>0.4684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 t="n">
        <v>5988.3752</v>
      </c>
      <c r="M41" s="74" t="n">
        <v>35.6263</v>
      </c>
      <c r="N41" s="74" t="n">
        <v>39.3405</v>
      </c>
      <c r="O41" s="74" t="n">
        <v>39.4389</v>
      </c>
      <c r="P41" s="74" t="n">
        <v>1462.26</v>
      </c>
      <c r="Q41" s="74" t="n">
        <v>23.15</v>
      </c>
      <c r="R41" s="56" t="n">
        <f aca="false">P41/3600</f>
        <v>0.4061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 t="n">
        <v>3326.9968</v>
      </c>
      <c r="M42" s="76" t="n">
        <v>32.9777</v>
      </c>
      <c r="N42" s="76" t="n">
        <v>37.8262</v>
      </c>
      <c r="O42" s="76" t="n">
        <v>37.7287</v>
      </c>
      <c r="P42" s="76" t="n">
        <v>1308.83</v>
      </c>
      <c r="Q42" s="76" t="n">
        <v>20.49</v>
      </c>
      <c r="R42" s="62" t="n">
        <f aca="false">P42/3600</f>
        <v>0.3635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 t="n">
        <v>23107.432</v>
      </c>
      <c r="M43" s="72" t="n">
        <v>42.1441</v>
      </c>
      <c r="N43" s="72" t="n">
        <v>44.1838</v>
      </c>
      <c r="O43" s="72" t="n">
        <v>45.6524</v>
      </c>
      <c r="P43" s="72" t="n">
        <v>2307.29</v>
      </c>
      <c r="Q43" s="72" t="n">
        <v>34.8</v>
      </c>
      <c r="R43" s="51" t="n">
        <f aca="false">P43/3600</f>
        <v>0.6409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 t="n">
        <v>13896.9032</v>
      </c>
      <c r="M44" s="74" t="n">
        <v>39.2477</v>
      </c>
      <c r="N44" s="74" t="n">
        <v>41.7804</v>
      </c>
      <c r="O44" s="74" t="n">
        <v>42.9786</v>
      </c>
      <c r="P44" s="74" t="n">
        <v>1975.87</v>
      </c>
      <c r="Q44" s="74" t="n">
        <v>30.5</v>
      </c>
      <c r="R44" s="56" t="n">
        <f aca="false">P44/3600</f>
        <v>0.5488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 t="n">
        <v>8230.12</v>
      </c>
      <c r="M45" s="74" t="n">
        <v>36.1773</v>
      </c>
      <c r="N45" s="74" t="n">
        <v>39.8731</v>
      </c>
      <c r="O45" s="74" t="n">
        <v>40.8878</v>
      </c>
      <c r="P45" s="74" t="n">
        <v>1755.51</v>
      </c>
      <c r="Q45" s="74" t="n">
        <v>27.29</v>
      </c>
      <c r="R45" s="56" t="n">
        <f aca="false">P45/3600</f>
        <v>0.48764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 t="n">
        <v>4717.5184</v>
      </c>
      <c r="M46" s="76" t="n">
        <v>33.0493</v>
      </c>
      <c r="N46" s="76" t="n">
        <v>38.452</v>
      </c>
      <c r="O46" s="76" t="n">
        <v>39.354</v>
      </c>
      <c r="P46" s="76" t="n">
        <v>1603.93</v>
      </c>
      <c r="Q46" s="76" t="n">
        <v>23.28</v>
      </c>
      <c r="R46" s="62" t="n">
        <f aca="false">P46/3600</f>
        <v>0.4455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 t="n">
        <v>43561.896</v>
      </c>
      <c r="M47" s="72" t="n">
        <v>41.2681</v>
      </c>
      <c r="N47" s="72" t="n">
        <v>42.644</v>
      </c>
      <c r="O47" s="72" t="n">
        <v>43.5292</v>
      </c>
      <c r="P47" s="72" t="n">
        <v>2413.13</v>
      </c>
      <c r="Q47" s="72" t="n">
        <v>36.42</v>
      </c>
      <c r="R47" s="51" t="n">
        <f aca="false">P47/3600</f>
        <v>0.6703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 t="n">
        <v>27054.536</v>
      </c>
      <c r="M48" s="74" t="n">
        <v>37.0217</v>
      </c>
      <c r="N48" s="74" t="n">
        <v>39.3796</v>
      </c>
      <c r="O48" s="74" t="n">
        <v>40.1899</v>
      </c>
      <c r="P48" s="74" t="n">
        <v>2080.64</v>
      </c>
      <c r="Q48" s="74" t="n">
        <v>31.19</v>
      </c>
      <c r="R48" s="56" t="n">
        <f aca="false">P48/3600</f>
        <v>0.5779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 t="n">
        <v>16228.996</v>
      </c>
      <c r="M49" s="74" t="n">
        <v>33.2071</v>
      </c>
      <c r="N49" s="74" t="n">
        <v>37.2348</v>
      </c>
      <c r="O49" s="74" t="n">
        <v>37.9135</v>
      </c>
      <c r="P49" s="74" t="n">
        <v>1816.78</v>
      </c>
      <c r="Q49" s="74" t="n">
        <v>28.65</v>
      </c>
      <c r="R49" s="56" t="n">
        <f aca="false">P49/3600</f>
        <v>0.5046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 t="n">
        <v>8852.7248</v>
      </c>
      <c r="M50" s="76" t="n">
        <v>29.5026</v>
      </c>
      <c r="N50" s="76" t="n">
        <v>35.7597</v>
      </c>
      <c r="O50" s="76" t="n">
        <v>36.3676</v>
      </c>
      <c r="P50" s="76" t="n">
        <v>1582.11</v>
      </c>
      <c r="Q50" s="76" t="n">
        <v>25.39</v>
      </c>
      <c r="R50" s="62" t="n">
        <f aca="false">P50/3600</f>
        <v>0.4394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 t="n">
        <v>15057.5864</v>
      </c>
      <c r="M51" s="72" t="n">
        <v>42.5953</v>
      </c>
      <c r="N51" s="72" t="n">
        <v>43.8945</v>
      </c>
      <c r="O51" s="72" t="n">
        <v>44.6839</v>
      </c>
      <c r="P51" s="72" t="n">
        <v>1187.48</v>
      </c>
      <c r="Q51" s="72" t="n">
        <v>17.69</v>
      </c>
      <c r="R51" s="51" t="n">
        <f aca="false">P51/3600</f>
        <v>0.3298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 t="n">
        <v>9060.6208</v>
      </c>
      <c r="M52" s="74" t="n">
        <v>39.1886</v>
      </c>
      <c r="N52" s="74" t="n">
        <v>40.46</v>
      </c>
      <c r="O52" s="74" t="n">
        <v>41.8233</v>
      </c>
      <c r="P52" s="74" t="n">
        <v>1033.89</v>
      </c>
      <c r="Q52" s="74" t="n">
        <v>15.43</v>
      </c>
      <c r="R52" s="56" t="n">
        <f aca="false">P52/3600</f>
        <v>0.2871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 t="n">
        <v>5175.4496</v>
      </c>
      <c r="M53" s="74" t="n">
        <v>35.7488</v>
      </c>
      <c r="N53" s="74" t="n">
        <v>38.0756</v>
      </c>
      <c r="O53" s="74" t="n">
        <v>39.8835</v>
      </c>
      <c r="P53" s="74" t="n">
        <v>907.81</v>
      </c>
      <c r="Q53" s="74" t="n">
        <v>13.81</v>
      </c>
      <c r="R53" s="56" t="n">
        <f aca="false">P53/3600</f>
        <v>0.2521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 t="n">
        <v>2615.4064</v>
      </c>
      <c r="M54" s="76" t="n">
        <v>32.2863</v>
      </c>
      <c r="N54" s="76" t="n">
        <v>36.6224</v>
      </c>
      <c r="O54" s="76" t="n">
        <v>38.4182</v>
      </c>
      <c r="P54" s="76" t="n">
        <v>811.96</v>
      </c>
      <c r="Q54" s="76" t="n">
        <v>11.89</v>
      </c>
      <c r="R54" s="62" t="n">
        <f aca="false">P54/3600</f>
        <v>0.2255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 t="n">
        <v>5250.4696</v>
      </c>
      <c r="M55" s="72" t="n">
        <v>43.2803</v>
      </c>
      <c r="N55" s="72" t="n">
        <v>45.3099</v>
      </c>
      <c r="O55" s="72" t="n">
        <v>45.1232</v>
      </c>
      <c r="P55" s="72" t="n">
        <v>461.87</v>
      </c>
      <c r="Q55" s="72" t="n">
        <v>6.8</v>
      </c>
      <c r="R55" s="51" t="n">
        <f aca="false">P55/3600</f>
        <v>0.1282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 t="n">
        <v>3144.1256</v>
      </c>
      <c r="M56" s="74" t="n">
        <v>39.6262</v>
      </c>
      <c r="N56" s="74" t="n">
        <v>42.2545</v>
      </c>
      <c r="O56" s="74" t="n">
        <v>41.7782</v>
      </c>
      <c r="P56" s="74" t="n">
        <v>405.31</v>
      </c>
      <c r="Q56" s="74" t="n">
        <v>5.95</v>
      </c>
      <c r="R56" s="56" t="n">
        <f aca="false">P56/3600</f>
        <v>0.1125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 t="n">
        <v>1809.6216</v>
      </c>
      <c r="M57" s="74" t="n">
        <v>36.1546</v>
      </c>
      <c r="N57" s="74" t="n">
        <v>39.9449</v>
      </c>
      <c r="O57" s="74" t="n">
        <v>39.2876</v>
      </c>
      <c r="P57" s="74" t="n">
        <v>360.59</v>
      </c>
      <c r="Q57" s="74" t="n">
        <v>5.47</v>
      </c>
      <c r="R57" s="56" t="n">
        <f aca="false">P57/3600</f>
        <v>0.1001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 t="n">
        <v>1009.3312</v>
      </c>
      <c r="M58" s="76" t="n">
        <v>32.924</v>
      </c>
      <c r="N58" s="76" t="n">
        <v>38.3343</v>
      </c>
      <c r="O58" s="76" t="n">
        <v>37.4855</v>
      </c>
      <c r="P58" s="76" t="n">
        <v>321.96</v>
      </c>
      <c r="Q58" s="76" t="n">
        <v>4.91</v>
      </c>
      <c r="R58" s="62" t="n">
        <f aca="false">P58/3600</f>
        <v>0.0894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 t="n">
        <v>12983.948</v>
      </c>
      <c r="M59" s="72" t="n">
        <v>41.427</v>
      </c>
      <c r="N59" s="72" t="n">
        <v>43.3511</v>
      </c>
      <c r="O59" s="72" t="n">
        <v>44.3315</v>
      </c>
      <c r="P59" s="72" t="n">
        <v>687.22</v>
      </c>
      <c r="Q59" s="72" t="n">
        <v>10.75</v>
      </c>
      <c r="R59" s="51" t="n">
        <f aca="false">P59/3600</f>
        <v>0.1908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 t="n">
        <v>8247.6976</v>
      </c>
      <c r="M60" s="74" t="n">
        <v>36.9569</v>
      </c>
      <c r="N60" s="74" t="n">
        <v>40.643</v>
      </c>
      <c r="O60" s="74" t="n">
        <v>41.7108</v>
      </c>
      <c r="P60" s="74" t="n">
        <v>602.06</v>
      </c>
      <c r="Q60" s="74" t="n">
        <v>8.99</v>
      </c>
      <c r="R60" s="56" t="n">
        <f aca="false">P60/3600</f>
        <v>0.1672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 t="n">
        <v>5087.736</v>
      </c>
      <c r="M61" s="74" t="n">
        <v>33.1254</v>
      </c>
      <c r="N61" s="74" t="n">
        <v>38.9995</v>
      </c>
      <c r="O61" s="74" t="n">
        <v>39.8883</v>
      </c>
      <c r="P61" s="74" t="n">
        <v>520.3</v>
      </c>
      <c r="Q61" s="74" t="n">
        <v>8.09</v>
      </c>
      <c r="R61" s="56" t="n">
        <f aca="false">P61/3600</f>
        <v>0.1445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 t="n">
        <v>3031.9856</v>
      </c>
      <c r="M62" s="76" t="n">
        <v>29.5698</v>
      </c>
      <c r="N62" s="76" t="n">
        <v>37.8853</v>
      </c>
      <c r="O62" s="76" t="n">
        <v>38.5767</v>
      </c>
      <c r="P62" s="76" t="n">
        <v>456.63</v>
      </c>
      <c r="Q62" s="76" t="n">
        <v>7.18</v>
      </c>
      <c r="R62" s="62" t="n">
        <f aca="false">P62/3600</f>
        <v>0.1268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 t="n">
        <v>11426.1904</v>
      </c>
      <c r="M63" s="72" t="n">
        <v>41.2445</v>
      </c>
      <c r="N63" s="72" t="n">
        <v>42.3015</v>
      </c>
      <c r="O63" s="72" t="n">
        <v>43.0189</v>
      </c>
      <c r="P63" s="72" t="n">
        <v>598.78</v>
      </c>
      <c r="Q63" s="72" t="n">
        <v>9.43</v>
      </c>
      <c r="R63" s="51" t="n">
        <f aca="false">P63/3600</f>
        <v>0.1663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 t="n">
        <v>7079.4144</v>
      </c>
      <c r="M64" s="74" t="n">
        <v>36.8891</v>
      </c>
      <c r="N64" s="74" t="n">
        <v>39.1064</v>
      </c>
      <c r="O64" s="74" t="n">
        <v>39.5972</v>
      </c>
      <c r="P64" s="74" t="n">
        <v>515.23</v>
      </c>
      <c r="Q64" s="74" t="n">
        <v>8.1</v>
      </c>
      <c r="R64" s="56" t="n">
        <f aca="false">P64/3600</f>
        <v>0.1431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 t="n">
        <v>4046.9984</v>
      </c>
      <c r="M65" s="74" t="n">
        <v>32.8844</v>
      </c>
      <c r="N65" s="74" t="n">
        <v>36.8368</v>
      </c>
      <c r="O65" s="74" t="n">
        <v>37.2621</v>
      </c>
      <c r="P65" s="74" t="n">
        <v>439.67</v>
      </c>
      <c r="Q65" s="74" t="n">
        <v>7.08</v>
      </c>
      <c r="R65" s="56" t="n">
        <f aca="false">P65/3600</f>
        <v>0.1221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 t="n">
        <v>2092.3192</v>
      </c>
      <c r="M66" s="76" t="n">
        <v>29.3116</v>
      </c>
      <c r="N66" s="76" t="n">
        <v>35.3008</v>
      </c>
      <c r="O66" s="76" t="n">
        <v>35.7172</v>
      </c>
      <c r="P66" s="76" t="n">
        <v>377</v>
      </c>
      <c r="Q66" s="76" t="n">
        <v>5.95</v>
      </c>
      <c r="R66" s="62" t="n">
        <f aca="false">P66/3600</f>
        <v>0.1047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 t="n">
        <v>4475.0944</v>
      </c>
      <c r="M67" s="72" t="n">
        <v>42.795</v>
      </c>
      <c r="N67" s="72" t="n">
        <v>43.3691</v>
      </c>
      <c r="O67" s="72" t="n">
        <v>44.1996</v>
      </c>
      <c r="P67" s="72" t="n">
        <v>308.22</v>
      </c>
      <c r="Q67" s="72" t="n">
        <v>4.89</v>
      </c>
      <c r="R67" s="51" t="n">
        <f aca="false">P67/3600</f>
        <v>0.0856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 t="n">
        <v>2701.08</v>
      </c>
      <c r="M68" s="74" t="n">
        <v>38.718</v>
      </c>
      <c r="N68" s="74" t="n">
        <v>39.8932</v>
      </c>
      <c r="O68" s="74" t="n">
        <v>41.1374</v>
      </c>
      <c r="P68" s="74" t="n">
        <v>268.23</v>
      </c>
      <c r="Q68" s="74" t="n">
        <v>4.21</v>
      </c>
      <c r="R68" s="56" t="n">
        <f aca="false">P68/3600</f>
        <v>0.07450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 t="n">
        <v>1488.8864</v>
      </c>
      <c r="M69" s="74" t="n">
        <v>34.8049</v>
      </c>
      <c r="N69" s="74" t="n">
        <v>37.6936</v>
      </c>
      <c r="O69" s="74" t="n">
        <v>38.8693</v>
      </c>
      <c r="P69" s="74" t="n">
        <v>232</v>
      </c>
      <c r="Q69" s="74" t="n">
        <v>3.79</v>
      </c>
      <c r="R69" s="56" t="n">
        <f aca="false">P69/3600</f>
        <v>0.06444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 t="n">
        <v>752.0488</v>
      </c>
      <c r="M70" s="76" t="n">
        <v>31.429</v>
      </c>
      <c r="N70" s="76" t="n">
        <v>36.1492</v>
      </c>
      <c r="O70" s="76" t="n">
        <v>37.1674</v>
      </c>
      <c r="P70" s="76" t="n">
        <v>204.28</v>
      </c>
      <c r="Q70" s="76" t="n">
        <v>3.25</v>
      </c>
      <c r="R70" s="62" t="n">
        <f aca="false">P70/3600</f>
        <v>0.0567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 t="n">
        <v>30019.5728</v>
      </c>
      <c r="M71" s="72" t="n">
        <v>44.1615</v>
      </c>
      <c r="N71" s="72" t="n">
        <v>47.1871</v>
      </c>
      <c r="O71" s="72" t="n">
        <v>48.2401</v>
      </c>
      <c r="P71" s="72" t="n">
        <v>4428.4</v>
      </c>
      <c r="Q71" s="72" t="n">
        <v>66.23</v>
      </c>
      <c r="R71" s="51" t="n">
        <f aca="false">P71/3600</f>
        <v>1.2301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 t="n">
        <v>18499.8144</v>
      </c>
      <c r="M72" s="74" t="n">
        <v>41.6121</v>
      </c>
      <c r="N72" s="74" t="n">
        <v>44.5994</v>
      </c>
      <c r="O72" s="74" t="n">
        <v>45.8081</v>
      </c>
      <c r="P72" s="74" t="n">
        <v>3952.13</v>
      </c>
      <c r="Q72" s="74" t="n">
        <v>60.37</v>
      </c>
      <c r="R72" s="56" t="n">
        <f aca="false">P72/3600</f>
        <v>1.0978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 t="n">
        <v>11414.4896</v>
      </c>
      <c r="M73" s="74" t="n">
        <v>38.6969</v>
      </c>
      <c r="N73" s="74" t="n">
        <v>42.5847</v>
      </c>
      <c r="O73" s="74" t="n">
        <v>43.7432</v>
      </c>
      <c r="P73" s="74" t="n">
        <v>3660.18</v>
      </c>
      <c r="Q73" s="74" t="n">
        <v>56.26</v>
      </c>
      <c r="R73" s="56" t="n">
        <f aca="false">P73/3600</f>
        <v>1.0167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 t="n">
        <v>6958.2408</v>
      </c>
      <c r="M74" s="76" t="n">
        <v>35.5155</v>
      </c>
      <c r="N74" s="76" t="n">
        <v>41.2381</v>
      </c>
      <c r="O74" s="76" t="n">
        <v>42.2777</v>
      </c>
      <c r="P74" s="76" t="n">
        <v>3419.74</v>
      </c>
      <c r="Q74" s="76" t="n">
        <v>52.15</v>
      </c>
      <c r="R74" s="62" t="n">
        <f aca="false">P74/3600</f>
        <v>0.94992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 t="n">
        <v>19998.1032</v>
      </c>
      <c r="M75" s="72" t="n">
        <v>44.3355</v>
      </c>
      <c r="N75" s="72" t="n">
        <v>48.5179</v>
      </c>
      <c r="O75" s="72" t="n">
        <v>49.0811</v>
      </c>
      <c r="P75" s="72" t="n">
        <v>4074.06</v>
      </c>
      <c r="Q75" s="72" t="n">
        <v>55.74</v>
      </c>
      <c r="R75" s="51" t="n">
        <f aca="false">P75/3600</f>
        <v>1.1316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 t="n">
        <v>11245.8328</v>
      </c>
      <c r="M76" s="74" t="n">
        <v>42.1654</v>
      </c>
      <c r="N76" s="74" t="n">
        <v>46.2961</v>
      </c>
      <c r="O76" s="74" t="n">
        <v>46.766</v>
      </c>
      <c r="P76" s="74" t="n">
        <v>3636.75</v>
      </c>
      <c r="Q76" s="74" t="n">
        <v>50.8</v>
      </c>
      <c r="R76" s="56" t="n">
        <f aca="false">P76/3600</f>
        <v>1.0102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 t="n">
        <v>6456.4776</v>
      </c>
      <c r="M77" s="74" t="n">
        <v>39.799</v>
      </c>
      <c r="N77" s="74" t="n">
        <v>44.295</v>
      </c>
      <c r="O77" s="74" t="n">
        <v>44.7991</v>
      </c>
      <c r="P77" s="74" t="n">
        <v>3404.43</v>
      </c>
      <c r="Q77" s="74" t="n">
        <v>48.83</v>
      </c>
      <c r="R77" s="56" t="n">
        <f aca="false">P77/3600</f>
        <v>0.9456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 t="n">
        <v>3724.5224</v>
      </c>
      <c r="M78" s="76" t="n">
        <v>37.1211</v>
      </c>
      <c r="N78" s="76" t="n">
        <v>42.7521</v>
      </c>
      <c r="O78" s="76" t="n">
        <v>43.1526</v>
      </c>
      <c r="P78" s="76" t="n">
        <v>3195.44</v>
      </c>
      <c r="Q78" s="76" t="n">
        <v>46.83</v>
      </c>
      <c r="R78" s="62" t="n">
        <f aca="false">P78/3600</f>
        <v>0.88762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 t="n">
        <v>21976.5288</v>
      </c>
      <c r="M79" s="72" t="n">
        <v>44.712</v>
      </c>
      <c r="N79" s="72" t="n">
        <v>47.9231</v>
      </c>
      <c r="O79" s="72" t="n">
        <v>48.7737</v>
      </c>
      <c r="P79" s="72" t="n">
        <v>4091.11</v>
      </c>
      <c r="Q79" s="72" t="n">
        <v>58.97</v>
      </c>
      <c r="R79" s="51" t="n">
        <f aca="false">P79/3600</f>
        <v>1.1364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 t="n">
        <v>13233.98</v>
      </c>
      <c r="M80" s="74" t="n">
        <v>42.4065</v>
      </c>
      <c r="N80" s="74" t="n">
        <v>45.5767</v>
      </c>
      <c r="O80" s="74" t="n">
        <v>46.459</v>
      </c>
      <c r="P80" s="74" t="n">
        <v>3842.35</v>
      </c>
      <c r="Q80" s="74" t="n">
        <v>57.45</v>
      </c>
      <c r="R80" s="56" t="n">
        <f aca="false">P80/3600</f>
        <v>1.0673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 t="n">
        <v>8059.6032</v>
      </c>
      <c r="M81" s="74" t="n">
        <v>39.7601</v>
      </c>
      <c r="N81" s="74" t="n">
        <v>43.6027</v>
      </c>
      <c r="O81" s="74" t="n">
        <v>44.4855</v>
      </c>
      <c r="P81" s="74" t="n">
        <v>3445.11</v>
      </c>
      <c r="Q81" s="74" t="n">
        <v>51.55</v>
      </c>
      <c r="R81" s="56" t="n">
        <f aca="false">P81/3600</f>
        <v>0.9569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 t="n">
        <v>4897.1968</v>
      </c>
      <c r="M82" s="76" t="n">
        <v>36.8438</v>
      </c>
      <c r="N82" s="76" t="n">
        <v>42.1475</v>
      </c>
      <c r="O82" s="76" t="n">
        <v>42.9304</v>
      </c>
      <c r="P82" s="76" t="n">
        <v>3305.45</v>
      </c>
      <c r="Q82" s="76" t="n">
        <v>47.48</v>
      </c>
      <c r="R82" s="62" t="n">
        <f aca="false">P82/3600</f>
        <v>0.91818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 t="n">
        <v>22547.7264</v>
      </c>
      <c r="M83" s="72" t="n">
        <v>42.2072</v>
      </c>
      <c r="N83" s="72" t="n">
        <v>43.936</v>
      </c>
      <c r="O83" s="72" t="n">
        <v>44.5674</v>
      </c>
      <c r="P83" s="72" t="n">
        <v>2027.47</v>
      </c>
      <c r="Q83" s="72" t="n">
        <v>31.76</v>
      </c>
      <c r="R83" s="51" t="n">
        <f aca="false">P83/3600</f>
        <v>0.5631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 t="n">
        <v>12846.5616</v>
      </c>
      <c r="M84" s="74" t="n">
        <v>38.7058</v>
      </c>
      <c r="N84" s="74" t="n">
        <v>40.8473</v>
      </c>
      <c r="O84" s="74" t="n">
        <v>41.2125</v>
      </c>
      <c r="P84" s="74" t="n">
        <v>1727.47</v>
      </c>
      <c r="Q84" s="74" t="n">
        <v>26.88</v>
      </c>
      <c r="R84" s="56" t="n">
        <f aca="false">P84/3600</f>
        <v>0.47985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 t="n">
        <v>7340.6464</v>
      </c>
      <c r="M85" s="74" t="n">
        <v>35.5948</v>
      </c>
      <c r="N85" s="74" t="n">
        <v>38.6044</v>
      </c>
      <c r="O85" s="74" t="n">
        <v>38.7503</v>
      </c>
      <c r="P85" s="74" t="n">
        <v>1510.78</v>
      </c>
      <c r="Q85" s="74" t="n">
        <v>23.45</v>
      </c>
      <c r="R85" s="56" t="n">
        <f aca="false">P85/3600</f>
        <v>0.4196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 t="n">
        <v>4316.5232</v>
      </c>
      <c r="M86" s="76" t="n">
        <v>32.7049</v>
      </c>
      <c r="N86" s="76" t="n">
        <v>36.9338</v>
      </c>
      <c r="O86" s="76" t="n">
        <v>36.9277</v>
      </c>
      <c r="P86" s="76" t="n">
        <v>1374.17</v>
      </c>
      <c r="Q86" s="76" t="n">
        <v>21.24</v>
      </c>
      <c r="R86" s="62" t="n">
        <f aca="false">P86/3600</f>
        <v>0.3817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 t="n">
        <v>24087.457</v>
      </c>
      <c r="M87" s="72" t="n">
        <v>45.1681</v>
      </c>
      <c r="N87" s="72" t="n">
        <v>46.7551</v>
      </c>
      <c r="O87" s="72" t="n">
        <v>46.9985</v>
      </c>
      <c r="P87" s="72" t="n">
        <v>3571.59</v>
      </c>
      <c r="Q87" s="72" t="n">
        <v>52.7</v>
      </c>
      <c r="R87" s="51" t="n">
        <f aca="false">P87/3600</f>
        <v>0.99210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 t="n">
        <v>16189.333</v>
      </c>
      <c r="M88" s="74" t="n">
        <v>41.0296</v>
      </c>
      <c r="N88" s="74" t="n">
        <v>43.3556</v>
      </c>
      <c r="O88" s="74" t="n">
        <v>43.3456</v>
      </c>
      <c r="P88" s="74" t="n">
        <v>3260.66</v>
      </c>
      <c r="Q88" s="74" t="n">
        <v>47.63</v>
      </c>
      <c r="R88" s="56" t="n">
        <f aca="false">P88/3600</f>
        <v>0.9057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 t="n">
        <v>10593.0427</v>
      </c>
      <c r="M89" s="74" t="n">
        <v>37.1055</v>
      </c>
      <c r="N89" s="74" t="n">
        <v>40.8573</v>
      </c>
      <c r="O89" s="74" t="n">
        <v>40.5068</v>
      </c>
      <c r="P89" s="74" t="n">
        <v>2962.7</v>
      </c>
      <c r="Q89" s="74" t="n">
        <v>43.8</v>
      </c>
      <c r="R89" s="56" t="n">
        <f aca="false">P89/3600</f>
        <v>0.8229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 t="n">
        <v>6826.9824</v>
      </c>
      <c r="M90" s="76" t="n">
        <v>33.4031</v>
      </c>
      <c r="N90" s="76" t="n">
        <v>39.1496</v>
      </c>
      <c r="O90" s="76" t="n">
        <v>38.3803</v>
      </c>
      <c r="P90" s="76" t="n">
        <v>2717.23</v>
      </c>
      <c r="Q90" s="76" t="n">
        <v>40.36</v>
      </c>
      <c r="R90" s="62" t="n">
        <f aca="false">P90/3600</f>
        <v>0.7547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 t="n">
        <v>37396.4384</v>
      </c>
      <c r="M91" s="72" t="n">
        <v>46.6502</v>
      </c>
      <c r="N91" s="72" t="n">
        <v>44.8415</v>
      </c>
      <c r="O91" s="72" t="n">
        <v>44.9942</v>
      </c>
      <c r="P91" s="72" t="n">
        <v>2702.53</v>
      </c>
      <c r="Q91" s="72" t="n">
        <v>39.37</v>
      </c>
      <c r="R91" s="51" t="n">
        <f aca="false">P91/3600</f>
        <v>0.7507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 t="n">
        <v>27919.868</v>
      </c>
      <c r="M92" s="74" t="n">
        <v>42.0527</v>
      </c>
      <c r="N92" s="74" t="n">
        <v>40.7891</v>
      </c>
      <c r="O92" s="74" t="n">
        <v>41.2503</v>
      </c>
      <c r="P92" s="74" t="n">
        <v>2551.53</v>
      </c>
      <c r="Q92" s="74" t="n">
        <v>36.99</v>
      </c>
      <c r="R92" s="56" t="n">
        <f aca="false">P92/3600</f>
        <v>0.7087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 t="n">
        <v>20948.3992</v>
      </c>
      <c r="M93" s="74" t="n">
        <v>37.2381</v>
      </c>
      <c r="N93" s="74" t="n">
        <v>38.6776</v>
      </c>
      <c r="O93" s="74" t="n">
        <v>39.1992</v>
      </c>
      <c r="P93" s="74" t="n">
        <v>2381.17</v>
      </c>
      <c r="Q93" s="74" t="n">
        <v>35.54</v>
      </c>
      <c r="R93" s="56" t="n">
        <f aca="false">P93/3600</f>
        <v>0.6614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 t="n">
        <v>15075.8224</v>
      </c>
      <c r="M94" s="76" t="n">
        <v>32.2824</v>
      </c>
      <c r="N94" s="76" t="n">
        <v>37.4618</v>
      </c>
      <c r="O94" s="76" t="n">
        <v>37.6469</v>
      </c>
      <c r="P94" s="76" t="n">
        <v>2231.06</v>
      </c>
      <c r="Q94" s="76" t="n">
        <v>32.84</v>
      </c>
      <c r="R94" s="62" t="n">
        <f aca="false">P94/3600</f>
        <v>0.6197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 t="n">
        <v>5265.5725</v>
      </c>
      <c r="M95" s="72" t="n">
        <v>50.8555</v>
      </c>
      <c r="N95" s="72" t="n">
        <v>53.1907</v>
      </c>
      <c r="O95" s="72" t="n">
        <v>54.0049</v>
      </c>
      <c r="P95" s="72" t="n">
        <v>2986.54</v>
      </c>
      <c r="Q95" s="72" t="n">
        <v>41.17</v>
      </c>
      <c r="R95" s="51" t="n">
        <f aca="false">P95/3600</f>
        <v>0.82959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 t="n">
        <v>3554.0778</v>
      </c>
      <c r="M96" s="74" t="n">
        <v>47.0467</v>
      </c>
      <c r="N96" s="74" t="n">
        <v>49.837</v>
      </c>
      <c r="O96" s="74" t="n">
        <v>50.6598</v>
      </c>
      <c r="P96" s="74" t="n">
        <v>2847.05</v>
      </c>
      <c r="Q96" s="74" t="n">
        <v>41.14</v>
      </c>
      <c r="R96" s="56" t="n">
        <f aca="false">P96/3600</f>
        <v>0.7908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 t="n">
        <v>2408.0006</v>
      </c>
      <c r="M97" s="74" t="n">
        <v>43.4262</v>
      </c>
      <c r="N97" s="74" t="n">
        <v>47.3654</v>
      </c>
      <c r="O97" s="74" t="n">
        <v>48.45</v>
      </c>
      <c r="P97" s="74" t="n">
        <v>2764.47</v>
      </c>
      <c r="Q97" s="74" t="n">
        <v>40.43</v>
      </c>
      <c r="R97" s="56" t="n">
        <f aca="false">P97/3600</f>
        <v>0.7679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 t="n">
        <v>1596.6832</v>
      </c>
      <c r="M98" s="76" t="n">
        <v>39.5382</v>
      </c>
      <c r="N98" s="76" t="n">
        <v>45.4553</v>
      </c>
      <c r="O98" s="76" t="n">
        <v>46.6972</v>
      </c>
      <c r="P98" s="76" t="n">
        <v>2650.64</v>
      </c>
      <c r="Q98" s="76" t="n">
        <v>37.15</v>
      </c>
      <c r="R98" s="62" t="n">
        <f aca="false">P98/3600</f>
        <v>0.73628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n">
        <f aca="false">GEOMEAN(Q3:Q98)</f>
        <v>36.6555096933154</v>
      </c>
      <c r="R106" s="77" t="n">
        <f aca="false">GEOMEAN(R3:R98)</f>
        <v>0.69268759822777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093515826967</v>
      </c>
      <c r="R107" s="78" t="n">
        <f aca="false">R106/J106</f>
        <v>1.021509627904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1.42598055555556</v>
      </c>
      <c r="R108" s="77" t="n">
        <f aca="false">SUM(R3:R98)</f>
        <v>100.2398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n">
        <f aca="false">GEOMEAN(Q3:Q82)</f>
        <v>36.7766439415863</v>
      </c>
      <c r="R113" s="77" t="n">
        <f aca="false">GEOMEAN(R3:R82)</f>
        <v>0.69583386363109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7326454105268</v>
      </c>
      <c r="R114" s="78" t="n">
        <f aca="false">R113/J113</f>
        <v>1.019929539836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50.11</v>
      </c>
      <c r="I3" s="50" t="n">
        <v>45.08</v>
      </c>
      <c r="J3" s="51" t="n">
        <f aca="false">H3/3600</f>
        <v>4.73614166666667</v>
      </c>
      <c r="L3" s="49" t="n">
        <v>12840.3344</v>
      </c>
      <c r="M3" s="50" t="n">
        <v>41.9103</v>
      </c>
      <c r="N3" s="50" t="n">
        <v>41.6819</v>
      </c>
      <c r="O3" s="50" t="n">
        <v>44.4267</v>
      </c>
      <c r="P3" s="50" t="n">
        <v>17130.51</v>
      </c>
      <c r="Q3" s="50" t="n">
        <v>46.04</v>
      </c>
      <c r="R3" s="52" t="n">
        <f aca="false">P3/3600</f>
        <v>4.7584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942.64</v>
      </c>
      <c r="I4" s="55" t="n">
        <v>34.81</v>
      </c>
      <c r="J4" s="56" t="n">
        <f aca="false">H4/3600</f>
        <v>4.15073333333333</v>
      </c>
      <c r="L4" s="54" t="n">
        <v>5223.5024</v>
      </c>
      <c r="M4" s="55" t="n">
        <v>39.3864</v>
      </c>
      <c r="N4" s="55" t="n">
        <v>39.9894</v>
      </c>
      <c r="O4" s="55" t="n">
        <v>42.4791</v>
      </c>
      <c r="P4" s="55" t="n">
        <v>14790.8</v>
      </c>
      <c r="Q4" s="55" t="n">
        <v>35.1</v>
      </c>
      <c r="R4" s="57" t="n">
        <f aca="false">P4/3600</f>
        <v>4.1085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3526.47</v>
      </c>
      <c r="I5" s="55" t="n">
        <v>29.82</v>
      </c>
      <c r="J5" s="56" t="n">
        <f aca="false">H5/3600</f>
        <v>3.75735277777778</v>
      </c>
      <c r="L5" s="54" t="n">
        <v>2523.1744</v>
      </c>
      <c r="M5" s="55" t="n">
        <v>36.7989</v>
      </c>
      <c r="N5" s="55" t="n">
        <v>38.7202</v>
      </c>
      <c r="O5" s="55" t="n">
        <v>40.9586</v>
      </c>
      <c r="P5" s="55" t="n">
        <v>13529.36</v>
      </c>
      <c r="Q5" s="55" t="n">
        <v>29.6</v>
      </c>
      <c r="R5" s="57" t="n">
        <f aca="false">P5/3600</f>
        <v>3.7581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829.7</v>
      </c>
      <c r="I6" s="61" t="n">
        <v>29.5</v>
      </c>
      <c r="J6" s="62" t="n">
        <f aca="false">H6/3600</f>
        <v>3.56380555555556</v>
      </c>
      <c r="L6" s="60" t="n">
        <v>1313.5584</v>
      </c>
      <c r="M6" s="61" t="n">
        <v>34.1107</v>
      </c>
      <c r="N6" s="61" t="n">
        <v>37.7333</v>
      </c>
      <c r="O6" s="61" t="n">
        <v>39.87</v>
      </c>
      <c r="P6" s="61" t="n">
        <v>12756.22</v>
      </c>
      <c r="Q6" s="61" t="n">
        <v>27.46</v>
      </c>
      <c r="R6" s="63" t="n">
        <f aca="false">P6/3600</f>
        <v>3.5433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65.25</v>
      </c>
      <c r="I7" s="50" t="n">
        <v>61.48</v>
      </c>
      <c r="J7" s="51" t="n">
        <f aca="false">H7/3600</f>
        <v>6.99034722222222</v>
      </c>
      <c r="L7" s="49" t="n">
        <v>32681.6672</v>
      </c>
      <c r="M7" s="50" t="n">
        <v>40.521</v>
      </c>
      <c r="N7" s="50" t="n">
        <v>45.2606</v>
      </c>
      <c r="O7" s="50" t="n">
        <v>44.8911</v>
      </c>
      <c r="P7" s="50" t="n">
        <v>25490.37</v>
      </c>
      <c r="Q7" s="50" t="n">
        <v>61.53</v>
      </c>
      <c r="R7" s="52" t="n">
        <f aca="false">P7/3600</f>
        <v>7.0806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853.69</v>
      </c>
      <c r="I8" s="55" t="n">
        <v>50.5</v>
      </c>
      <c r="J8" s="56" t="n">
        <f aca="false">H8/3600</f>
        <v>6.07046944444444</v>
      </c>
      <c r="L8" s="54" t="n">
        <v>15749.9904</v>
      </c>
      <c r="M8" s="55" t="n">
        <v>37.5271</v>
      </c>
      <c r="N8" s="55" t="n">
        <v>43.3254</v>
      </c>
      <c r="O8" s="55" t="n">
        <v>43.5194</v>
      </c>
      <c r="P8" s="55" t="n">
        <v>21927.62</v>
      </c>
      <c r="Q8" s="55" t="n">
        <v>52</v>
      </c>
      <c r="R8" s="57" t="n">
        <f aca="false">P8/3600</f>
        <v>6.0910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349.67</v>
      </c>
      <c r="I9" s="55" t="n">
        <v>45.28</v>
      </c>
      <c r="J9" s="56" t="n">
        <f aca="false">H9/3600</f>
        <v>5.37490833333333</v>
      </c>
      <c r="L9" s="54" t="n">
        <v>8258.888</v>
      </c>
      <c r="M9" s="55" t="n">
        <v>34.5505</v>
      </c>
      <c r="N9" s="55" t="n">
        <v>41.6966</v>
      </c>
      <c r="O9" s="55" t="n">
        <v>42.2169</v>
      </c>
      <c r="P9" s="55" t="n">
        <v>19491.85</v>
      </c>
      <c r="Q9" s="55" t="n">
        <v>49.95</v>
      </c>
      <c r="R9" s="57" t="n">
        <f aca="false">P9/3600</f>
        <v>5.4144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591.01</v>
      </c>
      <c r="I10" s="61" t="n">
        <v>38.96</v>
      </c>
      <c r="J10" s="62" t="n">
        <f aca="false">H10/3600</f>
        <v>4.88639166666667</v>
      </c>
      <c r="L10" s="60" t="n">
        <v>4624.9776</v>
      </c>
      <c r="M10" s="61" t="n">
        <v>31.7365</v>
      </c>
      <c r="N10" s="61" t="n">
        <v>40.4155</v>
      </c>
      <c r="O10" s="61" t="n">
        <v>41.1894</v>
      </c>
      <c r="P10" s="61" t="n">
        <v>17673.49</v>
      </c>
      <c r="Q10" s="61" t="n">
        <v>38.68</v>
      </c>
      <c r="R10" s="63" t="n">
        <f aca="false">P10/3600</f>
        <v>4.9093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1030</v>
      </c>
      <c r="I11" s="50" t="n">
        <v>152.78</v>
      </c>
      <c r="J11" s="51" t="n">
        <f aca="false">H11/3600</f>
        <v>19.7305555555556</v>
      </c>
      <c r="L11" s="49" t="n">
        <v>218657.6784</v>
      </c>
      <c r="M11" s="50" t="n">
        <v>39.8044</v>
      </c>
      <c r="N11" s="50" t="n">
        <v>39.854</v>
      </c>
      <c r="O11" s="50" t="n">
        <v>38.1478</v>
      </c>
      <c r="P11" s="50" t="n">
        <v>72833.33</v>
      </c>
      <c r="Q11" s="50" t="n">
        <v>153.72</v>
      </c>
      <c r="R11" s="52" t="n">
        <f aca="false">P11/3600</f>
        <v>20.2314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250</v>
      </c>
      <c r="I12" s="55" t="n">
        <v>141.56</v>
      </c>
      <c r="J12" s="56" t="n">
        <f aca="false">H12/3600</f>
        <v>16.4583333333333</v>
      </c>
      <c r="L12" s="54" t="n">
        <v>108613.4464</v>
      </c>
      <c r="M12" s="55" t="n">
        <v>34.4739</v>
      </c>
      <c r="N12" s="55" t="n">
        <v>38.4143</v>
      </c>
      <c r="O12" s="55" t="n">
        <v>36.7415</v>
      </c>
      <c r="P12" s="55" t="n">
        <v>59474.26</v>
      </c>
      <c r="Q12" s="55" t="n">
        <v>134.3</v>
      </c>
      <c r="R12" s="57" t="n">
        <f aca="false">P12/3600</f>
        <v>16.5206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1094.02</v>
      </c>
      <c r="I13" s="55" t="n">
        <v>104.15</v>
      </c>
      <c r="J13" s="56" t="n">
        <f aca="false">H13/3600</f>
        <v>11.4150055555556</v>
      </c>
      <c r="L13" s="54" t="n">
        <v>29952.3744</v>
      </c>
      <c r="M13" s="55" t="n">
        <v>29.787</v>
      </c>
      <c r="N13" s="55" t="n">
        <v>37.4012</v>
      </c>
      <c r="O13" s="55" t="n">
        <v>35.6936</v>
      </c>
      <c r="P13" s="55" t="n">
        <v>41549.82</v>
      </c>
      <c r="Q13" s="55" t="n">
        <v>102.39</v>
      </c>
      <c r="R13" s="57" t="n">
        <f aca="false">P13/3600</f>
        <v>11.5416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1852.9</v>
      </c>
      <c r="I14" s="61" t="n">
        <v>68.73</v>
      </c>
      <c r="J14" s="62" t="n">
        <f aca="false">H14/3600</f>
        <v>8.84802777777778</v>
      </c>
      <c r="L14" s="60" t="n">
        <v>7174.744</v>
      </c>
      <c r="M14" s="61" t="n">
        <v>28.0699</v>
      </c>
      <c r="N14" s="61" t="n">
        <v>36.5969</v>
      </c>
      <c r="O14" s="61" t="n">
        <v>34.837</v>
      </c>
      <c r="P14" s="61" t="n">
        <v>31540.15</v>
      </c>
      <c r="Q14" s="61" t="n">
        <v>69.43</v>
      </c>
      <c r="R14" s="63" t="n">
        <f aca="false">P14/3600</f>
        <v>8.7611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3773.44</v>
      </c>
      <c r="I15" s="50" t="n">
        <v>97.34</v>
      </c>
      <c r="J15" s="51" t="n">
        <f aca="false">H15/3600</f>
        <v>12.1592888888889</v>
      </c>
      <c r="L15" s="49" t="n">
        <v>23513.9584</v>
      </c>
      <c r="M15" s="50" t="n">
        <v>41.6838</v>
      </c>
      <c r="N15" s="50" t="n">
        <v>46.9209</v>
      </c>
      <c r="O15" s="50" t="n">
        <v>46.5404</v>
      </c>
      <c r="P15" s="50" t="n">
        <v>44300.17</v>
      </c>
      <c r="Q15" s="50" t="n">
        <v>99.01</v>
      </c>
      <c r="R15" s="52" t="n">
        <f aca="false">P15/3600</f>
        <v>12.3056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906.2</v>
      </c>
      <c r="I16" s="55" t="n">
        <v>76.5</v>
      </c>
      <c r="J16" s="56" t="n">
        <f aca="false">H16/3600</f>
        <v>9.69616666666667</v>
      </c>
      <c r="L16" s="54" t="n">
        <v>5911.5712</v>
      </c>
      <c r="M16" s="55" t="n">
        <v>40.2478</v>
      </c>
      <c r="N16" s="55" t="n">
        <v>46.1502</v>
      </c>
      <c r="O16" s="55" t="n">
        <v>45.969</v>
      </c>
      <c r="P16" s="55" t="n">
        <v>35169.86</v>
      </c>
      <c r="Q16" s="55" t="n">
        <v>76.04</v>
      </c>
      <c r="R16" s="57" t="n">
        <f aca="false">P16/3600</f>
        <v>9.7694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337.16</v>
      </c>
      <c r="I17" s="55" t="n">
        <v>62.09</v>
      </c>
      <c r="J17" s="56" t="n">
        <f aca="false">H17/3600</f>
        <v>8.70476666666667</v>
      </c>
      <c r="L17" s="54" t="n">
        <v>2459.536</v>
      </c>
      <c r="M17" s="55" t="n">
        <v>38.9371</v>
      </c>
      <c r="N17" s="55" t="n">
        <v>45.5283</v>
      </c>
      <c r="O17" s="55" t="n">
        <v>45.4889</v>
      </c>
      <c r="P17" s="55" t="n">
        <v>31437.17</v>
      </c>
      <c r="Q17" s="55" t="n">
        <v>62.06</v>
      </c>
      <c r="R17" s="57" t="n">
        <f aca="false">P17/3600</f>
        <v>8.7325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9359.69</v>
      </c>
      <c r="I18" s="61" t="n">
        <v>57.73</v>
      </c>
      <c r="J18" s="62" t="n">
        <f aca="false">H18/3600</f>
        <v>8.15546944444444</v>
      </c>
      <c r="L18" s="60" t="n">
        <v>1196.56</v>
      </c>
      <c r="M18" s="61" t="n">
        <v>37.1981</v>
      </c>
      <c r="N18" s="61" t="n">
        <v>45.0729</v>
      </c>
      <c r="O18" s="61" t="n">
        <v>45.166</v>
      </c>
      <c r="P18" s="61" t="n">
        <v>29293.82</v>
      </c>
      <c r="Q18" s="61" t="n">
        <v>55.91</v>
      </c>
      <c r="R18" s="63" t="n">
        <f aca="false">P18/3600</f>
        <v>8.1371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731.07</v>
      </c>
      <c r="I19" s="72" t="n">
        <v>38.1</v>
      </c>
      <c r="J19" s="51" t="n">
        <f aca="false">H19/3600</f>
        <v>4.36974166666667</v>
      </c>
      <c r="L19" s="71" t="n">
        <v>4701.6752</v>
      </c>
      <c r="M19" s="72" t="n">
        <v>41.8804</v>
      </c>
      <c r="N19" s="72" t="n">
        <v>43.7421</v>
      </c>
      <c r="O19" s="72" t="n">
        <v>45.6085</v>
      </c>
      <c r="P19" s="72" t="n">
        <v>15917.83</v>
      </c>
      <c r="Q19" s="72" t="n">
        <v>40.51</v>
      </c>
      <c r="R19" s="51" t="n">
        <f aca="false">P19/3600</f>
        <v>4.4216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772.27</v>
      </c>
      <c r="I20" s="74" t="n">
        <v>32.77</v>
      </c>
      <c r="J20" s="56" t="n">
        <f aca="false">H20/3600</f>
        <v>3.82563055555556</v>
      </c>
      <c r="L20" s="73" t="n">
        <v>2180.4768</v>
      </c>
      <c r="M20" s="74" t="n">
        <v>39.9927</v>
      </c>
      <c r="N20" s="74" t="n">
        <v>42.3897</v>
      </c>
      <c r="O20" s="74" t="n">
        <v>43.6415</v>
      </c>
      <c r="P20" s="74" t="n">
        <v>13852.79</v>
      </c>
      <c r="Q20" s="74" t="n">
        <v>32.76</v>
      </c>
      <c r="R20" s="56" t="n">
        <f aca="false">P20/3600</f>
        <v>3.8479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467.44</v>
      </c>
      <c r="I21" s="74" t="n">
        <v>27.8</v>
      </c>
      <c r="J21" s="56" t="n">
        <f aca="false">H21/3600</f>
        <v>3.46317777777778</v>
      </c>
      <c r="L21" s="73" t="n">
        <v>1069.7672</v>
      </c>
      <c r="M21" s="74" t="n">
        <v>37.6281</v>
      </c>
      <c r="N21" s="74" t="n">
        <v>41.25</v>
      </c>
      <c r="O21" s="74" t="n">
        <v>42.2728</v>
      </c>
      <c r="P21" s="74" t="n">
        <v>12432.5</v>
      </c>
      <c r="Q21" s="74" t="n">
        <v>28.59</v>
      </c>
      <c r="R21" s="56" t="n">
        <f aca="false">P21/3600</f>
        <v>3.4534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043.42</v>
      </c>
      <c r="I22" s="76" t="n">
        <v>28.92</v>
      </c>
      <c r="J22" s="62" t="n">
        <f aca="false">H22/3600</f>
        <v>3.34539444444444</v>
      </c>
      <c r="L22" s="75" t="n">
        <v>541.9008</v>
      </c>
      <c r="M22" s="76" t="n">
        <v>35.1927</v>
      </c>
      <c r="N22" s="76" t="n">
        <v>40.4328</v>
      </c>
      <c r="O22" s="76" t="n">
        <v>41.4177</v>
      </c>
      <c r="P22" s="76" t="n">
        <v>11552.4</v>
      </c>
      <c r="Q22" s="76" t="n">
        <v>25.73</v>
      </c>
      <c r="R22" s="62" t="n">
        <f aca="false">P22/3600</f>
        <v>3.20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728.46</v>
      </c>
      <c r="I23" s="72" t="n">
        <v>40.68</v>
      </c>
      <c r="J23" s="51" t="n">
        <f aca="false">H23/3600</f>
        <v>4.09123888888889</v>
      </c>
      <c r="L23" s="71" t="n">
        <v>7564.3016</v>
      </c>
      <c r="M23" s="72" t="n">
        <v>40.2534</v>
      </c>
      <c r="N23" s="72" t="n">
        <v>42.6492</v>
      </c>
      <c r="O23" s="72" t="n">
        <v>44.0916</v>
      </c>
      <c r="P23" s="72" t="n">
        <v>14957.64</v>
      </c>
      <c r="Q23" s="72" t="n">
        <v>38.67</v>
      </c>
      <c r="R23" s="51" t="n">
        <f aca="false">P23/3600</f>
        <v>4.154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629.8</v>
      </c>
      <c r="I24" s="74" t="n">
        <v>31.17</v>
      </c>
      <c r="J24" s="56" t="n">
        <f aca="false">H24/3600</f>
        <v>3.50827777777778</v>
      </c>
      <c r="L24" s="73" t="n">
        <v>3307.6096</v>
      </c>
      <c r="M24" s="74" t="n">
        <v>37.7078</v>
      </c>
      <c r="N24" s="74" t="n">
        <v>40.847</v>
      </c>
      <c r="O24" s="74" t="n">
        <v>41.6728</v>
      </c>
      <c r="P24" s="74" t="n">
        <v>12792.25</v>
      </c>
      <c r="Q24" s="74" t="n">
        <v>30.98</v>
      </c>
      <c r="R24" s="56" t="n">
        <f aca="false">P24/3600</f>
        <v>3.5534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1451.67</v>
      </c>
      <c r="I25" s="74" t="n">
        <v>28.63</v>
      </c>
      <c r="J25" s="56" t="n">
        <f aca="false">H25/3600</f>
        <v>3.18101944444444</v>
      </c>
      <c r="L25" s="73" t="n">
        <v>1530.864</v>
      </c>
      <c r="M25" s="74" t="n">
        <v>35.0667</v>
      </c>
      <c r="N25" s="74" t="n">
        <v>39.3467</v>
      </c>
      <c r="O25" s="74" t="n">
        <v>40.0654</v>
      </c>
      <c r="P25" s="74" t="n">
        <v>11420.61</v>
      </c>
      <c r="Q25" s="74" t="n">
        <v>27.45</v>
      </c>
      <c r="R25" s="56" t="n">
        <f aca="false">P25/3600</f>
        <v>3.1723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626.13</v>
      </c>
      <c r="I26" s="76" t="n">
        <v>24.35</v>
      </c>
      <c r="J26" s="62" t="n">
        <f aca="false">H26/3600</f>
        <v>2.95170277777778</v>
      </c>
      <c r="L26" s="75" t="n">
        <v>716.552</v>
      </c>
      <c r="M26" s="76" t="n">
        <v>32.5342</v>
      </c>
      <c r="N26" s="76" t="n">
        <v>38.2246</v>
      </c>
      <c r="O26" s="76" t="n">
        <v>39.1984</v>
      </c>
      <c r="P26" s="76" t="n">
        <v>10632.21</v>
      </c>
      <c r="Q26" s="76" t="n">
        <v>24.3</v>
      </c>
      <c r="R26" s="62" t="n">
        <f aca="false">P26/3600</f>
        <v>2.9533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4134.98</v>
      </c>
      <c r="I27" s="72" t="n">
        <v>83.51</v>
      </c>
      <c r="J27" s="51" t="n">
        <f aca="false">H27/3600</f>
        <v>9.48193888888889</v>
      </c>
      <c r="L27" s="71" t="n">
        <v>17976.4632</v>
      </c>
      <c r="M27" s="72" t="n">
        <v>38.6359</v>
      </c>
      <c r="N27" s="72" t="n">
        <v>40.1907</v>
      </c>
      <c r="O27" s="72" t="n">
        <v>43.8379</v>
      </c>
      <c r="P27" s="72" t="n">
        <v>34779.52</v>
      </c>
      <c r="Q27" s="72" t="n">
        <v>84.41</v>
      </c>
      <c r="R27" s="51" t="n">
        <f aca="false">P27/3600</f>
        <v>9.6609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929.71</v>
      </c>
      <c r="I28" s="74" t="n">
        <v>60.6</v>
      </c>
      <c r="J28" s="56" t="n">
        <f aca="false">H28/3600</f>
        <v>7.75825277777778</v>
      </c>
      <c r="L28" s="73" t="n">
        <v>5731.7456</v>
      </c>
      <c r="M28" s="74" t="n">
        <v>37.0235</v>
      </c>
      <c r="N28" s="74" t="n">
        <v>39.2441</v>
      </c>
      <c r="O28" s="74" t="n">
        <v>42.1287</v>
      </c>
      <c r="P28" s="74" t="n">
        <v>27749.67</v>
      </c>
      <c r="Q28" s="74" t="n">
        <v>57.76</v>
      </c>
      <c r="R28" s="56" t="n">
        <f aca="false">P28/3600</f>
        <v>7.7082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5030.36</v>
      </c>
      <c r="I29" s="74" t="n">
        <v>53.86</v>
      </c>
      <c r="J29" s="56" t="n">
        <f aca="false">H29/3600</f>
        <v>6.95287777777778</v>
      </c>
      <c r="L29" s="73" t="n">
        <v>2694.9208</v>
      </c>
      <c r="M29" s="74" t="n">
        <v>35.1096</v>
      </c>
      <c r="N29" s="74" t="n">
        <v>38.4392</v>
      </c>
      <c r="O29" s="74" t="n">
        <v>40.6002</v>
      </c>
      <c r="P29" s="74" t="n">
        <v>25343.21</v>
      </c>
      <c r="Q29" s="74" t="n">
        <v>52.85</v>
      </c>
      <c r="R29" s="56" t="n">
        <f aca="false">P29/3600</f>
        <v>7.0397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3531.16</v>
      </c>
      <c r="I30" s="76" t="n">
        <v>49.77</v>
      </c>
      <c r="J30" s="62" t="n">
        <f aca="false">H30/3600</f>
        <v>6.53643333333333</v>
      </c>
      <c r="L30" s="75" t="n">
        <v>1379.984</v>
      </c>
      <c r="M30" s="76" t="n">
        <v>32.9251</v>
      </c>
      <c r="N30" s="76" t="n">
        <v>37.7497</v>
      </c>
      <c r="O30" s="76" t="n">
        <v>39.4617</v>
      </c>
      <c r="P30" s="76" t="n">
        <v>23568.98</v>
      </c>
      <c r="Q30" s="76" t="n">
        <v>48.59</v>
      </c>
      <c r="R30" s="62" t="n">
        <f aca="false">P30/3600</f>
        <v>6.5469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9295.88</v>
      </c>
      <c r="I31" s="72" t="n">
        <v>93.16</v>
      </c>
      <c r="J31" s="51" t="n">
        <f aca="false">H31/3600</f>
        <v>10.9155222222222</v>
      </c>
      <c r="L31" s="71" t="n">
        <v>17199.5672</v>
      </c>
      <c r="M31" s="72" t="n">
        <v>39.3545</v>
      </c>
      <c r="N31" s="72" t="n">
        <v>44.0831</v>
      </c>
      <c r="O31" s="72" t="n">
        <v>45.4682</v>
      </c>
      <c r="P31" s="72" t="n">
        <v>40188.97</v>
      </c>
      <c r="Q31" s="72" t="n">
        <v>88.56</v>
      </c>
      <c r="R31" s="51" t="n">
        <f aca="false">P31/3600</f>
        <v>11.1636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2945.48</v>
      </c>
      <c r="I32" s="74" t="n">
        <v>73.25</v>
      </c>
      <c r="J32" s="56" t="n">
        <f aca="false">H32/3600</f>
        <v>9.15152222222222</v>
      </c>
      <c r="L32" s="73" t="n">
        <v>6065.8328</v>
      </c>
      <c r="M32" s="74" t="n">
        <v>37.6902</v>
      </c>
      <c r="N32" s="74" t="n">
        <v>42.8425</v>
      </c>
      <c r="O32" s="74" t="n">
        <v>43.4813</v>
      </c>
      <c r="P32" s="74" t="n">
        <v>32880.37</v>
      </c>
      <c r="Q32" s="74" t="n">
        <v>70.32</v>
      </c>
      <c r="R32" s="56" t="n">
        <f aca="false">P32/3600</f>
        <v>9.1334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517.53</v>
      </c>
      <c r="I33" s="74" t="n">
        <v>62.64</v>
      </c>
      <c r="J33" s="56" t="n">
        <f aca="false">H33/3600</f>
        <v>8.19931388888889</v>
      </c>
      <c r="L33" s="73" t="n">
        <v>2853.932</v>
      </c>
      <c r="M33" s="74" t="n">
        <v>35.8386</v>
      </c>
      <c r="N33" s="74" t="n">
        <v>41.6134</v>
      </c>
      <c r="O33" s="74" t="n">
        <v>41.6459</v>
      </c>
      <c r="P33" s="74" t="n">
        <v>29424.67</v>
      </c>
      <c r="Q33" s="74" t="n">
        <v>62.34</v>
      </c>
      <c r="R33" s="56" t="n">
        <f aca="false">P33/3600</f>
        <v>8.17351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6970.16</v>
      </c>
      <c r="I34" s="76" t="n">
        <v>55.96</v>
      </c>
      <c r="J34" s="62" t="n">
        <f aca="false">H34/3600</f>
        <v>7.49171111111111</v>
      </c>
      <c r="L34" s="75" t="n">
        <v>1498.8488</v>
      </c>
      <c r="M34" s="76" t="n">
        <v>33.8453</v>
      </c>
      <c r="N34" s="76" t="n">
        <v>40.6431</v>
      </c>
      <c r="O34" s="76" t="n">
        <v>40.29</v>
      </c>
      <c r="P34" s="76" t="n">
        <v>27304.37</v>
      </c>
      <c r="Q34" s="76" t="n">
        <v>59.81</v>
      </c>
      <c r="R34" s="62" t="n">
        <f aca="false">P34/3600</f>
        <v>7.5845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6450.85</v>
      </c>
      <c r="I35" s="72" t="n">
        <v>126.28</v>
      </c>
      <c r="J35" s="51" t="n">
        <f aca="false">H35/3600</f>
        <v>12.9030138888889</v>
      </c>
      <c r="L35" s="71" t="n">
        <v>39953.4592</v>
      </c>
      <c r="M35" s="72" t="n">
        <v>37.6009</v>
      </c>
      <c r="N35" s="72" t="n">
        <v>42.3558</v>
      </c>
      <c r="O35" s="72" t="n">
        <v>44.4948</v>
      </c>
      <c r="P35" s="72" t="n">
        <v>47727.13</v>
      </c>
      <c r="Q35" s="72" t="n">
        <v>129.01</v>
      </c>
      <c r="R35" s="51" t="n">
        <f aca="false">P35/3600</f>
        <v>13.2575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723.74</v>
      </c>
      <c r="I36" s="74" t="n">
        <v>83.64</v>
      </c>
      <c r="J36" s="56" t="n">
        <f aca="false">H36/3600</f>
        <v>9.08992777777778</v>
      </c>
      <c r="L36" s="73" t="n">
        <v>7224.3944</v>
      </c>
      <c r="M36" s="74" t="n">
        <v>35.4317</v>
      </c>
      <c r="N36" s="74" t="n">
        <v>41.0434</v>
      </c>
      <c r="O36" s="74" t="n">
        <v>43.303</v>
      </c>
      <c r="P36" s="74" t="n">
        <v>33040.66</v>
      </c>
      <c r="Q36" s="74" t="n">
        <v>85.11</v>
      </c>
      <c r="R36" s="56" t="n">
        <f aca="false">P36/3600</f>
        <v>9.1779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8666.78</v>
      </c>
      <c r="I37" s="74" t="n">
        <v>63.04</v>
      </c>
      <c r="J37" s="56" t="n">
        <f aca="false">H37/3600</f>
        <v>7.96299444444444</v>
      </c>
      <c r="L37" s="73" t="n">
        <v>2242.46</v>
      </c>
      <c r="M37" s="74" t="n">
        <v>33.9946</v>
      </c>
      <c r="N37" s="74" t="n">
        <v>39.7854</v>
      </c>
      <c r="O37" s="74" t="n">
        <v>42.2853</v>
      </c>
      <c r="P37" s="74" t="n">
        <v>28623.16</v>
      </c>
      <c r="Q37" s="74" t="n">
        <v>67.52</v>
      </c>
      <c r="R37" s="56" t="n">
        <f aca="false">P37/3600</f>
        <v>7.9508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7224.29</v>
      </c>
      <c r="I38" s="76" t="n">
        <v>60.91</v>
      </c>
      <c r="J38" s="62" t="n">
        <f aca="false">H38/3600</f>
        <v>7.56230277777778</v>
      </c>
      <c r="L38" s="75" t="n">
        <v>976.4456</v>
      </c>
      <c r="M38" s="76" t="n">
        <v>32.1844</v>
      </c>
      <c r="N38" s="76" t="n">
        <v>38.8328</v>
      </c>
      <c r="O38" s="76" t="n">
        <v>41.4789</v>
      </c>
      <c r="P38" s="76" t="n">
        <v>27427.11</v>
      </c>
      <c r="Q38" s="76" t="n">
        <v>60.52</v>
      </c>
      <c r="R38" s="62" t="n">
        <f aca="false">P38/3600</f>
        <v>7.6186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17.41</v>
      </c>
      <c r="I39" s="72" t="n">
        <v>16.18</v>
      </c>
      <c r="J39" s="51" t="n">
        <f aca="false">H39/3600</f>
        <v>2.00483611111111</v>
      </c>
      <c r="L39" s="71" t="n">
        <v>3436.5576</v>
      </c>
      <c r="M39" s="72" t="n">
        <v>40.7313</v>
      </c>
      <c r="N39" s="72" t="n">
        <v>43.409</v>
      </c>
      <c r="O39" s="72" t="n">
        <v>44.1053</v>
      </c>
      <c r="P39" s="72" t="n">
        <v>7365.16</v>
      </c>
      <c r="Q39" s="72" t="n">
        <v>16.22</v>
      </c>
      <c r="R39" s="51" t="n">
        <f aca="false">P39/3600</f>
        <v>2.0458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242.12</v>
      </c>
      <c r="I40" s="74" t="n">
        <v>13.38</v>
      </c>
      <c r="J40" s="56" t="n">
        <f aca="false">H40/3600</f>
        <v>1.73392222222222</v>
      </c>
      <c r="L40" s="73" t="n">
        <v>1663.4192</v>
      </c>
      <c r="M40" s="74" t="n">
        <v>37.5586</v>
      </c>
      <c r="N40" s="74" t="n">
        <v>41.0641</v>
      </c>
      <c r="O40" s="74" t="n">
        <v>41.3962</v>
      </c>
      <c r="P40" s="74" t="n">
        <v>6343.65</v>
      </c>
      <c r="Q40" s="74" t="n">
        <v>13.86</v>
      </c>
      <c r="R40" s="56" t="n">
        <f aca="false">P40/3600</f>
        <v>1.7621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12.71</v>
      </c>
      <c r="I41" s="74" t="n">
        <v>11.61</v>
      </c>
      <c r="J41" s="56" t="n">
        <f aca="false">H41/3600</f>
        <v>1.53130833333333</v>
      </c>
      <c r="L41" s="73" t="n">
        <v>820.9256</v>
      </c>
      <c r="M41" s="74" t="n">
        <v>34.6078</v>
      </c>
      <c r="N41" s="74" t="n">
        <v>39.1306</v>
      </c>
      <c r="O41" s="74" t="n">
        <v>39.2482</v>
      </c>
      <c r="P41" s="74" t="n">
        <v>5589.23</v>
      </c>
      <c r="Q41" s="74" t="n">
        <v>12.05</v>
      </c>
      <c r="R41" s="56" t="n">
        <f aca="false">P41/3600</f>
        <v>1.5525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30.49</v>
      </c>
      <c r="I42" s="76" t="n">
        <v>11.22</v>
      </c>
      <c r="J42" s="62" t="n">
        <f aca="false">H42/3600</f>
        <v>1.39735833333333</v>
      </c>
      <c r="L42" s="75" t="n">
        <v>436.1216</v>
      </c>
      <c r="M42" s="76" t="n">
        <v>32.1069</v>
      </c>
      <c r="N42" s="76" t="n">
        <v>37.7441</v>
      </c>
      <c r="O42" s="76" t="n">
        <v>37.6564</v>
      </c>
      <c r="P42" s="76" t="n">
        <v>5057.71</v>
      </c>
      <c r="Q42" s="76" t="n">
        <v>10.34</v>
      </c>
      <c r="R42" s="62" t="n">
        <f aca="false">P42/3600</f>
        <v>1.4049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73.67</v>
      </c>
      <c r="I43" s="72" t="n">
        <v>18.6</v>
      </c>
      <c r="J43" s="51" t="n">
        <f aca="false">H43/3600</f>
        <v>2.21490833333333</v>
      </c>
      <c r="L43" s="71" t="n">
        <v>3587.7008</v>
      </c>
      <c r="M43" s="72" t="n">
        <v>40.4486</v>
      </c>
      <c r="N43" s="72" t="n">
        <v>43.806</v>
      </c>
      <c r="O43" s="72" t="n">
        <v>45.3974</v>
      </c>
      <c r="P43" s="72" t="n">
        <v>7996.8</v>
      </c>
      <c r="Q43" s="72" t="n">
        <v>18.7</v>
      </c>
      <c r="R43" s="51" t="n">
        <f aca="false">P43/3600</f>
        <v>2.2213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965.48</v>
      </c>
      <c r="I44" s="74" t="n">
        <v>15.77</v>
      </c>
      <c r="J44" s="56" t="n">
        <f aca="false">H44/3600</f>
        <v>1.93485555555556</v>
      </c>
      <c r="L44" s="73" t="n">
        <v>1698.2208</v>
      </c>
      <c r="M44" s="74" t="n">
        <v>37.919</v>
      </c>
      <c r="N44" s="74" t="n">
        <v>41.8702</v>
      </c>
      <c r="O44" s="74" t="n">
        <v>43.0843</v>
      </c>
      <c r="P44" s="74" t="n">
        <v>6960.48</v>
      </c>
      <c r="Q44" s="74" t="n">
        <v>15.87</v>
      </c>
      <c r="R44" s="56" t="n">
        <f aca="false">P44/3600</f>
        <v>1.9334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79.88</v>
      </c>
      <c r="I45" s="74" t="n">
        <v>14.42</v>
      </c>
      <c r="J45" s="56" t="n">
        <f aca="false">H45/3600</f>
        <v>1.74441111111111</v>
      </c>
      <c r="L45" s="73" t="n">
        <v>857.9184</v>
      </c>
      <c r="M45" s="74" t="n">
        <v>35.1236</v>
      </c>
      <c r="N45" s="74" t="n">
        <v>40.2008</v>
      </c>
      <c r="O45" s="74" t="n">
        <v>41.1844</v>
      </c>
      <c r="P45" s="74" t="n">
        <v>6239.67</v>
      </c>
      <c r="Q45" s="74" t="n">
        <v>13.15</v>
      </c>
      <c r="R45" s="56" t="n">
        <f aca="false">P45/3600</f>
        <v>1.7332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813.53</v>
      </c>
      <c r="I46" s="76" t="n">
        <v>12.68</v>
      </c>
      <c r="J46" s="62" t="n">
        <f aca="false">H46/3600</f>
        <v>1.61486944444444</v>
      </c>
      <c r="L46" s="75" t="n">
        <v>454.028</v>
      </c>
      <c r="M46" s="76" t="n">
        <v>32.3399</v>
      </c>
      <c r="N46" s="76" t="n">
        <v>38.905</v>
      </c>
      <c r="O46" s="76" t="n">
        <v>39.7647</v>
      </c>
      <c r="P46" s="76" t="n">
        <v>5775.66</v>
      </c>
      <c r="Q46" s="76" t="n">
        <v>11.89</v>
      </c>
      <c r="R46" s="62" t="n">
        <f aca="false">P46/3600</f>
        <v>1.604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97.96</v>
      </c>
      <c r="I47" s="72" t="n">
        <v>19.5</v>
      </c>
      <c r="J47" s="51" t="n">
        <f aca="false">H47/3600</f>
        <v>2.13832222222222</v>
      </c>
      <c r="L47" s="71" t="n">
        <v>6797.184</v>
      </c>
      <c r="M47" s="72" t="n">
        <v>38.6014</v>
      </c>
      <c r="N47" s="72" t="n">
        <v>41.6588</v>
      </c>
      <c r="O47" s="72" t="n">
        <v>42.7057</v>
      </c>
      <c r="P47" s="72" t="n">
        <v>7980.8</v>
      </c>
      <c r="Q47" s="72" t="n">
        <v>19.73</v>
      </c>
      <c r="R47" s="51" t="n">
        <f aca="false">P47/3600</f>
        <v>2.216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02.68</v>
      </c>
      <c r="I48" s="74" t="n">
        <v>16.01</v>
      </c>
      <c r="J48" s="56" t="n">
        <f aca="false">H48/3600</f>
        <v>1.77852222222222</v>
      </c>
      <c r="L48" s="73" t="n">
        <v>3112.6784</v>
      </c>
      <c r="M48" s="74" t="n">
        <v>35.0585</v>
      </c>
      <c r="N48" s="74" t="n">
        <v>39.0498</v>
      </c>
      <c r="O48" s="74" t="n">
        <v>39.9936</v>
      </c>
      <c r="P48" s="74" t="n">
        <v>6536.49</v>
      </c>
      <c r="Q48" s="74" t="n">
        <v>17.28</v>
      </c>
      <c r="R48" s="56" t="n">
        <f aca="false">P48/3600</f>
        <v>1.8156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536.05</v>
      </c>
      <c r="I49" s="74" t="n">
        <v>13.58</v>
      </c>
      <c r="J49" s="56" t="n">
        <f aca="false">H49/3600</f>
        <v>1.53779166666667</v>
      </c>
      <c r="L49" s="73" t="n">
        <v>1472.7104</v>
      </c>
      <c r="M49" s="74" t="n">
        <v>31.8004</v>
      </c>
      <c r="N49" s="74" t="n">
        <v>37.1957</v>
      </c>
      <c r="O49" s="74" t="n">
        <v>38.0289</v>
      </c>
      <c r="P49" s="74" t="n">
        <v>5576.53</v>
      </c>
      <c r="Q49" s="74" t="n">
        <v>13.38</v>
      </c>
      <c r="R49" s="56" t="n">
        <f aca="false">P49/3600</f>
        <v>1.5490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037</v>
      </c>
      <c r="I50" s="76" t="n">
        <v>11.69</v>
      </c>
      <c r="J50" s="62" t="n">
        <f aca="false">H50/3600</f>
        <v>1.39916666666667</v>
      </c>
      <c r="L50" s="75" t="n">
        <v>697.1168</v>
      </c>
      <c r="M50" s="76" t="n">
        <v>28.7771</v>
      </c>
      <c r="N50" s="76" t="n">
        <v>35.9286</v>
      </c>
      <c r="O50" s="76" t="n">
        <v>36.6523</v>
      </c>
      <c r="P50" s="76" t="n">
        <v>5054.56</v>
      </c>
      <c r="Q50" s="76" t="n">
        <v>11.56</v>
      </c>
      <c r="R50" s="62" t="n">
        <f aca="false">P50/3600</f>
        <v>1.4040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23.92</v>
      </c>
      <c r="I51" s="72" t="n">
        <v>13.15</v>
      </c>
      <c r="J51" s="51" t="n">
        <f aca="false">H51/3600</f>
        <v>1.58997777777778</v>
      </c>
      <c r="L51" s="71" t="n">
        <v>4811.1704</v>
      </c>
      <c r="M51" s="72" t="n">
        <v>39.2691</v>
      </c>
      <c r="N51" s="72" t="n">
        <v>41.6345</v>
      </c>
      <c r="O51" s="72" t="n">
        <v>43.1225</v>
      </c>
      <c r="P51" s="72" t="n">
        <v>5819.75</v>
      </c>
      <c r="Q51" s="72" t="n">
        <v>13.38</v>
      </c>
      <c r="R51" s="51" t="n">
        <f aca="false">P51/3600</f>
        <v>1.6165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54.57</v>
      </c>
      <c r="I52" s="74" t="n">
        <v>10.4</v>
      </c>
      <c r="J52" s="56" t="n">
        <f aca="false">H52/3600</f>
        <v>1.32071388888889</v>
      </c>
      <c r="L52" s="73" t="n">
        <v>2040.3656</v>
      </c>
      <c r="M52" s="74" t="n">
        <v>36.0169</v>
      </c>
      <c r="N52" s="74" t="n">
        <v>39.3254</v>
      </c>
      <c r="O52" s="74" t="n">
        <v>40.9376</v>
      </c>
      <c r="P52" s="74" t="n">
        <v>4828.41</v>
      </c>
      <c r="Q52" s="74" t="n">
        <v>10.82</v>
      </c>
      <c r="R52" s="56" t="n">
        <f aca="false">P52/3600</f>
        <v>1.3412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92.12</v>
      </c>
      <c r="I53" s="74" t="n">
        <v>8.83</v>
      </c>
      <c r="J53" s="56" t="n">
        <f aca="false">H53/3600</f>
        <v>1.1367</v>
      </c>
      <c r="L53" s="73" t="n">
        <v>953.7448</v>
      </c>
      <c r="M53" s="74" t="n">
        <v>33.1259</v>
      </c>
      <c r="N53" s="74" t="n">
        <v>37.4583</v>
      </c>
      <c r="O53" s="74" t="n">
        <v>39.2134</v>
      </c>
      <c r="P53" s="74" t="n">
        <v>4091.25</v>
      </c>
      <c r="Q53" s="74" t="n">
        <v>8.52</v>
      </c>
      <c r="R53" s="56" t="n">
        <f aca="false">P53/3600</f>
        <v>1.1364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618.68</v>
      </c>
      <c r="I54" s="76" t="n">
        <v>7.47</v>
      </c>
      <c r="J54" s="62" t="n">
        <f aca="false">H54/3600</f>
        <v>1.00518888888889</v>
      </c>
      <c r="L54" s="75" t="n">
        <v>466.468</v>
      </c>
      <c r="M54" s="76" t="n">
        <v>30.4605</v>
      </c>
      <c r="N54" s="76" t="n">
        <v>36.1537</v>
      </c>
      <c r="O54" s="76" t="n">
        <v>37.9345</v>
      </c>
      <c r="P54" s="76" t="n">
        <v>3625.8</v>
      </c>
      <c r="Q54" s="76" t="n">
        <v>7.39</v>
      </c>
      <c r="R54" s="62" t="n">
        <f aca="false">P54/3600</f>
        <v>1.007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23.47</v>
      </c>
      <c r="I55" s="72" t="n">
        <v>4.72</v>
      </c>
      <c r="J55" s="51" t="n">
        <f aca="false">H55/3600</f>
        <v>0.534297222222222</v>
      </c>
      <c r="L55" s="71" t="n">
        <v>1500.1544</v>
      </c>
      <c r="M55" s="72" t="n">
        <v>40.9928</v>
      </c>
      <c r="N55" s="72" t="n">
        <v>44.268</v>
      </c>
      <c r="O55" s="72" t="n">
        <v>43.4324</v>
      </c>
      <c r="P55" s="72" t="n">
        <v>1954.2</v>
      </c>
      <c r="Q55" s="72" t="n">
        <v>4.72</v>
      </c>
      <c r="R55" s="51" t="n">
        <f aca="false">P55/3600</f>
        <v>0.5428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93.8</v>
      </c>
      <c r="I56" s="74" t="n">
        <v>4.01</v>
      </c>
      <c r="J56" s="56" t="n">
        <f aca="false">H56/3600</f>
        <v>0.4705</v>
      </c>
      <c r="L56" s="73" t="n">
        <v>756.5408</v>
      </c>
      <c r="M56" s="74" t="n">
        <v>37.155</v>
      </c>
      <c r="N56" s="74" t="n">
        <v>41.6408</v>
      </c>
      <c r="O56" s="74" t="n">
        <v>40.3747</v>
      </c>
      <c r="P56" s="74" t="n">
        <v>1713.45</v>
      </c>
      <c r="Q56" s="74" t="n">
        <v>4.01</v>
      </c>
      <c r="R56" s="56" t="n">
        <f aca="false">P56/3600</f>
        <v>0.4759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5</v>
      </c>
      <c r="I57" s="74" t="n">
        <v>3.39</v>
      </c>
      <c r="J57" s="56" t="n">
        <f aca="false">H57/3600</f>
        <v>0.414652777777778</v>
      </c>
      <c r="L57" s="73" t="n">
        <v>376.8552</v>
      </c>
      <c r="M57" s="74" t="n">
        <v>33.7301</v>
      </c>
      <c r="N57" s="74" t="n">
        <v>39.596</v>
      </c>
      <c r="O57" s="74" t="n">
        <v>38.0489</v>
      </c>
      <c r="P57" s="74" t="n">
        <v>1505.85</v>
      </c>
      <c r="Q57" s="74" t="n">
        <v>3.46</v>
      </c>
      <c r="R57" s="56" t="n">
        <f aca="false">P57/3600</f>
        <v>0.4182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34.66</v>
      </c>
      <c r="I58" s="76" t="n">
        <v>2.96</v>
      </c>
      <c r="J58" s="62" t="n">
        <f aca="false">H58/3600</f>
        <v>0.370738888888889</v>
      </c>
      <c r="L58" s="75" t="n">
        <v>196.5376</v>
      </c>
      <c r="M58" s="76" t="n">
        <v>30.9043</v>
      </c>
      <c r="N58" s="76" t="n">
        <v>38.1579</v>
      </c>
      <c r="O58" s="76" t="n">
        <v>36.4516</v>
      </c>
      <c r="P58" s="76" t="n">
        <v>1342.45</v>
      </c>
      <c r="Q58" s="76" t="n">
        <v>3.14</v>
      </c>
      <c r="R58" s="62" t="n">
        <f aca="false">P58/3600</f>
        <v>0.3729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53.52</v>
      </c>
      <c r="I59" s="72" t="n">
        <v>5.76</v>
      </c>
      <c r="J59" s="51" t="n">
        <f aca="false">H59/3600</f>
        <v>0.570422222222222</v>
      </c>
      <c r="L59" s="71" t="n">
        <v>1607.8728</v>
      </c>
      <c r="M59" s="72" t="n">
        <v>38.3804</v>
      </c>
      <c r="N59" s="72" t="n">
        <v>43.3316</v>
      </c>
      <c r="O59" s="72" t="n">
        <v>44.4923</v>
      </c>
      <c r="P59" s="72" t="n">
        <v>2121.09</v>
      </c>
      <c r="Q59" s="72" t="n">
        <v>5.98</v>
      </c>
      <c r="R59" s="51" t="n">
        <f aca="false">P59/3600</f>
        <v>0.5891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24.62</v>
      </c>
      <c r="I60" s="74" t="n">
        <v>4.63</v>
      </c>
      <c r="J60" s="56" t="n">
        <f aca="false">H60/3600</f>
        <v>0.451283333333333</v>
      </c>
      <c r="L60" s="73" t="n">
        <v>622.324</v>
      </c>
      <c r="M60" s="74" t="n">
        <v>35.1081</v>
      </c>
      <c r="N60" s="74" t="n">
        <v>41.1277</v>
      </c>
      <c r="O60" s="74" t="n">
        <v>42.2023</v>
      </c>
      <c r="P60" s="74" t="n">
        <v>1660.6</v>
      </c>
      <c r="Q60" s="74" t="n">
        <v>4.82</v>
      </c>
      <c r="R60" s="56" t="n">
        <f aca="false">P60/3600</f>
        <v>0.4612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00.33</v>
      </c>
      <c r="I61" s="74" t="n">
        <v>4.08</v>
      </c>
      <c r="J61" s="56" t="n">
        <f aca="false">H61/3600</f>
        <v>0.388980555555556</v>
      </c>
      <c r="L61" s="73" t="n">
        <v>281.7768</v>
      </c>
      <c r="M61" s="74" t="n">
        <v>32.2177</v>
      </c>
      <c r="N61" s="74" t="n">
        <v>39.6019</v>
      </c>
      <c r="O61" s="74" t="n">
        <v>40.5761</v>
      </c>
      <c r="P61" s="74" t="n">
        <v>1436.8</v>
      </c>
      <c r="Q61" s="74" t="n">
        <v>4.61</v>
      </c>
      <c r="R61" s="56" t="n">
        <f aca="false">P61/3600</f>
        <v>0.3991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24.01</v>
      </c>
      <c r="I62" s="76" t="n">
        <v>3.8</v>
      </c>
      <c r="J62" s="62" t="n">
        <f aca="false">H62/3600</f>
        <v>0.367780555555556</v>
      </c>
      <c r="L62" s="75" t="n">
        <v>141.4752</v>
      </c>
      <c r="M62" s="76" t="n">
        <v>29.3767</v>
      </c>
      <c r="N62" s="76" t="n">
        <v>38.5286</v>
      </c>
      <c r="O62" s="76" t="n">
        <v>39.4629</v>
      </c>
      <c r="P62" s="76" t="n">
        <v>1331.65</v>
      </c>
      <c r="Q62" s="76" t="n">
        <v>3.63</v>
      </c>
      <c r="R62" s="62" t="n">
        <f aca="false">P62/3600</f>
        <v>0.3699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24</v>
      </c>
      <c r="I63" s="72" t="n">
        <v>4.69</v>
      </c>
      <c r="J63" s="51" t="n">
        <f aca="false">H63/3600</f>
        <v>0.475622222222222</v>
      </c>
      <c r="L63" s="71" t="n">
        <v>1635.9648</v>
      </c>
      <c r="M63" s="72" t="n">
        <v>38.4966</v>
      </c>
      <c r="N63" s="72" t="n">
        <v>41.458</v>
      </c>
      <c r="O63" s="72" t="n">
        <v>42.4409</v>
      </c>
      <c r="P63" s="72" t="n">
        <v>1775.75</v>
      </c>
      <c r="Q63" s="72" t="n">
        <v>4.76</v>
      </c>
      <c r="R63" s="51" t="n">
        <f aca="false">P63/3600</f>
        <v>0.4932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3.06</v>
      </c>
      <c r="I64" s="74" t="n">
        <v>3.99</v>
      </c>
      <c r="J64" s="56" t="n">
        <f aca="false">H64/3600</f>
        <v>0.403627777777778</v>
      </c>
      <c r="L64" s="73" t="n">
        <v>754.8056</v>
      </c>
      <c r="M64" s="74" t="n">
        <v>35.0678</v>
      </c>
      <c r="N64" s="74" t="n">
        <v>38.8238</v>
      </c>
      <c r="O64" s="74" t="n">
        <v>39.5838</v>
      </c>
      <c r="P64" s="74" t="n">
        <v>1461.83</v>
      </c>
      <c r="Q64" s="74" t="n">
        <v>4.1</v>
      </c>
      <c r="R64" s="56" t="n">
        <f aca="false">P64/3600</f>
        <v>0.4060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64.03</v>
      </c>
      <c r="I65" s="74" t="n">
        <v>3.29</v>
      </c>
      <c r="J65" s="56" t="n">
        <f aca="false">H65/3600</f>
        <v>0.351119444444444</v>
      </c>
      <c r="L65" s="73" t="n">
        <v>353.4424</v>
      </c>
      <c r="M65" s="74" t="n">
        <v>31.7759</v>
      </c>
      <c r="N65" s="74" t="n">
        <v>36.8598</v>
      </c>
      <c r="O65" s="74" t="n">
        <v>37.5387</v>
      </c>
      <c r="P65" s="74" t="n">
        <v>1261.64</v>
      </c>
      <c r="Q65" s="74" t="n">
        <v>3.31</v>
      </c>
      <c r="R65" s="56" t="n">
        <f aca="false">P65/3600</f>
        <v>0.3504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24.16</v>
      </c>
      <c r="I66" s="76" t="n">
        <v>2.77</v>
      </c>
      <c r="J66" s="62" t="n">
        <f aca="false">H66/3600</f>
        <v>0.312266666666667</v>
      </c>
      <c r="L66" s="75" t="n">
        <v>164.7216</v>
      </c>
      <c r="M66" s="76" t="n">
        <v>28.7996</v>
      </c>
      <c r="N66" s="76" t="n">
        <v>35.5273</v>
      </c>
      <c r="O66" s="76" t="n">
        <v>36.089</v>
      </c>
      <c r="P66" s="76" t="n">
        <v>1129.3</v>
      </c>
      <c r="Q66" s="76" t="n">
        <v>2.69</v>
      </c>
      <c r="R66" s="62" t="n">
        <f aca="false">P66/3600</f>
        <v>0.3136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13.47</v>
      </c>
      <c r="I67" s="72" t="n">
        <v>3.24</v>
      </c>
      <c r="J67" s="51" t="n">
        <f aca="false">H67/3600</f>
        <v>0.364852777777778</v>
      </c>
      <c r="L67" s="71" t="n">
        <v>1200.5552</v>
      </c>
      <c r="M67" s="72" t="n">
        <v>39.7289</v>
      </c>
      <c r="N67" s="72" t="n">
        <v>41.7532</v>
      </c>
      <c r="O67" s="72" t="n">
        <v>42.841</v>
      </c>
      <c r="P67" s="72" t="n">
        <v>1346.98</v>
      </c>
      <c r="Q67" s="72" t="n">
        <v>3.29</v>
      </c>
      <c r="R67" s="51" t="n">
        <f aca="false">P67/3600</f>
        <v>0.3741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9.16</v>
      </c>
      <c r="I68" s="74" t="n">
        <v>2.64</v>
      </c>
      <c r="J68" s="56" t="n">
        <f aca="false">H68/3600</f>
        <v>0.313655555555556</v>
      </c>
      <c r="L68" s="73" t="n">
        <v>591.4184</v>
      </c>
      <c r="M68" s="74" t="n">
        <v>35.9165</v>
      </c>
      <c r="N68" s="74" t="n">
        <v>39.0356</v>
      </c>
      <c r="O68" s="74" t="n">
        <v>40.2873</v>
      </c>
      <c r="P68" s="74" t="n">
        <v>1146.5</v>
      </c>
      <c r="Q68" s="74" t="n">
        <v>2.74</v>
      </c>
      <c r="R68" s="56" t="n">
        <f aca="false">P68/3600</f>
        <v>0.3184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77.89</v>
      </c>
      <c r="I69" s="74" t="n">
        <v>2.27</v>
      </c>
      <c r="J69" s="56" t="n">
        <f aca="false">H69/3600</f>
        <v>0.271636111111111</v>
      </c>
      <c r="L69" s="73" t="n">
        <v>288.5472</v>
      </c>
      <c r="M69" s="74" t="n">
        <v>32.4764</v>
      </c>
      <c r="N69" s="74" t="n">
        <v>37.0769</v>
      </c>
      <c r="O69" s="74" t="n">
        <v>38.3124</v>
      </c>
      <c r="P69" s="74" t="n">
        <v>982.76</v>
      </c>
      <c r="Q69" s="74" t="n">
        <v>2.31</v>
      </c>
      <c r="R69" s="56" t="n">
        <f aca="false">P69/3600</f>
        <v>0.2729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9.77</v>
      </c>
      <c r="I70" s="76" t="n">
        <v>1.96</v>
      </c>
      <c r="J70" s="62" t="n">
        <f aca="false">H70/3600</f>
        <v>0.236047222222222</v>
      </c>
      <c r="L70" s="75" t="n">
        <v>143.0472</v>
      </c>
      <c r="M70" s="76" t="n">
        <v>29.6671</v>
      </c>
      <c r="N70" s="76" t="n">
        <v>35.664</v>
      </c>
      <c r="O70" s="76" t="n">
        <v>36.7919</v>
      </c>
      <c r="P70" s="76" t="n">
        <v>855.9</v>
      </c>
      <c r="Q70" s="76" t="n">
        <v>2.02</v>
      </c>
      <c r="R70" s="62" t="n">
        <f aca="false">P70/3600</f>
        <v>0.237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218.89</v>
      </c>
      <c r="I83" s="72" t="n">
        <v>16.25</v>
      </c>
      <c r="J83" s="51" t="n">
        <f aca="false">H83/3600</f>
        <v>2.00524722222222</v>
      </c>
      <c r="L83" s="71" t="n">
        <v>3567.8456</v>
      </c>
      <c r="M83" s="72" t="n">
        <v>40.8533</v>
      </c>
      <c r="N83" s="72" t="n">
        <v>43.3491</v>
      </c>
      <c r="O83" s="72" t="n">
        <v>43.9772</v>
      </c>
      <c r="P83" s="72" t="n">
        <v>7292.38</v>
      </c>
      <c r="Q83" s="72" t="n">
        <v>16.25</v>
      </c>
      <c r="R83" s="51" t="n">
        <f aca="false">P83/3600</f>
        <v>2.0256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279.03</v>
      </c>
      <c r="I84" s="74" t="n">
        <v>13.29</v>
      </c>
      <c r="J84" s="56" t="n">
        <f aca="false">H84/3600</f>
        <v>1.744175</v>
      </c>
      <c r="L84" s="73" t="n">
        <v>1771.7824</v>
      </c>
      <c r="M84" s="74" t="n">
        <v>37.6031</v>
      </c>
      <c r="N84" s="74" t="n">
        <v>40.7429</v>
      </c>
      <c r="O84" s="74" t="n">
        <v>41.0282</v>
      </c>
      <c r="P84" s="74" t="n">
        <v>6253.17</v>
      </c>
      <c r="Q84" s="74" t="n">
        <v>13.38</v>
      </c>
      <c r="R84" s="56" t="n">
        <f aca="false">P84/3600</f>
        <v>1.7369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519.7</v>
      </c>
      <c r="I85" s="74" t="n">
        <v>11.5</v>
      </c>
      <c r="J85" s="56" t="n">
        <f aca="false">H85/3600</f>
        <v>1.53325</v>
      </c>
      <c r="L85" s="73" t="n">
        <v>894.1608</v>
      </c>
      <c r="M85" s="74" t="n">
        <v>34.5516</v>
      </c>
      <c r="N85" s="74" t="n">
        <v>38.5518</v>
      </c>
      <c r="O85" s="74" t="n">
        <v>38.648</v>
      </c>
      <c r="P85" s="74" t="n">
        <v>5489.05</v>
      </c>
      <c r="Q85" s="74" t="n">
        <v>11.38</v>
      </c>
      <c r="R85" s="56" t="n">
        <f aca="false">P85/3600</f>
        <v>1.5247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106.45</v>
      </c>
      <c r="I86" s="76" t="n">
        <v>11.06</v>
      </c>
      <c r="J86" s="62" t="n">
        <f aca="false">H86/3600</f>
        <v>1.41845833333333</v>
      </c>
      <c r="L86" s="75" t="n">
        <v>482.3416</v>
      </c>
      <c r="M86" s="76" t="n">
        <v>31.8875</v>
      </c>
      <c r="N86" s="76" t="n">
        <v>36.9783</v>
      </c>
      <c r="O86" s="76" t="n">
        <v>36.9599</v>
      </c>
      <c r="P86" s="76" t="n">
        <v>5040.3</v>
      </c>
      <c r="Q86" s="76" t="n">
        <v>10.88</v>
      </c>
      <c r="R86" s="62" t="n">
        <f aca="false">P86/3600</f>
        <v>1.4000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594.08</v>
      </c>
      <c r="I87" s="72" t="n">
        <v>30.2</v>
      </c>
      <c r="J87" s="51" t="n">
        <f aca="false">H87/3600</f>
        <v>4.33168888888889</v>
      </c>
      <c r="L87" s="71" t="n">
        <v>5436.2789</v>
      </c>
      <c r="M87" s="72" t="n">
        <v>42.6561</v>
      </c>
      <c r="N87" s="72" t="n">
        <v>46.0464</v>
      </c>
      <c r="O87" s="72" t="n">
        <v>46.0772</v>
      </c>
      <c r="P87" s="72" t="n">
        <v>15799.41</v>
      </c>
      <c r="Q87" s="72" t="n">
        <v>29.9</v>
      </c>
      <c r="R87" s="51" t="n">
        <f aca="false">P87/3600</f>
        <v>4.3887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316.02</v>
      </c>
      <c r="I88" s="74" t="n">
        <v>26.02</v>
      </c>
      <c r="J88" s="56" t="n">
        <f aca="false">H88/3600</f>
        <v>3.69889444444444</v>
      </c>
      <c r="L88" s="73" t="n">
        <v>2803.2058</v>
      </c>
      <c r="M88" s="74" t="n">
        <v>38.5967</v>
      </c>
      <c r="N88" s="74" t="n">
        <v>43.2807</v>
      </c>
      <c r="O88" s="74" t="n">
        <v>43.2224</v>
      </c>
      <c r="P88" s="74" t="n">
        <v>13624.97</v>
      </c>
      <c r="Q88" s="74" t="n">
        <v>27.57</v>
      </c>
      <c r="R88" s="56" t="n">
        <f aca="false">P88/3600</f>
        <v>3.7847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228.07</v>
      </c>
      <c r="I89" s="74" t="n">
        <v>23.92</v>
      </c>
      <c r="J89" s="56" t="n">
        <f aca="false">H89/3600</f>
        <v>3.11890833333333</v>
      </c>
      <c r="L89" s="73" t="n">
        <v>1384.8984</v>
      </c>
      <c r="M89" s="74" t="n">
        <v>34.8459</v>
      </c>
      <c r="N89" s="74" t="n">
        <v>41.1451</v>
      </c>
      <c r="O89" s="74" t="n">
        <v>40.8366</v>
      </c>
      <c r="P89" s="74" t="n">
        <v>11473.04</v>
      </c>
      <c r="Q89" s="74" t="n">
        <v>24.78</v>
      </c>
      <c r="R89" s="56" t="n">
        <f aca="false">P89/3600</f>
        <v>3.1869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57.97</v>
      </c>
      <c r="I90" s="76" t="n">
        <v>21.81</v>
      </c>
      <c r="J90" s="62" t="n">
        <f aca="false">H90/3600</f>
        <v>2.738325</v>
      </c>
      <c r="L90" s="75" t="n">
        <v>693.84</v>
      </c>
      <c r="M90" s="76" t="n">
        <v>31.7536</v>
      </c>
      <c r="N90" s="76" t="n">
        <v>39.6543</v>
      </c>
      <c r="O90" s="76" t="n">
        <v>38.9579</v>
      </c>
      <c r="P90" s="76" t="n">
        <v>10021.83</v>
      </c>
      <c r="Q90" s="76" t="n">
        <v>20.83</v>
      </c>
      <c r="R90" s="62" t="n">
        <f aca="false">P90/3600</f>
        <v>2.7838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211.97</v>
      </c>
      <c r="I91" s="72" t="n">
        <v>11.07</v>
      </c>
      <c r="J91" s="51" t="n">
        <f aca="false">H91/3600</f>
        <v>1.44776944444444</v>
      </c>
      <c r="L91" s="71" t="n">
        <v>1480.7408</v>
      </c>
      <c r="M91" s="72" t="n">
        <v>48.0586</v>
      </c>
      <c r="N91" s="72" t="n">
        <v>45.9162</v>
      </c>
      <c r="O91" s="72" t="n">
        <v>46.0329</v>
      </c>
      <c r="P91" s="72" t="n">
        <v>5256.72</v>
      </c>
      <c r="Q91" s="72" t="n">
        <v>11.17</v>
      </c>
      <c r="R91" s="51" t="n">
        <f aca="false">P91/3600</f>
        <v>1.460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191.14</v>
      </c>
      <c r="I92" s="74" t="n">
        <v>11.8</v>
      </c>
      <c r="J92" s="56" t="n">
        <f aca="false">H92/3600</f>
        <v>1.44198333333333</v>
      </c>
      <c r="L92" s="73" t="n">
        <v>1109.7328</v>
      </c>
      <c r="M92" s="74" t="n">
        <v>43.669</v>
      </c>
      <c r="N92" s="74" t="n">
        <v>41.8112</v>
      </c>
      <c r="O92" s="74" t="n">
        <v>42.0805</v>
      </c>
      <c r="P92" s="74" t="n">
        <v>5212.19</v>
      </c>
      <c r="Q92" s="74" t="n">
        <v>11.26</v>
      </c>
      <c r="R92" s="56" t="n">
        <f aca="false">P92/3600</f>
        <v>1.4478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114.91</v>
      </c>
      <c r="I93" s="74" t="n">
        <v>12.14</v>
      </c>
      <c r="J93" s="56" t="n">
        <f aca="false">H93/3600</f>
        <v>1.42080833333333</v>
      </c>
      <c r="L93" s="73" t="n">
        <v>830.8472</v>
      </c>
      <c r="M93" s="74" t="n">
        <v>38.9086</v>
      </c>
      <c r="N93" s="74" t="n">
        <v>39.6257</v>
      </c>
      <c r="O93" s="74" t="n">
        <v>40.0889</v>
      </c>
      <c r="P93" s="74" t="n">
        <v>5114.7</v>
      </c>
      <c r="Q93" s="74" t="n">
        <v>11.93</v>
      </c>
      <c r="R93" s="56" t="n">
        <f aca="false">P93/3600</f>
        <v>1.420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066.54</v>
      </c>
      <c r="I94" s="76" t="n">
        <v>11.16</v>
      </c>
      <c r="J94" s="62" t="n">
        <f aca="false">H94/3600</f>
        <v>1.40737222222222</v>
      </c>
      <c r="L94" s="75" t="n">
        <v>604.772</v>
      </c>
      <c r="M94" s="76" t="n">
        <v>34.0113</v>
      </c>
      <c r="N94" s="76" t="n">
        <v>38.4049</v>
      </c>
      <c r="O94" s="76" t="n">
        <v>38.7102</v>
      </c>
      <c r="P94" s="76" t="n">
        <v>5092.58</v>
      </c>
      <c r="Q94" s="76" t="n">
        <v>10.97</v>
      </c>
      <c r="R94" s="62" t="n">
        <f aca="false">P94/3600</f>
        <v>1.4146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96.7</v>
      </c>
      <c r="I95" s="72" t="n">
        <v>21.39</v>
      </c>
      <c r="J95" s="51" t="n">
        <f aca="false">H95/3600</f>
        <v>2.61019444444444</v>
      </c>
      <c r="L95" s="71" t="n">
        <v>830.7344</v>
      </c>
      <c r="M95" s="72" t="n">
        <v>50.5617</v>
      </c>
      <c r="N95" s="72" t="n">
        <v>53.8202</v>
      </c>
      <c r="O95" s="72" t="n">
        <v>54.7774</v>
      </c>
      <c r="P95" s="72" t="n">
        <v>9565.18</v>
      </c>
      <c r="Q95" s="72" t="n">
        <v>22.75</v>
      </c>
      <c r="R95" s="51" t="n">
        <f aca="false">P95/3600</f>
        <v>2.6569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148.35</v>
      </c>
      <c r="I96" s="74" t="n">
        <v>20.94</v>
      </c>
      <c r="J96" s="56" t="n">
        <f aca="false">H96/3600</f>
        <v>2.54120833333333</v>
      </c>
      <c r="L96" s="73" t="n">
        <v>518.048</v>
      </c>
      <c r="M96" s="74" t="n">
        <v>46.7072</v>
      </c>
      <c r="N96" s="74" t="n">
        <v>50.7446</v>
      </c>
      <c r="O96" s="74" t="n">
        <v>51.8387</v>
      </c>
      <c r="P96" s="74" t="n">
        <v>9182.95</v>
      </c>
      <c r="Q96" s="74" t="n">
        <v>21.01</v>
      </c>
      <c r="R96" s="56" t="n">
        <f aca="false">P96/3600</f>
        <v>2.5508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855.76</v>
      </c>
      <c r="I97" s="74" t="n">
        <v>19.98</v>
      </c>
      <c r="J97" s="56" t="n">
        <f aca="false">H97/3600</f>
        <v>2.45993333333333</v>
      </c>
      <c r="L97" s="73" t="n">
        <v>329.929</v>
      </c>
      <c r="M97" s="74" t="n">
        <v>43.106</v>
      </c>
      <c r="N97" s="74" t="n">
        <v>48.3271</v>
      </c>
      <c r="O97" s="74" t="n">
        <v>49.5252</v>
      </c>
      <c r="P97" s="74" t="n">
        <v>8947.92</v>
      </c>
      <c r="Q97" s="74" t="n">
        <v>20.76</v>
      </c>
      <c r="R97" s="56" t="n">
        <f aca="false">P97/3600</f>
        <v>2.4855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638.12</v>
      </c>
      <c r="I98" s="76" t="n">
        <v>20.88</v>
      </c>
      <c r="J98" s="62" t="n">
        <f aca="false">H98/3600</f>
        <v>2.39947777777778</v>
      </c>
      <c r="L98" s="75" t="n">
        <v>216.9651</v>
      </c>
      <c r="M98" s="76" t="n">
        <v>39.4781</v>
      </c>
      <c r="N98" s="76" t="n">
        <v>46.4955</v>
      </c>
      <c r="O98" s="76" t="n">
        <v>47.8588</v>
      </c>
      <c r="P98" s="76" t="n">
        <v>8693.04</v>
      </c>
      <c r="Q98" s="76" t="n">
        <v>19.83</v>
      </c>
      <c r="R98" s="62" t="n">
        <f aca="false">P98/3600</f>
        <v>2.4147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6650796336889</v>
      </c>
      <c r="J106" s="77" t="n">
        <f aca="false">GEOMEAN(J3:J98)</f>
        <v>2.35858727423599</v>
      </c>
      <c r="Q106" s="77" t="n">
        <f aca="false">GEOMEAN(Q3:Q98)</f>
        <v>19.6951357259999</v>
      </c>
      <c r="R106" s="77" t="n">
        <f aca="false">GEOMEAN(R3:R98)</f>
        <v>2.377031797343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52839921683</v>
      </c>
      <c r="R107" s="78" t="n">
        <f aca="false">R106/J106</f>
        <v>1.007820157137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9847222222222</v>
      </c>
      <c r="J108" s="77" t="n">
        <f aca="false">SUM(J3:J98)</f>
        <v>336.137788888889</v>
      </c>
      <c r="Q108" s="77" t="n">
        <f aca="false">SUM(Q3:Q98)/3600</f>
        <v>0.768719444444444</v>
      </c>
      <c r="R108" s="77" t="n">
        <f aca="false">SUM(R3:R98)</f>
        <v>338.8702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430831772413</v>
      </c>
      <c r="J113" s="77" t="n">
        <f aca="false">GEOMEAN(J3:J70)</f>
        <v>2.41775225750065</v>
      </c>
      <c r="Q113" s="77" t="n">
        <f aca="false">GEOMEAN(Q3:Q70)</f>
        <v>20.4705306371543</v>
      </c>
      <c r="R113" s="77" t="n">
        <f aca="false">GEOMEAN(R3:R70)</f>
        <v>2.436918799912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94308607616</v>
      </c>
      <c r="R114" s="78" t="n">
        <f aca="false">R113/J113</f>
        <v>1.0079274219897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4-13T07:43:34Z</dcterms:modified>
  <cp:revision>0</cp:revision>
  <dc:subject/>
  <dc:title/>
</cp:coreProperties>
</file>