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+H0228_block_init_last&amp;sigG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block_init_last&amp;sigG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01019"/>
        <c:axId val="69349209"/>
      </c:scatterChart>
      <c:valAx>
        <c:axId val="7410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209"/>
        <c:crossesAt val="0"/>
        <c:crossBetween val="midCat"/>
      </c:valAx>
      <c:valAx>
        <c:axId val="693492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block_init_last&amp;sigG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0579"/>
        <c:axId val="33860206"/>
      </c:scatterChart>
      <c:valAx>
        <c:axId val="93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206"/>
        <c:crossesAt val="0"/>
        <c:crossBetween val="midCat"/>
      </c:valAx>
      <c:valAx>
        <c:axId val="338602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block_init_last&amp;sigG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75319"/>
        <c:axId val="69719415"/>
      </c:scatterChart>
      <c:valAx>
        <c:axId val="4667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415"/>
        <c:crossesAt val="0"/>
        <c:crossBetween val="midCat"/>
      </c:valAx>
      <c:valAx>
        <c:axId val="69719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block_init_last&amp;sigG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485732"/>
        <c:axId val="7639860"/>
      </c:scatterChart>
      <c:valAx>
        <c:axId val="184857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0"/>
        <c:crossesAt val="0"/>
        <c:crossBetween val="midCat"/>
      </c:valAx>
      <c:valAx>
        <c:axId val="76398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7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588584370623</v>
      </c>
      <c r="D12" s="23"/>
      <c r="E12" s="23"/>
      <c r="F12" s="23" t="n">
        <f aca="false">'AI-HE10'!R114</f>
        <v>1.019637934277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56648720631</v>
      </c>
      <c r="D13" s="24"/>
      <c r="E13" s="24"/>
      <c r="F13" s="24" t="n">
        <f aca="false">'AI-HE10'!Q114</f>
        <v>0.98665799104852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363877749139</v>
      </c>
      <c r="D25" s="23"/>
      <c r="E25" s="23"/>
      <c r="F25" s="23" t="n">
        <f aca="false">'RA-HE10'!R114</f>
        <v>1.009659247788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38264375839</v>
      </c>
      <c r="D26" s="24"/>
      <c r="E26" s="24"/>
      <c r="F26" s="24" t="n">
        <f aca="false">'RA-HE10'!Q114</f>
        <v>1.00956801859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37167966363</v>
      </c>
      <c r="D38" s="23"/>
      <c r="E38" s="23"/>
      <c r="F38" s="23" t="n">
        <f aca="false">'LB-HE10'!R114</f>
        <v>1.008121110877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061634501799</v>
      </c>
      <c r="D39" s="24"/>
      <c r="E39" s="24"/>
      <c r="F39" s="24" t="n">
        <f aca="false">'LB-HE10'!Q114</f>
        <v>1.0014709576979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19.8664</v>
      </c>
      <c r="M19" s="72" t="n">
        <v>41.9174</v>
      </c>
      <c r="N19" s="72" t="n">
        <v>43.3778</v>
      </c>
      <c r="O19" s="72" t="n">
        <v>44.9533</v>
      </c>
      <c r="P19" s="72" t="n">
        <v>24163.35</v>
      </c>
      <c r="Q19" s="72" t="n">
        <v>37.16</v>
      </c>
      <c r="R19" s="51" t="n">
        <f aca="false">P19/3600</f>
        <v>6.7120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1.8576</v>
      </c>
      <c r="M20" s="74" t="n">
        <v>39.8723</v>
      </c>
      <c r="N20" s="74" t="n">
        <v>41.7495</v>
      </c>
      <c r="O20" s="74" t="n">
        <v>42.9043</v>
      </c>
      <c r="P20" s="74" t="n">
        <v>21068.84</v>
      </c>
      <c r="Q20" s="74" t="n">
        <v>32.21</v>
      </c>
      <c r="R20" s="56" t="n">
        <f aca="false">P20/3600</f>
        <v>5.8524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6.4776</v>
      </c>
      <c r="M21" s="74" t="n">
        <v>37.2934</v>
      </c>
      <c r="N21" s="74" t="n">
        <v>40.5156</v>
      </c>
      <c r="O21" s="74" t="n">
        <v>41.6345</v>
      </c>
      <c r="P21" s="74" t="n">
        <v>18900.27</v>
      </c>
      <c r="Q21" s="74" t="n">
        <v>26.58</v>
      </c>
      <c r="R21" s="56" t="n">
        <f aca="false">P21/3600</f>
        <v>5.250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70.4056</v>
      </c>
      <c r="M22" s="76" t="n">
        <v>34.6465</v>
      </c>
      <c r="N22" s="76" t="n">
        <v>39.6548</v>
      </c>
      <c r="O22" s="76" t="n">
        <v>40.8505</v>
      </c>
      <c r="P22" s="76" t="n">
        <v>17213.37</v>
      </c>
      <c r="Q22" s="76" t="n">
        <v>24.75</v>
      </c>
      <c r="R22" s="62" t="n">
        <f aca="false">P22/3600</f>
        <v>4.781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7.3224</v>
      </c>
      <c r="M23" s="72" t="n">
        <v>40.0304</v>
      </c>
      <c r="N23" s="72" t="n">
        <v>42.0349</v>
      </c>
      <c r="O23" s="72" t="n">
        <v>43.2256</v>
      </c>
      <c r="P23" s="72" t="n">
        <v>22851.97</v>
      </c>
      <c r="Q23" s="72" t="n">
        <v>38.16</v>
      </c>
      <c r="R23" s="51" t="n">
        <f aca="false">P23/3600</f>
        <v>6.3477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6.1456</v>
      </c>
      <c r="M24" s="74" t="n">
        <v>37.0992</v>
      </c>
      <c r="N24" s="74" t="n">
        <v>39.8786</v>
      </c>
      <c r="O24" s="74" t="n">
        <v>40.8781</v>
      </c>
      <c r="P24" s="74" t="n">
        <v>18987.79</v>
      </c>
      <c r="Q24" s="74" t="n">
        <v>32.1</v>
      </c>
      <c r="R24" s="56" t="n">
        <f aca="false">P24/3600</f>
        <v>5.274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45.5656</v>
      </c>
      <c r="M25" s="74" t="n">
        <v>34.282</v>
      </c>
      <c r="N25" s="74" t="n">
        <v>38.2654</v>
      </c>
      <c r="O25" s="74" t="n">
        <v>39.4839</v>
      </c>
      <c r="P25" s="74" t="n">
        <v>16827.68</v>
      </c>
      <c r="Q25" s="74" t="n">
        <v>26.21</v>
      </c>
      <c r="R25" s="56" t="n">
        <f aca="false">P25/3600</f>
        <v>4.674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1.3816</v>
      </c>
      <c r="M26" s="76" t="n">
        <v>31.6659</v>
      </c>
      <c r="N26" s="76" t="n">
        <v>37.1873</v>
      </c>
      <c r="O26" s="76" t="n">
        <v>38.7093</v>
      </c>
      <c r="P26" s="76" t="n">
        <v>15498.63</v>
      </c>
      <c r="Q26" s="76" t="n">
        <v>24.08</v>
      </c>
      <c r="R26" s="62" t="n">
        <f aca="false">P26/3600</f>
        <v>4.3051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26.364</v>
      </c>
      <c r="M27" s="72" t="n">
        <v>38.7987</v>
      </c>
      <c r="N27" s="72" t="n">
        <v>40.1922</v>
      </c>
      <c r="O27" s="72" t="n">
        <v>43.4608</v>
      </c>
      <c r="P27" s="72" t="n">
        <v>48443.12</v>
      </c>
      <c r="Q27" s="72" t="n">
        <v>83.05</v>
      </c>
      <c r="R27" s="51" t="n">
        <f aca="false">P27/3600</f>
        <v>13.4564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01.4376</v>
      </c>
      <c r="M28" s="74" t="n">
        <v>36.8414</v>
      </c>
      <c r="N28" s="74" t="n">
        <v>38.9501</v>
      </c>
      <c r="O28" s="74" t="n">
        <v>41.4589</v>
      </c>
      <c r="P28" s="74" t="n">
        <v>39051.64</v>
      </c>
      <c r="Q28" s="74" t="n">
        <v>57.74</v>
      </c>
      <c r="R28" s="56" t="n">
        <f aca="false">P28/3600</f>
        <v>10.8476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618.3584</v>
      </c>
      <c r="M29" s="74" t="n">
        <v>34.7161</v>
      </c>
      <c r="N29" s="74" t="n">
        <v>38.0228</v>
      </c>
      <c r="O29" s="74" t="n">
        <v>39.8167</v>
      </c>
      <c r="P29" s="74" t="n">
        <v>34891.56</v>
      </c>
      <c r="Q29" s="74" t="n">
        <v>48.5</v>
      </c>
      <c r="R29" s="56" t="n">
        <f aca="false">P29/3600</f>
        <v>9.692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96.5312</v>
      </c>
      <c r="M30" s="76" t="n">
        <v>32.4104</v>
      </c>
      <c r="N30" s="76" t="n">
        <v>37.2866</v>
      </c>
      <c r="O30" s="76" t="n">
        <v>38.6425</v>
      </c>
      <c r="P30" s="76" t="n">
        <v>31808.05</v>
      </c>
      <c r="Q30" s="76" t="n">
        <v>42.28</v>
      </c>
      <c r="R30" s="62" t="n">
        <f aca="false">P30/3600</f>
        <v>8.8355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52.628</v>
      </c>
      <c r="M31" s="72" t="n">
        <v>39.5608</v>
      </c>
      <c r="N31" s="72" t="n">
        <v>43.8216</v>
      </c>
      <c r="O31" s="72" t="n">
        <v>45.1394</v>
      </c>
      <c r="P31" s="72" t="n">
        <v>57347.23</v>
      </c>
      <c r="Q31" s="72" t="n">
        <v>87.37</v>
      </c>
      <c r="R31" s="51" t="n">
        <f aca="false">P31/3600</f>
        <v>15.9297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18.3768</v>
      </c>
      <c r="M32" s="74" t="n">
        <v>37.6814</v>
      </c>
      <c r="N32" s="74" t="n">
        <v>42.3922</v>
      </c>
      <c r="O32" s="74" t="n">
        <v>42.9229</v>
      </c>
      <c r="P32" s="74" t="n">
        <v>47802.15</v>
      </c>
      <c r="Q32" s="74" t="n">
        <v>76.56</v>
      </c>
      <c r="R32" s="56" t="n">
        <f aca="false">P32/3600</f>
        <v>13.278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80.4568</v>
      </c>
      <c r="M33" s="74" t="n">
        <v>35.736</v>
      </c>
      <c r="N33" s="74" t="n">
        <v>41.0845</v>
      </c>
      <c r="O33" s="74" t="n">
        <v>41.0048</v>
      </c>
      <c r="P33" s="74" t="n">
        <v>40786.52</v>
      </c>
      <c r="Q33" s="74" t="n">
        <v>63.06</v>
      </c>
      <c r="R33" s="56" t="n">
        <f aca="false">P33/3600</f>
        <v>11.3295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31.0824</v>
      </c>
      <c r="M34" s="76" t="n">
        <v>33.6189</v>
      </c>
      <c r="N34" s="76" t="n">
        <v>40.0693</v>
      </c>
      <c r="O34" s="76" t="n">
        <v>39.5742</v>
      </c>
      <c r="P34" s="76" t="n">
        <v>37544.96</v>
      </c>
      <c r="Q34" s="76" t="n">
        <v>53.42</v>
      </c>
      <c r="R34" s="62" t="n">
        <f aca="false">P34/3600</f>
        <v>10.4291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3011.4504</v>
      </c>
      <c r="M35" s="72" t="n">
        <v>38.3565</v>
      </c>
      <c r="N35" s="72" t="n">
        <v>42.0521</v>
      </c>
      <c r="O35" s="72" t="n">
        <v>44.1549</v>
      </c>
      <c r="P35" s="72" t="n">
        <v>67699.45</v>
      </c>
      <c r="Q35" s="72" t="n">
        <v>135.3</v>
      </c>
      <c r="R35" s="51" t="n">
        <f aca="false">P35/3600</f>
        <v>18.8054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58.604</v>
      </c>
      <c r="M36" s="74" t="n">
        <v>35.4787</v>
      </c>
      <c r="N36" s="74" t="n">
        <v>40.5982</v>
      </c>
      <c r="O36" s="74" t="n">
        <v>42.9306</v>
      </c>
      <c r="P36" s="74" t="n">
        <v>44931.69</v>
      </c>
      <c r="Q36" s="74" t="n">
        <v>83.85</v>
      </c>
      <c r="R36" s="56" t="n">
        <f aca="false">P36/3600</f>
        <v>12.481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7.8448</v>
      </c>
      <c r="M37" s="74" t="n">
        <v>33.7083</v>
      </c>
      <c r="N37" s="74" t="n">
        <v>39.284</v>
      </c>
      <c r="O37" s="74" t="n">
        <v>41.8485</v>
      </c>
      <c r="P37" s="74" t="n">
        <v>38381.93</v>
      </c>
      <c r="Q37" s="74" t="n">
        <v>60.85</v>
      </c>
      <c r="R37" s="56" t="n">
        <f aca="false">P37/3600</f>
        <v>10.6616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8.8016</v>
      </c>
      <c r="M38" s="76" t="n">
        <v>31.5655</v>
      </c>
      <c r="N38" s="76" t="n">
        <v>38.3376</v>
      </c>
      <c r="O38" s="76" t="n">
        <v>41.0403</v>
      </c>
      <c r="P38" s="76" t="n">
        <v>35742.22</v>
      </c>
      <c r="Q38" s="76" t="n">
        <v>56.41</v>
      </c>
      <c r="R38" s="62" t="n">
        <f aca="false">P38/3600</f>
        <v>9.9283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86.264</v>
      </c>
      <c r="M39" s="72" t="n">
        <v>40.4606</v>
      </c>
      <c r="N39" s="72" t="n">
        <v>42.8264</v>
      </c>
      <c r="O39" s="72" t="n">
        <v>43.3711</v>
      </c>
      <c r="P39" s="72" t="n">
        <v>10445.09</v>
      </c>
      <c r="Q39" s="72" t="n">
        <v>17.13</v>
      </c>
      <c r="R39" s="51" t="n">
        <f aca="false">P39/3600</f>
        <v>2.9014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2.0488</v>
      </c>
      <c r="M40" s="74" t="n">
        <v>37.242</v>
      </c>
      <c r="N40" s="74" t="n">
        <v>40.1835</v>
      </c>
      <c r="O40" s="74" t="n">
        <v>40.4</v>
      </c>
      <c r="P40" s="74" t="n">
        <v>8654.45</v>
      </c>
      <c r="Q40" s="74" t="n">
        <v>13.94</v>
      </c>
      <c r="R40" s="56" t="n">
        <f aca="false">P40/3600</f>
        <v>2.4040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30.544</v>
      </c>
      <c r="M41" s="74" t="n">
        <v>34.3859</v>
      </c>
      <c r="N41" s="74" t="n">
        <v>38.0592</v>
      </c>
      <c r="O41" s="74" t="n">
        <v>38.1557</v>
      </c>
      <c r="P41" s="74" t="n">
        <v>7599.58</v>
      </c>
      <c r="Q41" s="74" t="n">
        <v>11.82</v>
      </c>
      <c r="R41" s="56" t="n">
        <f aca="false">P41/3600</f>
        <v>2.1109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8.0904</v>
      </c>
      <c r="M42" s="76" t="n">
        <v>31.9059</v>
      </c>
      <c r="N42" s="76" t="n">
        <v>36.7299</v>
      </c>
      <c r="O42" s="76" t="n">
        <v>36.6465</v>
      </c>
      <c r="P42" s="76" t="n">
        <v>6740.4</v>
      </c>
      <c r="Q42" s="76" t="n">
        <v>9.61</v>
      </c>
      <c r="R42" s="62" t="n">
        <f aca="false">P42/3600</f>
        <v>1.872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6.7896</v>
      </c>
      <c r="M43" s="72" t="n">
        <v>40.3181</v>
      </c>
      <c r="N43" s="72" t="n">
        <v>43.1715</v>
      </c>
      <c r="O43" s="72" t="n">
        <v>44.5679</v>
      </c>
      <c r="P43" s="72" t="n">
        <v>11337.73</v>
      </c>
      <c r="Q43" s="72" t="n">
        <v>18.58</v>
      </c>
      <c r="R43" s="51" t="n">
        <f aca="false">P43/3600</f>
        <v>3.1493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6.8888</v>
      </c>
      <c r="M44" s="74" t="n">
        <v>37.454</v>
      </c>
      <c r="N44" s="74" t="n">
        <v>41.0374</v>
      </c>
      <c r="O44" s="74" t="n">
        <v>42.1091</v>
      </c>
      <c r="P44" s="74" t="n">
        <v>9611.42</v>
      </c>
      <c r="Q44" s="74" t="n">
        <v>15.5</v>
      </c>
      <c r="R44" s="56" t="n">
        <f aca="false">P44/3600</f>
        <v>2.669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6.2864</v>
      </c>
      <c r="M45" s="74" t="n">
        <v>34.4802</v>
      </c>
      <c r="N45" s="74" t="n">
        <v>39.303</v>
      </c>
      <c r="O45" s="74" t="n">
        <v>40.1763</v>
      </c>
      <c r="P45" s="74" t="n">
        <v>8555.15</v>
      </c>
      <c r="Q45" s="74" t="n">
        <v>13.3</v>
      </c>
      <c r="R45" s="56" t="n">
        <f aca="false">P45/3600</f>
        <v>2.376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5728</v>
      </c>
      <c r="M46" s="76" t="n">
        <v>31.5453</v>
      </c>
      <c r="N46" s="76" t="n">
        <v>38.0344</v>
      </c>
      <c r="O46" s="76" t="n">
        <v>38.8215</v>
      </c>
      <c r="P46" s="76" t="n">
        <v>7878.39</v>
      </c>
      <c r="Q46" s="76" t="n">
        <v>11.74</v>
      </c>
      <c r="R46" s="62" t="n">
        <f aca="false">P46/3600</f>
        <v>2.188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70.9424</v>
      </c>
      <c r="M47" s="72" t="n">
        <v>38.5163</v>
      </c>
      <c r="N47" s="72" t="n">
        <v>41.1222</v>
      </c>
      <c r="O47" s="72" t="n">
        <v>42.0614</v>
      </c>
      <c r="P47" s="72" t="n">
        <v>11415.82</v>
      </c>
      <c r="Q47" s="72" t="n">
        <v>20.42</v>
      </c>
      <c r="R47" s="51" t="n">
        <f aca="false">P47/3600</f>
        <v>3.1710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7.04</v>
      </c>
      <c r="M48" s="74" t="n">
        <v>34.6564</v>
      </c>
      <c r="N48" s="74" t="n">
        <v>38.2788</v>
      </c>
      <c r="O48" s="74" t="n">
        <v>39.115</v>
      </c>
      <c r="P48" s="74" t="n">
        <v>9411.71</v>
      </c>
      <c r="Q48" s="74" t="n">
        <v>17.02</v>
      </c>
      <c r="R48" s="56" t="n">
        <f aca="false">P48/3600</f>
        <v>2.614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95.724</v>
      </c>
      <c r="M49" s="74" t="n">
        <v>31.1571</v>
      </c>
      <c r="N49" s="74" t="n">
        <v>36.3377</v>
      </c>
      <c r="O49" s="74" t="n">
        <v>37.091</v>
      </c>
      <c r="P49" s="74" t="n">
        <v>8070.1</v>
      </c>
      <c r="Q49" s="74" t="n">
        <v>13.72</v>
      </c>
      <c r="R49" s="56" t="n">
        <f aca="false">P49/3600</f>
        <v>2.241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50.2816</v>
      </c>
      <c r="M50" s="76" t="n">
        <v>27.9147</v>
      </c>
      <c r="N50" s="76" t="n">
        <v>35.0128</v>
      </c>
      <c r="O50" s="76" t="n">
        <v>35.7984</v>
      </c>
      <c r="P50" s="76" t="n">
        <v>6900.91</v>
      </c>
      <c r="Q50" s="76" t="n">
        <v>10.69</v>
      </c>
      <c r="R50" s="62" t="n">
        <f aca="false">P50/3600</f>
        <v>1.9169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7.944</v>
      </c>
      <c r="M51" s="72" t="n">
        <v>40.0978</v>
      </c>
      <c r="N51" s="72" t="n">
        <v>41.4845</v>
      </c>
      <c r="O51" s="72" t="n">
        <v>42.8416</v>
      </c>
      <c r="P51" s="72" t="n">
        <v>8155.1</v>
      </c>
      <c r="Q51" s="72" t="n">
        <v>13.21</v>
      </c>
      <c r="R51" s="51" t="n">
        <f aca="false">P51/3600</f>
        <v>2.26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80.172</v>
      </c>
      <c r="M52" s="74" t="n">
        <v>36.3593</v>
      </c>
      <c r="N52" s="74" t="n">
        <v>38.8122</v>
      </c>
      <c r="O52" s="74" t="n">
        <v>40.4414</v>
      </c>
      <c r="P52" s="74" t="n">
        <v>6972.12</v>
      </c>
      <c r="Q52" s="74" t="n">
        <v>10.47</v>
      </c>
      <c r="R52" s="56" t="n">
        <f aca="false">P52/3600</f>
        <v>1.93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11.4472</v>
      </c>
      <c r="M53" s="74" t="n">
        <v>33.1624</v>
      </c>
      <c r="N53" s="74" t="n">
        <v>36.9104</v>
      </c>
      <c r="O53" s="74" t="n">
        <v>38.6179</v>
      </c>
      <c r="P53" s="74" t="n">
        <v>6000.3</v>
      </c>
      <c r="Q53" s="74" t="n">
        <v>8.6</v>
      </c>
      <c r="R53" s="56" t="n">
        <f aca="false">P53/3600</f>
        <v>1.66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4.3416</v>
      </c>
      <c r="M54" s="76" t="n">
        <v>30.2448</v>
      </c>
      <c r="N54" s="76" t="n">
        <v>35.6442</v>
      </c>
      <c r="O54" s="76" t="n">
        <v>37.3204</v>
      </c>
      <c r="P54" s="76" t="n">
        <v>5212.64</v>
      </c>
      <c r="Q54" s="76" t="n">
        <v>7.72</v>
      </c>
      <c r="R54" s="62" t="n">
        <f aca="false">P54/3600</f>
        <v>1.4479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05.82</v>
      </c>
      <c r="M55" s="72" t="n">
        <v>41.1449</v>
      </c>
      <c r="N55" s="72" t="n">
        <v>43.605</v>
      </c>
      <c r="O55" s="72" t="n">
        <v>42.9936</v>
      </c>
      <c r="P55" s="72" t="n">
        <v>2712.62</v>
      </c>
      <c r="Q55" s="72" t="n">
        <v>4.51</v>
      </c>
      <c r="R55" s="51" t="n">
        <f aca="false">P55/3600</f>
        <v>0.7535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596</v>
      </c>
      <c r="M56" s="74" t="n">
        <v>37.1966</v>
      </c>
      <c r="N56" s="74" t="n">
        <v>40.8622</v>
      </c>
      <c r="O56" s="74" t="n">
        <v>39.7839</v>
      </c>
      <c r="P56" s="74" t="n">
        <v>2368.65</v>
      </c>
      <c r="Q56" s="74" t="n">
        <v>3.98</v>
      </c>
      <c r="R56" s="56" t="n">
        <f aca="false">P56/3600</f>
        <v>0.657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3.356</v>
      </c>
      <c r="M57" s="74" t="n">
        <v>33.6735</v>
      </c>
      <c r="N57" s="74" t="n">
        <v>38.8227</v>
      </c>
      <c r="O57" s="74" t="n">
        <v>37.4624</v>
      </c>
      <c r="P57" s="74" t="n">
        <v>2063.53</v>
      </c>
      <c r="Q57" s="74" t="n">
        <v>3.2</v>
      </c>
      <c r="R57" s="56" t="n">
        <f aca="false">P57/3600</f>
        <v>0.5732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2552</v>
      </c>
      <c r="M58" s="76" t="n">
        <v>30.6813</v>
      </c>
      <c r="N58" s="76" t="n">
        <v>37.3914</v>
      </c>
      <c r="O58" s="76" t="n">
        <v>35.7924</v>
      </c>
      <c r="P58" s="76" t="n">
        <v>1852.69</v>
      </c>
      <c r="Q58" s="76" t="n">
        <v>2.88</v>
      </c>
      <c r="R58" s="62" t="n">
        <f aca="false">P58/3600</f>
        <v>0.514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70.304</v>
      </c>
      <c r="M59" s="72" t="n">
        <v>38.4582</v>
      </c>
      <c r="N59" s="72" t="n">
        <v>42.6275</v>
      </c>
      <c r="O59" s="72" t="n">
        <v>43.6801</v>
      </c>
      <c r="P59" s="72" t="n">
        <v>3068.5</v>
      </c>
      <c r="Q59" s="72" t="n">
        <v>6.21</v>
      </c>
      <c r="R59" s="51" t="n">
        <f aca="false">P59/3600</f>
        <v>0.852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6.3648</v>
      </c>
      <c r="M60" s="74" t="n">
        <v>34.6235</v>
      </c>
      <c r="N60" s="74" t="n">
        <v>40.6575</v>
      </c>
      <c r="O60" s="74" t="n">
        <v>41.6378</v>
      </c>
      <c r="P60" s="74" t="n">
        <v>2444.15</v>
      </c>
      <c r="Q60" s="74" t="n">
        <v>4.7</v>
      </c>
      <c r="R60" s="56" t="n">
        <f aca="false">P60/3600</f>
        <v>0.6789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6.8248</v>
      </c>
      <c r="M61" s="74" t="n">
        <v>31.4355</v>
      </c>
      <c r="N61" s="74" t="n">
        <v>39.3236</v>
      </c>
      <c r="O61" s="74" t="n">
        <v>40.0805</v>
      </c>
      <c r="P61" s="74" t="n">
        <v>2059.71</v>
      </c>
      <c r="Q61" s="74" t="n">
        <v>3.65</v>
      </c>
      <c r="R61" s="56" t="n">
        <f aca="false">P61/3600</f>
        <v>0.5721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176</v>
      </c>
      <c r="M62" s="76" t="n">
        <v>28.4154</v>
      </c>
      <c r="N62" s="76" t="n">
        <v>38.3401</v>
      </c>
      <c r="O62" s="76" t="n">
        <v>39.147</v>
      </c>
      <c r="P62" s="76" t="n">
        <v>1804.59</v>
      </c>
      <c r="Q62" s="76" t="n">
        <v>3.13</v>
      </c>
      <c r="R62" s="62" t="n">
        <f aca="false">P62/3600</f>
        <v>0.501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898.3664</v>
      </c>
      <c r="M63" s="72" t="n">
        <v>38.1846</v>
      </c>
      <c r="N63" s="72" t="n">
        <v>40.7413</v>
      </c>
      <c r="O63" s="72" t="n">
        <v>41.4405</v>
      </c>
      <c r="P63" s="72" t="n">
        <v>2581.46</v>
      </c>
      <c r="Q63" s="72" t="n">
        <v>4.82</v>
      </c>
      <c r="R63" s="51" t="n">
        <f aca="false">P63/3600</f>
        <v>0.717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4.3448</v>
      </c>
      <c r="M64" s="74" t="n">
        <v>34.3969</v>
      </c>
      <c r="N64" s="74" t="n">
        <v>37.9345</v>
      </c>
      <c r="O64" s="74" t="n">
        <v>38.5195</v>
      </c>
      <c r="P64" s="74" t="n">
        <v>2118.6</v>
      </c>
      <c r="Q64" s="74" t="n">
        <v>3.87</v>
      </c>
      <c r="R64" s="56" t="n">
        <f aca="false">P64/3600</f>
        <v>0.58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2.0216</v>
      </c>
      <c r="M65" s="74" t="n">
        <v>30.9221</v>
      </c>
      <c r="N65" s="74" t="n">
        <v>35.8797</v>
      </c>
      <c r="O65" s="74" t="n">
        <v>36.5318</v>
      </c>
      <c r="P65" s="74" t="n">
        <v>1774.85</v>
      </c>
      <c r="Q65" s="74" t="n">
        <v>3.08</v>
      </c>
      <c r="R65" s="56" t="n">
        <f aca="false">P65/3600</f>
        <v>0.4930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708</v>
      </c>
      <c r="M66" s="76" t="n">
        <v>27.8526</v>
      </c>
      <c r="N66" s="76" t="n">
        <v>34.5401</v>
      </c>
      <c r="O66" s="76" t="n">
        <v>35.1618</v>
      </c>
      <c r="P66" s="76" t="n">
        <v>1562.2</v>
      </c>
      <c r="Q66" s="76" t="n">
        <v>2.63</v>
      </c>
      <c r="R66" s="62" t="n">
        <f aca="false">P66/3600</f>
        <v>0.433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1.4272</v>
      </c>
      <c r="M67" s="72" t="n">
        <v>40.09</v>
      </c>
      <c r="N67" s="72" t="n">
        <v>41.2655</v>
      </c>
      <c r="O67" s="72" t="n">
        <v>42.3439</v>
      </c>
      <c r="P67" s="72" t="n">
        <v>1933.68</v>
      </c>
      <c r="Q67" s="72" t="n">
        <v>3.33</v>
      </c>
      <c r="R67" s="51" t="n">
        <f aca="false">P67/3600</f>
        <v>0.537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7.2944</v>
      </c>
      <c r="M68" s="74" t="n">
        <v>35.9518</v>
      </c>
      <c r="N68" s="74" t="n">
        <v>38.3532</v>
      </c>
      <c r="O68" s="74" t="n">
        <v>39.5238</v>
      </c>
      <c r="P68" s="74" t="n">
        <v>1663.16</v>
      </c>
      <c r="Q68" s="74" t="n">
        <v>2.71</v>
      </c>
      <c r="R68" s="56" t="n">
        <f aca="false">P68/3600</f>
        <v>0.4619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2.3832</v>
      </c>
      <c r="M69" s="74" t="n">
        <v>32.2968</v>
      </c>
      <c r="N69" s="74" t="n">
        <v>36.3884</v>
      </c>
      <c r="O69" s="74" t="n">
        <v>37.4469</v>
      </c>
      <c r="P69" s="74" t="n">
        <v>1442.85</v>
      </c>
      <c r="Q69" s="74" t="n">
        <v>2.27</v>
      </c>
      <c r="R69" s="56" t="n">
        <f aca="false">P69/3600</f>
        <v>0.4007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404</v>
      </c>
      <c r="M70" s="76" t="n">
        <v>29.4018</v>
      </c>
      <c r="N70" s="76" t="n">
        <v>34.9468</v>
      </c>
      <c r="O70" s="76" t="n">
        <v>36.0043</v>
      </c>
      <c r="P70" s="76" t="n">
        <v>1231.91</v>
      </c>
      <c r="Q70" s="76" t="n">
        <v>1.81</v>
      </c>
      <c r="R70" s="62" t="n">
        <f aca="false">P70/3600</f>
        <v>0.342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78.5</v>
      </c>
      <c r="M71" s="72" t="n">
        <v>42.8665</v>
      </c>
      <c r="N71" s="72" t="n">
        <v>46.6437</v>
      </c>
      <c r="O71" s="72" t="n">
        <v>47.9279</v>
      </c>
      <c r="P71" s="72" t="n">
        <v>17158.16</v>
      </c>
      <c r="Q71" s="72" t="n">
        <v>25.17</v>
      </c>
      <c r="R71" s="51" t="n">
        <f aca="false">P71/3600</f>
        <v>4.7661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3408</v>
      </c>
      <c r="M72" s="74" t="n">
        <v>40.5361</v>
      </c>
      <c r="N72" s="74" t="n">
        <v>44.5662</v>
      </c>
      <c r="O72" s="74" t="n">
        <v>45.7397</v>
      </c>
      <c r="P72" s="74" t="n">
        <v>15433.24</v>
      </c>
      <c r="Q72" s="74" t="n">
        <v>21.43</v>
      </c>
      <c r="R72" s="56" t="n">
        <f aca="false">P72/3600</f>
        <v>4.2870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8088</v>
      </c>
      <c r="M73" s="74" t="n">
        <v>37.829</v>
      </c>
      <c r="N73" s="74" t="n">
        <v>42.6888</v>
      </c>
      <c r="O73" s="74" t="n">
        <v>43.783</v>
      </c>
      <c r="P73" s="74" t="n">
        <v>14840.36</v>
      </c>
      <c r="Q73" s="74" t="n">
        <v>20.58</v>
      </c>
      <c r="R73" s="56" t="n">
        <f aca="false">P73/3600</f>
        <v>4.122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5.7352</v>
      </c>
      <c r="M74" s="76" t="n">
        <v>34.8511</v>
      </c>
      <c r="N74" s="76" t="n">
        <v>41.3725</v>
      </c>
      <c r="O74" s="76" t="n">
        <v>42.3639</v>
      </c>
      <c r="P74" s="76" t="n">
        <v>14216.74</v>
      </c>
      <c r="Q74" s="76" t="n">
        <v>18.21</v>
      </c>
      <c r="R74" s="62" t="n">
        <f aca="false">P74/3600</f>
        <v>3.949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6.4048</v>
      </c>
      <c r="M75" s="72" t="n">
        <v>43.1982</v>
      </c>
      <c r="N75" s="72" t="n">
        <v>48.2128</v>
      </c>
      <c r="O75" s="72" t="n">
        <v>48.8911</v>
      </c>
      <c r="P75" s="72" t="n">
        <v>16463.44</v>
      </c>
      <c r="Q75" s="72" t="n">
        <v>25.05</v>
      </c>
      <c r="R75" s="51" t="n">
        <f aca="false">P75/3600</f>
        <v>4.573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8552</v>
      </c>
      <c r="M76" s="74" t="n">
        <v>41.3973</v>
      </c>
      <c r="N76" s="74" t="n">
        <v>46.4943</v>
      </c>
      <c r="O76" s="74" t="n">
        <v>47.0126</v>
      </c>
      <c r="P76" s="74" t="n">
        <v>15035.06</v>
      </c>
      <c r="Q76" s="74" t="n">
        <v>21.5</v>
      </c>
      <c r="R76" s="56" t="n">
        <f aca="false">P76/3600</f>
        <v>4.1764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6.836</v>
      </c>
      <c r="M77" s="74" t="n">
        <v>39.2673</v>
      </c>
      <c r="N77" s="74" t="n">
        <v>44.7576</v>
      </c>
      <c r="O77" s="74" t="n">
        <v>45.3094</v>
      </c>
      <c r="P77" s="74" t="n">
        <v>14156.23</v>
      </c>
      <c r="Q77" s="74" t="n">
        <v>20</v>
      </c>
      <c r="R77" s="56" t="n">
        <f aca="false">P77/3600</f>
        <v>3.9322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99.9336</v>
      </c>
      <c r="M78" s="76" t="n">
        <v>36.7328</v>
      </c>
      <c r="N78" s="76" t="n">
        <v>43.3203</v>
      </c>
      <c r="O78" s="76" t="n">
        <v>43.5455</v>
      </c>
      <c r="P78" s="76" t="n">
        <v>13719.26</v>
      </c>
      <c r="Q78" s="76" t="n">
        <v>17.84</v>
      </c>
      <c r="R78" s="62" t="n">
        <f aca="false">P78/3600</f>
        <v>3.8109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8.4104</v>
      </c>
      <c r="M79" s="72" t="n">
        <v>43.4941</v>
      </c>
      <c r="N79" s="72" t="n">
        <v>47.3873</v>
      </c>
      <c r="O79" s="72" t="n">
        <v>48.3053</v>
      </c>
      <c r="P79" s="72" t="n">
        <v>18015.21</v>
      </c>
      <c r="Q79" s="72" t="n">
        <v>27.3</v>
      </c>
      <c r="R79" s="51" t="n">
        <f aca="false">P79/3600</f>
        <v>5.0042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2.3368</v>
      </c>
      <c r="M80" s="74" t="n">
        <v>41.3373</v>
      </c>
      <c r="N80" s="74" t="n">
        <v>45.3622</v>
      </c>
      <c r="O80" s="74" t="n">
        <v>46.2967</v>
      </c>
      <c r="P80" s="74" t="n">
        <v>16251.65</v>
      </c>
      <c r="Q80" s="74" t="n">
        <v>23.12</v>
      </c>
      <c r="R80" s="56" t="n">
        <f aca="false">P80/3600</f>
        <v>4.5143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8776</v>
      </c>
      <c r="M81" s="74" t="n">
        <v>38.9073</v>
      </c>
      <c r="N81" s="74" t="n">
        <v>43.553</v>
      </c>
      <c r="O81" s="74" t="n">
        <v>44.4683</v>
      </c>
      <c r="P81" s="74" t="n">
        <v>15416.68</v>
      </c>
      <c r="Q81" s="74" t="n">
        <v>22.16</v>
      </c>
      <c r="R81" s="56" t="n">
        <f aca="false">P81/3600</f>
        <v>4.2824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5568</v>
      </c>
      <c r="M82" s="76" t="n">
        <v>36.1711</v>
      </c>
      <c r="N82" s="76" t="n">
        <v>42.2048</v>
      </c>
      <c r="O82" s="76" t="n">
        <v>43.0176</v>
      </c>
      <c r="P82" s="76" t="n">
        <v>14542.06</v>
      </c>
      <c r="Q82" s="76" t="n">
        <v>20.96</v>
      </c>
      <c r="R82" s="62" t="n">
        <f aca="false">P82/3600</f>
        <v>4.0394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86.7624</v>
      </c>
      <c r="M83" s="72" t="n">
        <v>40.5763</v>
      </c>
      <c r="N83" s="72" t="n">
        <v>42.5311</v>
      </c>
      <c r="O83" s="72" t="n">
        <v>43.038</v>
      </c>
      <c r="P83" s="72" t="n">
        <v>9854.11</v>
      </c>
      <c r="Q83" s="72" t="n">
        <v>15.79</v>
      </c>
      <c r="R83" s="51" t="n">
        <f aca="false">P83/3600</f>
        <v>2.7372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6.2272</v>
      </c>
      <c r="M84" s="74" t="n">
        <v>37.2568</v>
      </c>
      <c r="N84" s="74" t="n">
        <v>39.6146</v>
      </c>
      <c r="O84" s="74" t="n">
        <v>39.8736</v>
      </c>
      <c r="P84" s="74" t="n">
        <v>8499.38</v>
      </c>
      <c r="Q84" s="74" t="n">
        <v>13.05</v>
      </c>
      <c r="R84" s="56" t="n">
        <f aca="false">P84/3600</f>
        <v>2.3609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7.1312</v>
      </c>
      <c r="M85" s="74" t="n">
        <v>34.2834</v>
      </c>
      <c r="N85" s="74" t="n">
        <v>37.3059</v>
      </c>
      <c r="O85" s="74" t="n">
        <v>37.458</v>
      </c>
      <c r="P85" s="74" t="n">
        <v>7520.78</v>
      </c>
      <c r="Q85" s="74" t="n">
        <v>11.26</v>
      </c>
      <c r="R85" s="56" t="n">
        <f aca="false">P85/3600</f>
        <v>2.089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3.4984</v>
      </c>
      <c r="M86" s="76" t="n">
        <v>31.5823</v>
      </c>
      <c r="N86" s="76" t="n">
        <v>35.8375</v>
      </c>
      <c r="O86" s="76" t="n">
        <v>35.868</v>
      </c>
      <c r="P86" s="76" t="n">
        <v>6722.76</v>
      </c>
      <c r="Q86" s="76" t="n">
        <v>10.32</v>
      </c>
      <c r="R86" s="62" t="n">
        <f aca="false">P86/3600</f>
        <v>1.867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71.5322</v>
      </c>
      <c r="M87" s="72" t="n">
        <v>43.1156</v>
      </c>
      <c r="N87" s="72" t="n">
        <v>45.58</v>
      </c>
      <c r="O87" s="72" t="n">
        <v>45.6417</v>
      </c>
      <c r="P87" s="72" t="n">
        <v>21431.15</v>
      </c>
      <c r="Q87" s="72" t="n">
        <v>31.33</v>
      </c>
      <c r="R87" s="51" t="n">
        <f aca="false">P87/3600</f>
        <v>5.953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9.48</v>
      </c>
      <c r="M88" s="74" t="n">
        <v>39.014</v>
      </c>
      <c r="N88" s="74" t="n">
        <v>42.6158</v>
      </c>
      <c r="O88" s="74" t="n">
        <v>42.3963</v>
      </c>
      <c r="P88" s="74" t="n">
        <v>18707.8</v>
      </c>
      <c r="Q88" s="74" t="n">
        <v>25.58</v>
      </c>
      <c r="R88" s="56" t="n">
        <f aca="false">P88/3600</f>
        <v>5.196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53.0456</v>
      </c>
      <c r="M89" s="74" t="n">
        <v>35.2142</v>
      </c>
      <c r="N89" s="74" t="n">
        <v>40.3736</v>
      </c>
      <c r="O89" s="74" t="n">
        <v>39.7985</v>
      </c>
      <c r="P89" s="74" t="n">
        <v>16107.89</v>
      </c>
      <c r="Q89" s="74" t="n">
        <v>23.15</v>
      </c>
      <c r="R89" s="56" t="n">
        <f aca="false">P89/3600</f>
        <v>4.474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8.8184</v>
      </c>
      <c r="M90" s="76" t="n">
        <v>31.9067</v>
      </c>
      <c r="N90" s="76" t="n">
        <v>38.8599</v>
      </c>
      <c r="O90" s="76" t="n">
        <v>37.8713</v>
      </c>
      <c r="P90" s="76" t="n">
        <v>14093.4</v>
      </c>
      <c r="Q90" s="76" t="n">
        <v>21.68</v>
      </c>
      <c r="R90" s="62" t="n">
        <f aca="false">P90/3600</f>
        <v>3.914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6.1288</v>
      </c>
      <c r="M91" s="72" t="n">
        <v>46.9154</v>
      </c>
      <c r="N91" s="72" t="n">
        <v>44.701</v>
      </c>
      <c r="O91" s="72" t="n">
        <v>44.6627</v>
      </c>
      <c r="P91" s="72" t="n">
        <v>6982.23</v>
      </c>
      <c r="Q91" s="72" t="n">
        <v>8.42</v>
      </c>
      <c r="R91" s="51" t="n">
        <f aca="false">P91/3600</f>
        <v>1.9395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49.7256</v>
      </c>
      <c r="M92" s="74" t="n">
        <v>42.4539</v>
      </c>
      <c r="N92" s="74" t="n">
        <v>40.8845</v>
      </c>
      <c r="O92" s="74" t="n">
        <v>41.0695</v>
      </c>
      <c r="P92" s="74" t="n">
        <v>6892.24</v>
      </c>
      <c r="Q92" s="74" t="n">
        <v>8.61</v>
      </c>
      <c r="R92" s="56" t="n">
        <f aca="false">P92/3600</f>
        <v>1.9145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5.984</v>
      </c>
      <c r="M93" s="74" t="n">
        <v>37.7089</v>
      </c>
      <c r="N93" s="74" t="n">
        <v>38.8224</v>
      </c>
      <c r="O93" s="74" t="n">
        <v>39.0619</v>
      </c>
      <c r="P93" s="74" t="n">
        <v>6773.61</v>
      </c>
      <c r="Q93" s="74" t="n">
        <v>8.21</v>
      </c>
      <c r="R93" s="56" t="n">
        <f aca="false">P93/3600</f>
        <v>1.8815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2.6984</v>
      </c>
      <c r="M94" s="76" t="n">
        <v>32.85</v>
      </c>
      <c r="N94" s="76" t="n">
        <v>37.7243</v>
      </c>
      <c r="O94" s="76" t="n">
        <v>37.6422</v>
      </c>
      <c r="P94" s="76" t="n">
        <v>6686.29</v>
      </c>
      <c r="Q94" s="76" t="n">
        <v>7.99</v>
      </c>
      <c r="R94" s="62" t="n">
        <f aca="false">P94/3600</f>
        <v>1.8573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78.6298</v>
      </c>
      <c r="M95" s="72" t="n">
        <v>49.1187</v>
      </c>
      <c r="N95" s="72" t="n">
        <v>51.6504</v>
      </c>
      <c r="O95" s="72" t="n">
        <v>52.4636</v>
      </c>
      <c r="P95" s="72" t="n">
        <v>13890.92</v>
      </c>
      <c r="Q95" s="72" t="n">
        <v>17.41</v>
      </c>
      <c r="R95" s="51" t="n">
        <f aca="false">P95/3600</f>
        <v>3.858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4.0947</v>
      </c>
      <c r="M96" s="74" t="n">
        <v>45.1604</v>
      </c>
      <c r="N96" s="74" t="n">
        <v>48.4094</v>
      </c>
      <c r="O96" s="74" t="n">
        <v>49.4552</v>
      </c>
      <c r="P96" s="74" t="n">
        <v>13422.57</v>
      </c>
      <c r="Q96" s="74" t="n">
        <v>17.37</v>
      </c>
      <c r="R96" s="56" t="n">
        <f aca="false">P96/3600</f>
        <v>3.7284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1683</v>
      </c>
      <c r="M97" s="74" t="n">
        <v>41.3407</v>
      </c>
      <c r="N97" s="74" t="n">
        <v>45.8847</v>
      </c>
      <c r="O97" s="74" t="n">
        <v>47.3106</v>
      </c>
      <c r="P97" s="74" t="n">
        <v>13083.32</v>
      </c>
      <c r="Q97" s="74" t="n">
        <v>16.79</v>
      </c>
      <c r="R97" s="56" t="n">
        <f aca="false">P97/3600</f>
        <v>3.634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0013</v>
      </c>
      <c r="M98" s="76" t="n">
        <v>37.5108</v>
      </c>
      <c r="N98" s="76" t="n">
        <v>43.8493</v>
      </c>
      <c r="O98" s="76" t="n">
        <v>45.5451</v>
      </c>
      <c r="P98" s="76" t="n">
        <v>12630.25</v>
      </c>
      <c r="Q98" s="76" t="n">
        <v>15.76</v>
      </c>
      <c r="R98" s="62" t="n">
        <f aca="false">P98/3600</f>
        <v>3.508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2175083246056</v>
      </c>
      <c r="R106" s="77" t="n">
        <f aca="false">GEOMEAN(R3:R98)</f>
        <v>2.764198614604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6985882077</v>
      </c>
      <c r="R107" s="78" t="n">
        <f aca="false">R106/J106</f>
        <v>1.00767595299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21091666666667</v>
      </c>
      <c r="R108" s="77" t="n">
        <f aca="false">SUM(R3:R98)</f>
        <v>337.2592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4122302278115</v>
      </c>
      <c r="R113" s="77" t="n">
        <f aca="false">GEOMEAN(R19:R82)</f>
        <v>2.720095458231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7095769799</v>
      </c>
      <c r="R114" s="78" t="n">
        <f aca="false">R113/J113</f>
        <v>1.00812111087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 t="n">
        <v>5297.9528</v>
      </c>
      <c r="M19" s="72" t="n">
        <v>41.8951</v>
      </c>
      <c r="N19" s="72" t="n">
        <v>43.3753</v>
      </c>
      <c r="O19" s="72" t="n">
        <v>44.9227</v>
      </c>
      <c r="P19" s="72" t="n">
        <v>17239.14</v>
      </c>
      <c r="Q19" s="72" t="n">
        <v>33.53</v>
      </c>
      <c r="R19" s="51" t="n">
        <f aca="false">P19/3600</f>
        <v>4.788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 t="n">
        <v>2464.996</v>
      </c>
      <c r="M20" s="74" t="n">
        <v>39.8555</v>
      </c>
      <c r="N20" s="74" t="n">
        <v>41.7191</v>
      </c>
      <c r="O20" s="74" t="n">
        <v>42.8804</v>
      </c>
      <c r="P20" s="74" t="n">
        <v>14253.98</v>
      </c>
      <c r="Q20" s="74" t="n">
        <v>28.12</v>
      </c>
      <c r="R20" s="56" t="n">
        <f aca="false">P20/3600</f>
        <v>3.959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 t="n">
        <v>1201.7488</v>
      </c>
      <c r="M21" s="74" t="n">
        <v>37.2699</v>
      </c>
      <c r="N21" s="74" t="n">
        <v>40.4195</v>
      </c>
      <c r="O21" s="74" t="n">
        <v>41.5516</v>
      </c>
      <c r="P21" s="74" t="n">
        <v>12330.95</v>
      </c>
      <c r="Q21" s="74" t="n">
        <v>24.73</v>
      </c>
      <c r="R21" s="56" t="n">
        <f aca="false">P21/3600</f>
        <v>3.4252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 t="n">
        <v>592.008</v>
      </c>
      <c r="M22" s="76" t="n">
        <v>34.6167</v>
      </c>
      <c r="N22" s="76" t="n">
        <v>39.6018</v>
      </c>
      <c r="O22" s="76" t="n">
        <v>40.7664</v>
      </c>
      <c r="P22" s="76" t="n">
        <v>10843.86</v>
      </c>
      <c r="Q22" s="76" t="n">
        <v>21.65</v>
      </c>
      <c r="R22" s="62" t="n">
        <f aca="false">P22/3600</f>
        <v>3.0121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 t="n">
        <v>8272.4192</v>
      </c>
      <c r="M23" s="72" t="n">
        <v>39.975</v>
      </c>
      <c r="N23" s="72" t="n">
        <v>41.9935</v>
      </c>
      <c r="O23" s="72" t="n">
        <v>43.1864</v>
      </c>
      <c r="P23" s="72" t="n">
        <v>15952.76</v>
      </c>
      <c r="Q23" s="72" t="n">
        <v>38.97</v>
      </c>
      <c r="R23" s="51" t="n">
        <f aca="false">P23/3600</f>
        <v>4.431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 t="n">
        <v>3248.4088</v>
      </c>
      <c r="M24" s="74" t="n">
        <v>37.0785</v>
      </c>
      <c r="N24" s="74" t="n">
        <v>39.856</v>
      </c>
      <c r="O24" s="74" t="n">
        <v>40.8524</v>
      </c>
      <c r="P24" s="74" t="n">
        <v>12335.75</v>
      </c>
      <c r="Q24" s="74" t="n">
        <v>30.07</v>
      </c>
      <c r="R24" s="56" t="n">
        <f aca="false">P24/3600</f>
        <v>3.4265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 t="n">
        <v>1378.4216</v>
      </c>
      <c r="M25" s="74" t="n">
        <v>34.2849</v>
      </c>
      <c r="N25" s="74" t="n">
        <v>38.2592</v>
      </c>
      <c r="O25" s="74" t="n">
        <v>39.4413</v>
      </c>
      <c r="P25" s="74" t="n">
        <v>10466.83</v>
      </c>
      <c r="Q25" s="74" t="n">
        <v>23.31</v>
      </c>
      <c r="R25" s="56" t="n">
        <f aca="false">P25/3600</f>
        <v>2.907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 t="n">
        <v>596.9128</v>
      </c>
      <c r="M26" s="76" t="n">
        <v>31.6814</v>
      </c>
      <c r="N26" s="76" t="n">
        <v>37.1701</v>
      </c>
      <c r="O26" s="76" t="n">
        <v>38.6693</v>
      </c>
      <c r="P26" s="76" t="n">
        <v>9261.96</v>
      </c>
      <c r="Q26" s="76" t="n">
        <v>22.11</v>
      </c>
      <c r="R26" s="62" t="n">
        <f aca="false">P26/3600</f>
        <v>2.572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 t="n">
        <v>22054.4392</v>
      </c>
      <c r="M27" s="72" t="n">
        <v>38.7361</v>
      </c>
      <c r="N27" s="72" t="n">
        <v>40.1457</v>
      </c>
      <c r="O27" s="72" t="n">
        <v>43.3831</v>
      </c>
      <c r="P27" s="72" t="n">
        <v>34520.67</v>
      </c>
      <c r="Q27" s="72" t="n">
        <v>80.85</v>
      </c>
      <c r="R27" s="51" t="n">
        <f aca="false">P27/3600</f>
        <v>9.589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 t="n">
        <v>6000.5504</v>
      </c>
      <c r="M28" s="74" t="n">
        <v>36.7866</v>
      </c>
      <c r="N28" s="74" t="n">
        <v>38.9316</v>
      </c>
      <c r="O28" s="74" t="n">
        <v>41.4517</v>
      </c>
      <c r="P28" s="74" t="n">
        <v>25645.71</v>
      </c>
      <c r="Q28" s="74" t="n">
        <v>56.09</v>
      </c>
      <c r="R28" s="56" t="n">
        <f aca="false">P28/3600</f>
        <v>7.123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 t="n">
        <v>2693.7888</v>
      </c>
      <c r="M29" s="74" t="n">
        <v>34.668</v>
      </c>
      <c r="N29" s="74" t="n">
        <v>37.9822</v>
      </c>
      <c r="O29" s="74" t="n">
        <v>39.7881</v>
      </c>
      <c r="P29" s="74" t="n">
        <v>21849.88</v>
      </c>
      <c r="Q29" s="74" t="n">
        <v>43.63</v>
      </c>
      <c r="R29" s="56" t="n">
        <f aca="false">P29/3600</f>
        <v>6.0694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 t="n">
        <v>1329.3688</v>
      </c>
      <c r="M30" s="76" t="n">
        <v>32.3802</v>
      </c>
      <c r="N30" s="76" t="n">
        <v>37.2477</v>
      </c>
      <c r="O30" s="76" t="n">
        <v>38.6132</v>
      </c>
      <c r="P30" s="76" t="n">
        <v>19453.8</v>
      </c>
      <c r="Q30" s="76" t="n">
        <v>43.81</v>
      </c>
      <c r="R30" s="62" t="n">
        <f aca="false">P30/3600</f>
        <v>5.4038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 t="n">
        <v>20697.3304</v>
      </c>
      <c r="M31" s="72" t="n">
        <v>39.5336</v>
      </c>
      <c r="N31" s="72" t="n">
        <v>43.7667</v>
      </c>
      <c r="O31" s="72" t="n">
        <v>45.0849</v>
      </c>
      <c r="P31" s="72" t="n">
        <v>43232.02</v>
      </c>
      <c r="Q31" s="72" t="n">
        <v>91.47</v>
      </c>
      <c r="R31" s="51" t="n">
        <f aca="false">P31/3600</f>
        <v>12.008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 t="n">
        <v>7057.6584</v>
      </c>
      <c r="M32" s="74" t="n">
        <v>37.6428</v>
      </c>
      <c r="N32" s="74" t="n">
        <v>42.2912</v>
      </c>
      <c r="O32" s="74" t="n">
        <v>42.8593</v>
      </c>
      <c r="P32" s="74" t="n">
        <v>32770.64</v>
      </c>
      <c r="Q32" s="74" t="n">
        <v>63.43</v>
      </c>
      <c r="R32" s="56" t="n">
        <f aca="false">P32/3600</f>
        <v>9.1029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 t="n">
        <v>3299.5936</v>
      </c>
      <c r="M33" s="74" t="n">
        <v>35.6877</v>
      </c>
      <c r="N33" s="74" t="n">
        <v>40.9551</v>
      </c>
      <c r="O33" s="74" t="n">
        <v>40.8995</v>
      </c>
      <c r="P33" s="74" t="n">
        <v>27735.97</v>
      </c>
      <c r="Q33" s="74" t="n">
        <v>57.52</v>
      </c>
      <c r="R33" s="56" t="n">
        <f aca="false">P33/3600</f>
        <v>7.7044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 t="n">
        <v>1686.3264</v>
      </c>
      <c r="M34" s="76" t="n">
        <v>33.5709</v>
      </c>
      <c r="N34" s="76" t="n">
        <v>39.9532</v>
      </c>
      <c r="O34" s="76" t="n">
        <v>39.4844</v>
      </c>
      <c r="P34" s="76" t="n">
        <v>24122.57</v>
      </c>
      <c r="Q34" s="76" t="n">
        <v>51.64</v>
      </c>
      <c r="R34" s="62" t="n">
        <f aca="false">P34/3600</f>
        <v>6.7007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 t="n">
        <v>64294.5032</v>
      </c>
      <c r="M35" s="72" t="n">
        <v>38.4604</v>
      </c>
      <c r="N35" s="72" t="n">
        <v>41.89</v>
      </c>
      <c r="O35" s="72" t="n">
        <v>44.0534</v>
      </c>
      <c r="P35" s="72" t="n">
        <v>50328.74</v>
      </c>
      <c r="Q35" s="72" t="n">
        <v>147</v>
      </c>
      <c r="R35" s="51" t="n">
        <f aca="false">P35/3600</f>
        <v>13.9802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 t="n">
        <v>9382.8696</v>
      </c>
      <c r="M36" s="74" t="n">
        <v>35.259</v>
      </c>
      <c r="N36" s="74" t="n">
        <v>40.5236</v>
      </c>
      <c r="O36" s="74" t="n">
        <v>42.8637</v>
      </c>
      <c r="P36" s="74" t="n">
        <v>29336.6</v>
      </c>
      <c r="Q36" s="74" t="n">
        <v>73.16</v>
      </c>
      <c r="R36" s="56" t="n">
        <f aca="false">P36/3600</f>
        <v>8.1490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 t="n">
        <v>2314.4352</v>
      </c>
      <c r="M37" s="74" t="n">
        <v>33.5681</v>
      </c>
      <c r="N37" s="74" t="n">
        <v>39.2825</v>
      </c>
      <c r="O37" s="74" t="n">
        <v>41.8169</v>
      </c>
      <c r="P37" s="74" t="n">
        <v>22717.27</v>
      </c>
      <c r="Q37" s="74" t="n">
        <v>55.52</v>
      </c>
      <c r="R37" s="56" t="n">
        <f aca="false">P37/3600</f>
        <v>6.3103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 t="n">
        <v>848.8176</v>
      </c>
      <c r="M38" s="76" t="n">
        <v>31.4956</v>
      </c>
      <c r="N38" s="76" t="n">
        <v>38.3247</v>
      </c>
      <c r="O38" s="76" t="n">
        <v>40.9869</v>
      </c>
      <c r="P38" s="76" t="n">
        <v>20484.49</v>
      </c>
      <c r="Q38" s="76" t="n">
        <v>47.83</v>
      </c>
      <c r="R38" s="62" t="n">
        <f aca="false">P38/3600</f>
        <v>5.690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 t="n">
        <v>3873.0424</v>
      </c>
      <c r="M39" s="72" t="n">
        <v>40.3465</v>
      </c>
      <c r="N39" s="72" t="n">
        <v>42.7601</v>
      </c>
      <c r="O39" s="72" t="n">
        <v>43.2506</v>
      </c>
      <c r="P39" s="72" t="n">
        <v>7387.23</v>
      </c>
      <c r="Q39" s="72" t="n">
        <v>15.29</v>
      </c>
      <c r="R39" s="51" t="n">
        <f aca="false">P39/3600</f>
        <v>2.052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 t="n">
        <v>1806.3488</v>
      </c>
      <c r="M40" s="74" t="n">
        <v>37.121</v>
      </c>
      <c r="N40" s="74" t="n">
        <v>40.0952</v>
      </c>
      <c r="O40" s="74" t="n">
        <v>40.3017</v>
      </c>
      <c r="P40" s="74" t="n">
        <v>6088.43</v>
      </c>
      <c r="Q40" s="74" t="n">
        <v>12.47</v>
      </c>
      <c r="R40" s="56" t="n">
        <f aca="false">P40/3600</f>
        <v>1.6912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 t="n">
        <v>868.4104</v>
      </c>
      <c r="M41" s="74" t="n">
        <v>34.2741</v>
      </c>
      <c r="N41" s="74" t="n">
        <v>38.0553</v>
      </c>
      <c r="O41" s="74" t="n">
        <v>38.1493</v>
      </c>
      <c r="P41" s="74" t="n">
        <v>5022.27</v>
      </c>
      <c r="Q41" s="74" t="n">
        <v>10.39</v>
      </c>
      <c r="R41" s="56" t="n">
        <f aca="false">P41/3600</f>
        <v>1.395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 t="n">
        <v>444.1216</v>
      </c>
      <c r="M42" s="76" t="n">
        <v>31.783</v>
      </c>
      <c r="N42" s="76" t="n">
        <v>36.7707</v>
      </c>
      <c r="O42" s="76" t="n">
        <v>36.6221</v>
      </c>
      <c r="P42" s="76" t="n">
        <v>4396.87</v>
      </c>
      <c r="Q42" s="76" t="n">
        <v>9.13</v>
      </c>
      <c r="R42" s="62" t="n">
        <f aca="false">P42/3600</f>
        <v>1.2213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 t="n">
        <v>4482.5792</v>
      </c>
      <c r="M43" s="72" t="n">
        <v>40.2285</v>
      </c>
      <c r="N43" s="72" t="n">
        <v>43.1312</v>
      </c>
      <c r="O43" s="72" t="n">
        <v>44.5075</v>
      </c>
      <c r="P43" s="72" t="n">
        <v>8192.81</v>
      </c>
      <c r="Q43" s="72" t="n">
        <v>18.03</v>
      </c>
      <c r="R43" s="51" t="n">
        <f aca="false">P43/3600</f>
        <v>2.2757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 t="n">
        <v>1960.836</v>
      </c>
      <c r="M44" s="74" t="n">
        <v>37.3586</v>
      </c>
      <c r="N44" s="74" t="n">
        <v>41.017</v>
      </c>
      <c r="O44" s="74" t="n">
        <v>42.0782</v>
      </c>
      <c r="P44" s="74" t="n">
        <v>6585.87</v>
      </c>
      <c r="Q44" s="74" t="n">
        <v>14.28</v>
      </c>
      <c r="R44" s="56" t="n">
        <f aca="false">P44/3600</f>
        <v>1.8294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 t="n">
        <v>942.6944</v>
      </c>
      <c r="M45" s="74" t="n">
        <v>34.4266</v>
      </c>
      <c r="N45" s="74" t="n">
        <v>39.3044</v>
      </c>
      <c r="O45" s="74" t="n">
        <v>40.1953</v>
      </c>
      <c r="P45" s="74" t="n">
        <v>5510.86</v>
      </c>
      <c r="Q45" s="74" t="n">
        <v>12.36</v>
      </c>
      <c r="R45" s="56" t="n">
        <f aca="false">P45/3600</f>
        <v>1.530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 t="n">
        <v>477.9832</v>
      </c>
      <c r="M46" s="76" t="n">
        <v>31.5289</v>
      </c>
      <c r="N46" s="76" t="n">
        <v>38.0092</v>
      </c>
      <c r="O46" s="76" t="n">
        <v>38.7986</v>
      </c>
      <c r="P46" s="76" t="n">
        <v>4920.12</v>
      </c>
      <c r="Q46" s="76" t="n">
        <v>10.91</v>
      </c>
      <c r="R46" s="62" t="n">
        <f aca="false">P46/3600</f>
        <v>1.3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 t="n">
        <v>9270.304</v>
      </c>
      <c r="M47" s="72" t="n">
        <v>38.3375</v>
      </c>
      <c r="N47" s="72" t="n">
        <v>41.0276</v>
      </c>
      <c r="O47" s="72" t="n">
        <v>41.9545</v>
      </c>
      <c r="P47" s="72" t="n">
        <v>8709.5</v>
      </c>
      <c r="Q47" s="72" t="n">
        <v>19.58</v>
      </c>
      <c r="R47" s="51" t="n">
        <f aca="false">P47/3600</f>
        <v>2.419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 t="n">
        <v>3705.0704</v>
      </c>
      <c r="M48" s="74" t="n">
        <v>34.4266</v>
      </c>
      <c r="N48" s="74" t="n">
        <v>38.266</v>
      </c>
      <c r="O48" s="74" t="n">
        <v>39.0938</v>
      </c>
      <c r="P48" s="74" t="n">
        <v>6561.82</v>
      </c>
      <c r="Q48" s="74" t="n">
        <v>14.71</v>
      </c>
      <c r="R48" s="56" t="n">
        <f aca="false">P48/3600</f>
        <v>1.8227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 t="n">
        <v>1576.9408</v>
      </c>
      <c r="M49" s="74" t="n">
        <v>31.0679</v>
      </c>
      <c r="N49" s="74" t="n">
        <v>36.3169</v>
      </c>
      <c r="O49" s="74" t="n">
        <v>37.1057</v>
      </c>
      <c r="P49" s="74" t="n">
        <v>5136.44</v>
      </c>
      <c r="Q49" s="74" t="n">
        <v>11.51</v>
      </c>
      <c r="R49" s="56" t="n">
        <f aca="false">P49/3600</f>
        <v>1.426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 t="n">
        <v>669.1184</v>
      </c>
      <c r="M50" s="76" t="n">
        <v>27.8993</v>
      </c>
      <c r="N50" s="76" t="n">
        <v>34.9928</v>
      </c>
      <c r="O50" s="76" t="n">
        <v>35.7904</v>
      </c>
      <c r="P50" s="76" t="n">
        <v>4308.67</v>
      </c>
      <c r="Q50" s="76" t="n">
        <v>10.13</v>
      </c>
      <c r="R50" s="62" t="n">
        <f aca="false">P50/3600</f>
        <v>1.1968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 t="n">
        <v>6120.4448</v>
      </c>
      <c r="M51" s="72" t="n">
        <v>40.1111</v>
      </c>
      <c r="N51" s="72" t="n">
        <v>41.3908</v>
      </c>
      <c r="O51" s="72" t="n">
        <v>42.7825</v>
      </c>
      <c r="P51" s="72" t="n">
        <v>6534.11</v>
      </c>
      <c r="Q51" s="72" t="n">
        <v>13.45</v>
      </c>
      <c r="R51" s="51" t="n">
        <f aca="false">P51/3600</f>
        <v>1.815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 t="n">
        <v>2389.5712</v>
      </c>
      <c r="M52" s="74" t="n">
        <v>36.2694</v>
      </c>
      <c r="N52" s="74" t="n">
        <v>38.7637</v>
      </c>
      <c r="O52" s="74" t="n">
        <v>40.3808</v>
      </c>
      <c r="P52" s="74" t="n">
        <v>5196.43</v>
      </c>
      <c r="Q52" s="74" t="n">
        <v>9.86</v>
      </c>
      <c r="R52" s="56" t="n">
        <f aca="false">P52/3600</f>
        <v>1.4434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 t="n">
        <v>1040.5184</v>
      </c>
      <c r="M53" s="74" t="n">
        <v>33.0957</v>
      </c>
      <c r="N53" s="74" t="n">
        <v>36.8796</v>
      </c>
      <c r="O53" s="74" t="n">
        <v>38.5761</v>
      </c>
      <c r="P53" s="74" t="n">
        <v>4329.94</v>
      </c>
      <c r="Q53" s="74" t="n">
        <v>8.44</v>
      </c>
      <c r="R53" s="56" t="n">
        <f aca="false">P53/3600</f>
        <v>1.2027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 t="n">
        <v>472.892</v>
      </c>
      <c r="M54" s="76" t="n">
        <v>30.226</v>
      </c>
      <c r="N54" s="76" t="n">
        <v>35.6295</v>
      </c>
      <c r="O54" s="76" t="n">
        <v>37.3041</v>
      </c>
      <c r="P54" s="76" t="n">
        <v>3559.03</v>
      </c>
      <c r="Q54" s="76" t="n">
        <v>6.61</v>
      </c>
      <c r="R54" s="62" t="n">
        <f aca="false">P54/3600</f>
        <v>0.98861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 t="n">
        <v>1761.9</v>
      </c>
      <c r="M55" s="72" t="n">
        <v>41.0989</v>
      </c>
      <c r="N55" s="72" t="n">
        <v>43.5745</v>
      </c>
      <c r="O55" s="72" t="n">
        <v>42.9784</v>
      </c>
      <c r="P55" s="72" t="n">
        <v>2014.47</v>
      </c>
      <c r="Q55" s="72" t="n">
        <v>4.33</v>
      </c>
      <c r="R55" s="51" t="n">
        <f aca="false">P55/3600</f>
        <v>0.559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 t="n">
        <v>880.4536</v>
      </c>
      <c r="M56" s="74" t="n">
        <v>37.1631</v>
      </c>
      <c r="N56" s="74" t="n">
        <v>40.7905</v>
      </c>
      <c r="O56" s="74" t="n">
        <v>39.758</v>
      </c>
      <c r="P56" s="74" t="n">
        <v>1697.43</v>
      </c>
      <c r="Q56" s="74" t="n">
        <v>3.62</v>
      </c>
      <c r="R56" s="56" t="n">
        <f aca="false">P56/3600</f>
        <v>0.4715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 t="n">
        <v>432.848</v>
      </c>
      <c r="M57" s="74" t="n">
        <v>33.6492</v>
      </c>
      <c r="N57" s="74" t="n">
        <v>38.8056</v>
      </c>
      <c r="O57" s="74" t="n">
        <v>37.4328</v>
      </c>
      <c r="P57" s="74" t="n">
        <v>1441.49</v>
      </c>
      <c r="Q57" s="74" t="n">
        <v>3.23</v>
      </c>
      <c r="R57" s="56" t="n">
        <f aca="false">P57/3600</f>
        <v>0.4004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 t="n">
        <v>220.192</v>
      </c>
      <c r="M58" s="76" t="n">
        <v>30.6735</v>
      </c>
      <c r="N58" s="76" t="n">
        <v>37.3979</v>
      </c>
      <c r="O58" s="76" t="n">
        <v>35.8168</v>
      </c>
      <c r="P58" s="76" t="n">
        <v>1243.28</v>
      </c>
      <c r="Q58" s="76" t="n">
        <v>2.89</v>
      </c>
      <c r="R58" s="62" t="n">
        <f aca="false">P58/3600</f>
        <v>0.3453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 t="n">
        <v>2762.0216</v>
      </c>
      <c r="M59" s="72" t="n">
        <v>38.3432</v>
      </c>
      <c r="N59" s="72" t="n">
        <v>42.5931</v>
      </c>
      <c r="O59" s="72" t="n">
        <v>43.6762</v>
      </c>
      <c r="P59" s="72" t="n">
        <v>2267.34</v>
      </c>
      <c r="Q59" s="72" t="n">
        <v>5.61</v>
      </c>
      <c r="R59" s="51" t="n">
        <f aca="false">P59/3600</f>
        <v>0.629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 t="n">
        <v>911.0808</v>
      </c>
      <c r="M60" s="74" t="n">
        <v>34.26</v>
      </c>
      <c r="N60" s="74" t="n">
        <v>40.6284</v>
      </c>
      <c r="O60" s="74" t="n">
        <v>41.6126</v>
      </c>
      <c r="P60" s="74" t="n">
        <v>1664.43</v>
      </c>
      <c r="Q60" s="74" t="n">
        <v>4.2</v>
      </c>
      <c r="R60" s="56" t="n">
        <f aca="false">P60/3600</f>
        <v>0.4623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 t="n">
        <v>333.4216</v>
      </c>
      <c r="M61" s="74" t="n">
        <v>31.1841</v>
      </c>
      <c r="N61" s="74" t="n">
        <v>39.2887</v>
      </c>
      <c r="O61" s="74" t="n">
        <v>40.1125</v>
      </c>
      <c r="P61" s="74" t="n">
        <v>1259.13</v>
      </c>
      <c r="Q61" s="74" t="n">
        <v>3.47</v>
      </c>
      <c r="R61" s="56" t="n">
        <f aca="false">P61/3600</f>
        <v>0.349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 t="n">
        <v>132.3024</v>
      </c>
      <c r="M62" s="76" t="n">
        <v>28.3427</v>
      </c>
      <c r="N62" s="76" t="n">
        <v>38.3022</v>
      </c>
      <c r="O62" s="76" t="n">
        <v>39.2328</v>
      </c>
      <c r="P62" s="76" t="n">
        <v>1057.62</v>
      </c>
      <c r="Q62" s="76" t="n">
        <v>2.9</v>
      </c>
      <c r="R62" s="62" t="n">
        <f aca="false">P62/3600</f>
        <v>0.2937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 t="n">
        <v>2132.3688</v>
      </c>
      <c r="M63" s="72" t="n">
        <v>38.0474</v>
      </c>
      <c r="N63" s="72" t="n">
        <v>40.7024</v>
      </c>
      <c r="O63" s="72" t="n">
        <v>41.4095</v>
      </c>
      <c r="P63" s="72" t="n">
        <v>1918</v>
      </c>
      <c r="Q63" s="72" t="n">
        <v>4.79</v>
      </c>
      <c r="R63" s="51" t="n">
        <f aca="false">P63/3600</f>
        <v>0.532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 t="n">
        <v>861.1096</v>
      </c>
      <c r="M64" s="74" t="n">
        <v>34.2757</v>
      </c>
      <c r="N64" s="74" t="n">
        <v>37.9316</v>
      </c>
      <c r="O64" s="74" t="n">
        <v>38.5018</v>
      </c>
      <c r="P64" s="74" t="n">
        <v>1413.23</v>
      </c>
      <c r="Q64" s="74" t="n">
        <v>3.36</v>
      </c>
      <c r="R64" s="56" t="n">
        <f aca="false">P64/3600</f>
        <v>0.392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 t="n">
        <v>363.7848</v>
      </c>
      <c r="M65" s="74" t="n">
        <v>30.8845</v>
      </c>
      <c r="N65" s="74" t="n">
        <v>35.875</v>
      </c>
      <c r="O65" s="74" t="n">
        <v>36.5169</v>
      </c>
      <c r="P65" s="74" t="n">
        <v>1134.55</v>
      </c>
      <c r="Q65" s="74" t="n">
        <v>2.8</v>
      </c>
      <c r="R65" s="56" t="n">
        <f aca="false">P65/3600</f>
        <v>0.3151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 t="n">
        <v>154.6448</v>
      </c>
      <c r="M66" s="76" t="n">
        <v>27.8703</v>
      </c>
      <c r="N66" s="76" t="n">
        <v>34.5548</v>
      </c>
      <c r="O66" s="76" t="n">
        <v>35.1182</v>
      </c>
      <c r="P66" s="76" t="n">
        <v>946.95</v>
      </c>
      <c r="Q66" s="76" t="n">
        <v>2.37</v>
      </c>
      <c r="R66" s="62" t="n">
        <f aca="false">P66/3600</f>
        <v>0.2630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 t="n">
        <v>1380.0456</v>
      </c>
      <c r="M67" s="72" t="n">
        <v>39.9821</v>
      </c>
      <c r="N67" s="72" t="n">
        <v>41.2242</v>
      </c>
      <c r="O67" s="72" t="n">
        <v>42.2936</v>
      </c>
      <c r="P67" s="72" t="n">
        <v>1479.53</v>
      </c>
      <c r="Q67" s="72" t="n">
        <v>3.11</v>
      </c>
      <c r="R67" s="51" t="n">
        <f aca="false">P67/3600</f>
        <v>0.4109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 t="n">
        <v>649.908</v>
      </c>
      <c r="M68" s="74" t="n">
        <v>35.8988</v>
      </c>
      <c r="N68" s="74" t="n">
        <v>38.3414</v>
      </c>
      <c r="O68" s="74" t="n">
        <v>39.5067</v>
      </c>
      <c r="P68" s="74" t="n">
        <v>1250.52</v>
      </c>
      <c r="Q68" s="74" t="n">
        <v>2.58</v>
      </c>
      <c r="R68" s="56" t="n">
        <f aca="false">P68/3600</f>
        <v>0.347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 t="n">
        <v>306.7728</v>
      </c>
      <c r="M69" s="74" t="n">
        <v>32.282</v>
      </c>
      <c r="N69" s="74" t="n">
        <v>36.3736</v>
      </c>
      <c r="O69" s="74" t="n">
        <v>37.4199</v>
      </c>
      <c r="P69" s="74" t="n">
        <v>1015.84</v>
      </c>
      <c r="Q69" s="74" t="n">
        <v>2.06</v>
      </c>
      <c r="R69" s="56" t="n">
        <f aca="false">P69/3600</f>
        <v>0.282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 t="n">
        <v>148.2552</v>
      </c>
      <c r="M70" s="76" t="n">
        <v>29.3914</v>
      </c>
      <c r="N70" s="76" t="n">
        <v>34.9669</v>
      </c>
      <c r="O70" s="76" t="n">
        <v>36.0157</v>
      </c>
      <c r="P70" s="76" t="n">
        <v>845.09</v>
      </c>
      <c r="Q70" s="76" t="n">
        <v>1.81</v>
      </c>
      <c r="R70" s="62" t="n">
        <f aca="false">P70/3600</f>
        <v>0.2347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 t="n">
        <v>2396.9632</v>
      </c>
      <c r="M71" s="72" t="n">
        <v>42.7572</v>
      </c>
      <c r="N71" s="72" t="n">
        <v>46.5805</v>
      </c>
      <c r="O71" s="72" t="n">
        <v>47.8781</v>
      </c>
      <c r="P71" s="72" t="n">
        <v>10719.42</v>
      </c>
      <c r="Q71" s="72" t="n">
        <v>24.82</v>
      </c>
      <c r="R71" s="51" t="n">
        <f aca="false">P71/3600</f>
        <v>2.9776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 t="n">
        <v>897.4072</v>
      </c>
      <c r="M72" s="74" t="n">
        <v>40.4693</v>
      </c>
      <c r="N72" s="74" t="n">
        <v>44.5366</v>
      </c>
      <c r="O72" s="74" t="n">
        <v>45.7225</v>
      </c>
      <c r="P72" s="74" t="n">
        <v>9341.65</v>
      </c>
      <c r="Q72" s="74" t="n">
        <v>21.8</v>
      </c>
      <c r="R72" s="56" t="n">
        <f aca="false">P72/3600</f>
        <v>2.5949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 t="n">
        <v>440.796</v>
      </c>
      <c r="M73" s="74" t="n">
        <v>37.7899</v>
      </c>
      <c r="N73" s="74" t="n">
        <v>42.6758</v>
      </c>
      <c r="O73" s="74" t="n">
        <v>43.775</v>
      </c>
      <c r="P73" s="74" t="n">
        <v>8595.14</v>
      </c>
      <c r="Q73" s="74" t="n">
        <v>20.32</v>
      </c>
      <c r="R73" s="56" t="n">
        <f aca="false">P73/3600</f>
        <v>2.3875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 t="n">
        <v>231.88</v>
      </c>
      <c r="M74" s="76" t="n">
        <v>34.8372</v>
      </c>
      <c r="N74" s="76" t="n">
        <v>41.3396</v>
      </c>
      <c r="O74" s="76" t="n">
        <v>42.3432</v>
      </c>
      <c r="P74" s="76" t="n">
        <v>8233.31</v>
      </c>
      <c r="Q74" s="76" t="n">
        <v>19.61</v>
      </c>
      <c r="R74" s="62" t="n">
        <f aca="false">P74/3600</f>
        <v>2.2870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 t="n">
        <v>1815.8744</v>
      </c>
      <c r="M75" s="72" t="n">
        <v>43.0745</v>
      </c>
      <c r="N75" s="72" t="n">
        <v>48.1061</v>
      </c>
      <c r="O75" s="72" t="n">
        <v>48.8617</v>
      </c>
      <c r="P75" s="72" t="n">
        <v>10211.3</v>
      </c>
      <c r="Q75" s="72" t="n">
        <v>25.42</v>
      </c>
      <c r="R75" s="51" t="n">
        <f aca="false">P75/3600</f>
        <v>2.836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 t="n">
        <v>451.1728</v>
      </c>
      <c r="M76" s="74" t="n">
        <v>41.3112</v>
      </c>
      <c r="N76" s="74" t="n">
        <v>46.4005</v>
      </c>
      <c r="O76" s="74" t="n">
        <v>47.0117</v>
      </c>
      <c r="P76" s="74" t="n">
        <v>8567.18</v>
      </c>
      <c r="Q76" s="74" t="n">
        <v>19.83</v>
      </c>
      <c r="R76" s="56" t="n">
        <f aca="false">P76/3600</f>
        <v>2.3797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 t="n">
        <v>193.9432</v>
      </c>
      <c r="M77" s="74" t="n">
        <v>39.1792</v>
      </c>
      <c r="N77" s="74" t="n">
        <v>44.6679</v>
      </c>
      <c r="O77" s="74" t="n">
        <v>45.2727</v>
      </c>
      <c r="P77" s="74" t="n">
        <v>8070.94</v>
      </c>
      <c r="Q77" s="74" t="n">
        <v>18.16</v>
      </c>
      <c r="R77" s="56" t="n">
        <f aca="false">P77/3600</f>
        <v>2.2419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 t="n">
        <v>101.9472</v>
      </c>
      <c r="M78" s="76" t="n">
        <v>36.6743</v>
      </c>
      <c r="N78" s="76" t="n">
        <v>43.2417</v>
      </c>
      <c r="O78" s="76" t="n">
        <v>43.458</v>
      </c>
      <c r="P78" s="76" t="n">
        <v>7745.12</v>
      </c>
      <c r="Q78" s="76" t="n">
        <v>18.24</v>
      </c>
      <c r="R78" s="62" t="n">
        <f aca="false">P78/3600</f>
        <v>2.1514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 t="n">
        <v>2155.784</v>
      </c>
      <c r="M79" s="72" t="n">
        <v>43.4212</v>
      </c>
      <c r="N79" s="72" t="n">
        <v>47.2843</v>
      </c>
      <c r="O79" s="72" t="n">
        <v>48.1917</v>
      </c>
      <c r="P79" s="72" t="n">
        <v>11218.73</v>
      </c>
      <c r="Q79" s="72" t="n">
        <v>27.26</v>
      </c>
      <c r="R79" s="51" t="n">
        <f aca="false">P79/3600</f>
        <v>3.1163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 t="n">
        <v>728.8632</v>
      </c>
      <c r="M80" s="74" t="n">
        <v>41.2768</v>
      </c>
      <c r="N80" s="74" t="n">
        <v>45.2745</v>
      </c>
      <c r="O80" s="74" t="n">
        <v>46.1658</v>
      </c>
      <c r="P80" s="74" t="n">
        <v>9544.12</v>
      </c>
      <c r="Q80" s="74" t="n">
        <v>22.57</v>
      </c>
      <c r="R80" s="56" t="n">
        <f aca="false">P80/3600</f>
        <v>2.6511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 t="n">
        <v>329.9144</v>
      </c>
      <c r="M81" s="74" t="n">
        <v>38.8634</v>
      </c>
      <c r="N81" s="74" t="n">
        <v>43.429</v>
      </c>
      <c r="O81" s="74" t="n">
        <v>44.347</v>
      </c>
      <c r="P81" s="74" t="n">
        <v>8760.2</v>
      </c>
      <c r="Q81" s="74" t="n">
        <v>20.67</v>
      </c>
      <c r="R81" s="56" t="n">
        <f aca="false">P81/3600</f>
        <v>2.433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 t="n">
        <v>170.18</v>
      </c>
      <c r="M82" s="76" t="n">
        <v>36.1339</v>
      </c>
      <c r="N82" s="76" t="n">
        <v>42.0495</v>
      </c>
      <c r="O82" s="76" t="n">
        <v>42.8657</v>
      </c>
      <c r="P82" s="76" t="n">
        <v>8291.89</v>
      </c>
      <c r="Q82" s="76" t="n">
        <v>19.19</v>
      </c>
      <c r="R82" s="62" t="n">
        <f aca="false">P82/3600</f>
        <v>2.303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 t="n">
        <v>4224.2288</v>
      </c>
      <c r="M83" s="72" t="n">
        <v>40.443</v>
      </c>
      <c r="N83" s="72" t="n">
        <v>42.4495</v>
      </c>
      <c r="O83" s="72" t="n">
        <v>42.9302</v>
      </c>
      <c r="P83" s="72" t="n">
        <v>7276.06</v>
      </c>
      <c r="Q83" s="72" t="n">
        <v>14.69</v>
      </c>
      <c r="R83" s="51" t="n">
        <f aca="false">P83/3600</f>
        <v>2.0211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 t="n">
        <v>1970.7728</v>
      </c>
      <c r="M84" s="74" t="n">
        <v>37.0825</v>
      </c>
      <c r="N84" s="74" t="n">
        <v>39.5649</v>
      </c>
      <c r="O84" s="74" t="n">
        <v>39.8265</v>
      </c>
      <c r="P84" s="74" t="n">
        <v>6036.91</v>
      </c>
      <c r="Q84" s="74" t="n">
        <v>12.6</v>
      </c>
      <c r="R84" s="56" t="n">
        <f aca="false">P84/3600</f>
        <v>1.676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 t="n">
        <v>942.7856</v>
      </c>
      <c r="M85" s="74" t="n">
        <v>34.1057</v>
      </c>
      <c r="N85" s="74" t="n">
        <v>37.2915</v>
      </c>
      <c r="O85" s="74" t="n">
        <v>37.4297</v>
      </c>
      <c r="P85" s="74" t="n">
        <v>5003.16</v>
      </c>
      <c r="Q85" s="74" t="n">
        <v>10.36</v>
      </c>
      <c r="R85" s="56" t="n">
        <f aca="false">P85/3600</f>
        <v>1.3897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 t="n">
        <v>485.1056</v>
      </c>
      <c r="M86" s="76" t="n">
        <v>31.4535</v>
      </c>
      <c r="N86" s="76" t="n">
        <v>35.7948</v>
      </c>
      <c r="O86" s="76" t="n">
        <v>35.7844</v>
      </c>
      <c r="P86" s="76" t="n">
        <v>4288.57</v>
      </c>
      <c r="Q86" s="76" t="n">
        <v>8.85</v>
      </c>
      <c r="R86" s="62" t="n">
        <f aca="false">P86/3600</f>
        <v>1.1912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 t="n">
        <v>5810.2934</v>
      </c>
      <c r="M87" s="72" t="n">
        <v>43.0552</v>
      </c>
      <c r="N87" s="72" t="n">
        <v>45.4425</v>
      </c>
      <c r="O87" s="72" t="n">
        <v>45.515</v>
      </c>
      <c r="P87" s="72" t="n">
        <v>16329.97</v>
      </c>
      <c r="Q87" s="72" t="n">
        <v>30.01</v>
      </c>
      <c r="R87" s="51" t="n">
        <f aca="false">P87/3600</f>
        <v>4.5361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 t="n">
        <v>2895.397</v>
      </c>
      <c r="M88" s="74" t="n">
        <v>38.9604</v>
      </c>
      <c r="N88" s="74" t="n">
        <v>42.5007</v>
      </c>
      <c r="O88" s="74" t="n">
        <v>42.2837</v>
      </c>
      <c r="P88" s="74" t="n">
        <v>13592.17</v>
      </c>
      <c r="Q88" s="74" t="n">
        <v>24.9</v>
      </c>
      <c r="R88" s="56" t="n">
        <f aca="false">P88/3600</f>
        <v>3.775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 t="n">
        <v>1388.6971</v>
      </c>
      <c r="M89" s="74" t="n">
        <v>35.1722</v>
      </c>
      <c r="N89" s="74" t="n">
        <v>40.2556</v>
      </c>
      <c r="O89" s="74" t="n">
        <v>39.7283</v>
      </c>
      <c r="P89" s="74" t="n">
        <v>10893.47</v>
      </c>
      <c r="Q89" s="74" t="n">
        <v>21.13</v>
      </c>
      <c r="R89" s="56" t="n">
        <f aca="false">P89/3600</f>
        <v>3.0259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 t="n">
        <v>635.1014</v>
      </c>
      <c r="M90" s="76" t="n">
        <v>31.85</v>
      </c>
      <c r="N90" s="76" t="n">
        <v>38.7614</v>
      </c>
      <c r="O90" s="76" t="n">
        <v>37.8365</v>
      </c>
      <c r="P90" s="76" t="n">
        <v>9061.77</v>
      </c>
      <c r="Q90" s="76" t="n">
        <v>18.41</v>
      </c>
      <c r="R90" s="62" t="n">
        <f aca="false">P90/3600</f>
        <v>2.5171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 t="n">
        <v>346.6712</v>
      </c>
      <c r="M91" s="72" t="n">
        <v>46.8936</v>
      </c>
      <c r="N91" s="72" t="n">
        <v>44.6896</v>
      </c>
      <c r="O91" s="72" t="n">
        <v>44.6836</v>
      </c>
      <c r="P91" s="72" t="n">
        <v>4064.5</v>
      </c>
      <c r="Q91" s="72" t="n">
        <v>8.58</v>
      </c>
      <c r="R91" s="51" t="n">
        <f aca="false">P91/3600</f>
        <v>1.129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 t="n">
        <v>250.7128</v>
      </c>
      <c r="M92" s="74" t="n">
        <v>42.4339</v>
      </c>
      <c r="N92" s="74" t="n">
        <v>40.9007</v>
      </c>
      <c r="O92" s="74" t="n">
        <v>41.0681</v>
      </c>
      <c r="P92" s="74" t="n">
        <v>3969.91</v>
      </c>
      <c r="Q92" s="74" t="n">
        <v>9.03</v>
      </c>
      <c r="R92" s="56" t="n">
        <f aca="false">P92/3600</f>
        <v>1.1027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 t="n">
        <v>185.2392</v>
      </c>
      <c r="M93" s="74" t="n">
        <v>37.6906</v>
      </c>
      <c r="N93" s="74" t="n">
        <v>38.7983</v>
      </c>
      <c r="O93" s="74" t="n">
        <v>39.0527</v>
      </c>
      <c r="P93" s="74" t="n">
        <v>3829.69</v>
      </c>
      <c r="Q93" s="74" t="n">
        <v>8.3</v>
      </c>
      <c r="R93" s="56" t="n">
        <f aca="false">P93/3600</f>
        <v>1.0638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 t="n">
        <v>132.7872</v>
      </c>
      <c r="M94" s="76" t="n">
        <v>32.8137</v>
      </c>
      <c r="N94" s="76" t="n">
        <v>37.7246</v>
      </c>
      <c r="O94" s="76" t="n">
        <v>37.6509</v>
      </c>
      <c r="P94" s="76" t="n">
        <v>3808.61</v>
      </c>
      <c r="Q94" s="76" t="n">
        <v>8.29</v>
      </c>
      <c r="R94" s="62" t="n">
        <f aca="false">P94/3600</f>
        <v>1.0579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 t="n">
        <v>707.7094</v>
      </c>
      <c r="M95" s="72" t="n">
        <v>49.0311</v>
      </c>
      <c r="N95" s="72" t="n">
        <v>51.4133</v>
      </c>
      <c r="O95" s="72" t="n">
        <v>52.3117</v>
      </c>
      <c r="P95" s="72" t="n">
        <v>8787.21</v>
      </c>
      <c r="Q95" s="72" t="n">
        <v>16.97</v>
      </c>
      <c r="R95" s="51" t="n">
        <f aca="false">P95/3600</f>
        <v>2.4408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 t="n">
        <v>418.6656</v>
      </c>
      <c r="M96" s="74" t="n">
        <v>45.1352</v>
      </c>
      <c r="N96" s="74" t="n">
        <v>48.4065</v>
      </c>
      <c r="O96" s="74" t="n">
        <v>49.5524</v>
      </c>
      <c r="P96" s="74" t="n">
        <v>8266.57</v>
      </c>
      <c r="Q96" s="74" t="n">
        <v>17.55</v>
      </c>
      <c r="R96" s="56" t="n">
        <f aca="false">P96/3600</f>
        <v>2.296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 t="n">
        <v>246.4445</v>
      </c>
      <c r="M97" s="74" t="n">
        <v>41.2531</v>
      </c>
      <c r="N97" s="74" t="n">
        <v>45.2653</v>
      </c>
      <c r="O97" s="74" t="n">
        <v>46.8356</v>
      </c>
      <c r="P97" s="74" t="n">
        <v>7910.74</v>
      </c>
      <c r="Q97" s="74" t="n">
        <v>16.23</v>
      </c>
      <c r="R97" s="56" t="n">
        <f aca="false">P97/3600</f>
        <v>2.1974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 t="n">
        <v>152.2042</v>
      </c>
      <c r="M98" s="76" t="n">
        <v>37.4669</v>
      </c>
      <c r="N98" s="76" t="n">
        <v>43.8813</v>
      </c>
      <c r="O98" s="76" t="n">
        <v>45.6613</v>
      </c>
      <c r="P98" s="76" t="n">
        <v>7514.54</v>
      </c>
      <c r="Q98" s="76" t="n">
        <v>16.69</v>
      </c>
      <c r="R98" s="62" t="n">
        <f aca="false">P98/3600</f>
        <v>2.087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n">
        <f aca="false">GEOMEAN(Q3:Q98)</f>
        <v>14.38074881543</v>
      </c>
      <c r="R106" s="77" t="n">
        <f aca="false">GEOMEAN(R3:R98)</f>
        <v>1.810298199699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49853045773</v>
      </c>
      <c r="R107" s="78" t="n">
        <f aca="false">R106/J106</f>
        <v>1.011967254479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.495888888888889</v>
      </c>
      <c r="R108" s="77" t="n">
        <f aca="false">SUM(R3:R98)</f>
        <v>222.1960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n">
        <f aca="false">GEOMEAN(Q19:Q82)</f>
        <v>14.4834786672582</v>
      </c>
      <c r="R113" s="77" t="n">
        <f aca="false">GEOMEAN(R19:R82)</f>
        <v>1.791051354774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79129294696</v>
      </c>
      <c r="R114" s="78" t="n">
        <f aca="false">R113/J113</f>
        <v>1.014163622667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+H0228_block_init_last&amp;sigGr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646148837212</v>
      </c>
      <c r="D12" s="23"/>
      <c r="E12" s="23"/>
      <c r="F12" s="23" t="n">
        <f aca="false">'AI-HE10'!R107</f>
        <v>1.02114781074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39518213691</v>
      </c>
      <c r="D13" s="24"/>
      <c r="E13" s="24"/>
      <c r="F13" s="24" t="n">
        <f aca="false">'AI-HE10'!Q107</f>
        <v>0.98961503950918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85438395215</v>
      </c>
      <c r="D25" s="23"/>
      <c r="E25" s="23"/>
      <c r="F25" s="23" t="n">
        <f aca="false">'RA-HE10'!R107</f>
        <v>1.009120122685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91450553233</v>
      </c>
      <c r="D26" s="24"/>
      <c r="E26" s="24"/>
      <c r="F26" s="24" t="n">
        <f aca="false">'RA-HE10'!Q107</f>
        <v>1.00771650224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76106957623</v>
      </c>
      <c r="D38" s="23"/>
      <c r="E38" s="23"/>
      <c r="F38" s="23" t="n">
        <f aca="false">'LB-HE10'!R107</f>
        <v>1.00767595299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903386426595</v>
      </c>
      <c r="D39" s="24"/>
      <c r="E39" s="24"/>
      <c r="F39" s="24" t="n">
        <f aca="false">'LB-HE10'!Q107</f>
        <v>1.000469858820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814298279908</v>
      </c>
      <c r="D51" s="23"/>
      <c r="E51" s="23"/>
      <c r="F51" s="23" t="n">
        <f aca="false">'LP-HE10'!R107</f>
        <v>1.0119672544797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009325201038</v>
      </c>
      <c r="D52" s="24"/>
      <c r="E52" s="24"/>
      <c r="F52" s="24" t="n">
        <f aca="false">'LP-HE10'!Q107</f>
        <v>1.007498530457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 t="n">
        <v>101009.1968</v>
      </c>
      <c r="M3" s="50" t="n">
        <v>43.3957</v>
      </c>
      <c r="N3" s="50" t="n">
        <v>42.8794</v>
      </c>
      <c r="O3" s="50" t="n">
        <v>44.7028</v>
      </c>
      <c r="P3" s="50" t="n">
        <v>4849.59</v>
      </c>
      <c r="Q3" s="50" t="n">
        <v>67.72</v>
      </c>
      <c r="R3" s="52" t="n">
        <f aca="false">P3/3600</f>
        <v>1.3471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 t="n">
        <v>56965.424</v>
      </c>
      <c r="M4" s="55" t="n">
        <v>40.2108</v>
      </c>
      <c r="N4" s="55" t="n">
        <v>40.2007</v>
      </c>
      <c r="O4" s="55" t="n">
        <v>42.1963</v>
      </c>
      <c r="P4" s="55" t="n">
        <v>4185.05</v>
      </c>
      <c r="Q4" s="55" t="n">
        <v>59.79</v>
      </c>
      <c r="R4" s="57" t="n">
        <f aca="false">P4/3600</f>
        <v>1.162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 t="n">
        <v>32545.8224</v>
      </c>
      <c r="M5" s="55" t="n">
        <v>37.1593</v>
      </c>
      <c r="N5" s="55" t="n">
        <v>38.3314</v>
      </c>
      <c r="O5" s="55" t="n">
        <v>40.4327</v>
      </c>
      <c r="P5" s="55" t="n">
        <v>3706.7</v>
      </c>
      <c r="Q5" s="55" t="n">
        <v>54.11</v>
      </c>
      <c r="R5" s="57" t="n">
        <f aca="false">P5/3600</f>
        <v>1.029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 t="n">
        <v>18396.3984</v>
      </c>
      <c r="M6" s="61" t="n">
        <v>34.1277</v>
      </c>
      <c r="N6" s="61" t="n">
        <v>37.0568</v>
      </c>
      <c r="O6" s="61" t="n">
        <v>39.2851</v>
      </c>
      <c r="P6" s="61" t="n">
        <v>3441.98</v>
      </c>
      <c r="Q6" s="61" t="n">
        <v>47.36</v>
      </c>
      <c r="R6" s="63" t="n">
        <f aca="false">P6/3600</f>
        <v>0.95610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 t="n">
        <v>103681.4752</v>
      </c>
      <c r="M7" s="50" t="n">
        <v>43.2673</v>
      </c>
      <c r="N7" s="50" t="n">
        <v>45.4653</v>
      </c>
      <c r="O7" s="50" t="n">
        <v>45.226</v>
      </c>
      <c r="P7" s="50" t="n">
        <v>4988.66</v>
      </c>
      <c r="Q7" s="50" t="n">
        <v>68.27</v>
      </c>
      <c r="R7" s="52" t="n">
        <f aca="false">P7/3600</f>
        <v>1.3857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 t="n">
        <v>60481.0448</v>
      </c>
      <c r="M8" s="55" t="n">
        <v>39.8536</v>
      </c>
      <c r="N8" s="55" t="n">
        <v>43.0361</v>
      </c>
      <c r="O8" s="55" t="n">
        <v>43.3626</v>
      </c>
      <c r="P8" s="55" t="n">
        <v>4279.93</v>
      </c>
      <c r="Q8" s="55" t="n">
        <v>60.25</v>
      </c>
      <c r="R8" s="57" t="n">
        <f aca="false">P8/3600</f>
        <v>1.1888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 t="n">
        <v>34702.6064</v>
      </c>
      <c r="M9" s="55" t="n">
        <v>36.7342</v>
      </c>
      <c r="N9" s="55" t="n">
        <v>41.04</v>
      </c>
      <c r="O9" s="55" t="n">
        <v>41.6871</v>
      </c>
      <c r="P9" s="55" t="n">
        <v>3771.32</v>
      </c>
      <c r="Q9" s="55" t="n">
        <v>55.64</v>
      </c>
      <c r="R9" s="57" t="n">
        <f aca="false">P9/3600</f>
        <v>1.0475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 t="n">
        <v>20352.584</v>
      </c>
      <c r="M10" s="61" t="n">
        <v>33.8667</v>
      </c>
      <c r="N10" s="61" t="n">
        <v>39.5789</v>
      </c>
      <c r="O10" s="61" t="n">
        <v>40.4216</v>
      </c>
      <c r="P10" s="61" t="n">
        <v>3444.94</v>
      </c>
      <c r="Q10" s="61" t="n">
        <v>50.29</v>
      </c>
      <c r="R10" s="63" t="n">
        <f aca="false">P10/3600</f>
        <v>0.9569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 t="n">
        <v>400079.3088</v>
      </c>
      <c r="M11" s="50" t="n">
        <v>42.2643</v>
      </c>
      <c r="N11" s="50" t="n">
        <v>40.9192</v>
      </c>
      <c r="O11" s="50" t="n">
        <v>40.4338</v>
      </c>
      <c r="P11" s="50" t="n">
        <v>12220.84</v>
      </c>
      <c r="Q11" s="50" t="n">
        <v>140.46</v>
      </c>
      <c r="R11" s="52" t="n">
        <f aca="false">P11/3600</f>
        <v>3.3946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 t="n">
        <v>246288.1168</v>
      </c>
      <c r="M12" s="55" t="n">
        <v>38.6679</v>
      </c>
      <c r="N12" s="55" t="n">
        <v>38.4267</v>
      </c>
      <c r="O12" s="55" t="n">
        <v>37.1102</v>
      </c>
      <c r="P12" s="55" t="n">
        <v>10371.37</v>
      </c>
      <c r="Q12" s="55" t="n">
        <v>115.52</v>
      </c>
      <c r="R12" s="57" t="n">
        <f aca="false">P12/3600</f>
        <v>2.8809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 t="n">
        <v>152537.7184</v>
      </c>
      <c r="M13" s="55" t="n">
        <v>34.78</v>
      </c>
      <c r="N13" s="55" t="n">
        <v>36.8249</v>
      </c>
      <c r="O13" s="55" t="n">
        <v>35.6321</v>
      </c>
      <c r="P13" s="55" t="n">
        <v>9071.82</v>
      </c>
      <c r="Q13" s="55" t="n">
        <v>107.96</v>
      </c>
      <c r="R13" s="57" t="n">
        <f aca="false">P13/3600</f>
        <v>2.5199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 t="n">
        <v>81319.0048</v>
      </c>
      <c r="M14" s="61" t="n">
        <v>30.6957</v>
      </c>
      <c r="N14" s="61" t="n">
        <v>35.6568</v>
      </c>
      <c r="O14" s="61" t="n">
        <v>34.5088</v>
      </c>
      <c r="P14" s="61" t="n">
        <v>7835.33</v>
      </c>
      <c r="Q14" s="61" t="n">
        <v>98.47</v>
      </c>
      <c r="R14" s="63" t="n">
        <f aca="false">P14/3600</f>
        <v>2.1764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 t="n">
        <v>99256.6304</v>
      </c>
      <c r="M15" s="50" t="n">
        <v>43.6814</v>
      </c>
      <c r="N15" s="50" t="n">
        <v>46.4076</v>
      </c>
      <c r="O15" s="50" t="n">
        <v>46.0535</v>
      </c>
      <c r="P15" s="50" t="n">
        <v>8096.24</v>
      </c>
      <c r="Q15" s="50" t="n">
        <v>100.99</v>
      </c>
      <c r="R15" s="52" t="n">
        <f aca="false">P15/3600</f>
        <v>2.2489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 t="n">
        <v>46006.6256</v>
      </c>
      <c r="M16" s="55" t="n">
        <v>41.3337</v>
      </c>
      <c r="N16" s="55" t="n">
        <v>45.5808</v>
      </c>
      <c r="O16" s="55" t="n">
        <v>45.3449</v>
      </c>
      <c r="P16" s="55" t="n">
        <v>6879.89</v>
      </c>
      <c r="Q16" s="55" t="n">
        <v>85.15</v>
      </c>
      <c r="R16" s="57" t="n">
        <f aca="false">P16/3600</f>
        <v>1.9110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 t="n">
        <v>25832.552</v>
      </c>
      <c r="M17" s="55" t="n">
        <v>39.7828</v>
      </c>
      <c r="N17" s="55" t="n">
        <v>44.9393</v>
      </c>
      <c r="O17" s="55" t="n">
        <v>44.874</v>
      </c>
      <c r="P17" s="55" t="n">
        <v>6352.63</v>
      </c>
      <c r="Q17" s="55" t="n">
        <v>81.82</v>
      </c>
      <c r="R17" s="57" t="n">
        <f aca="false">P17/3600</f>
        <v>1.7646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 t="n">
        <v>14390.6032</v>
      </c>
      <c r="M18" s="61" t="n">
        <v>38.0772</v>
      </c>
      <c r="N18" s="61" t="n">
        <v>44.473</v>
      </c>
      <c r="O18" s="61" t="n">
        <v>44.3692</v>
      </c>
      <c r="P18" s="61" t="n">
        <v>5948.41</v>
      </c>
      <c r="Q18" s="61" t="n">
        <v>77.4</v>
      </c>
      <c r="R18" s="63" t="n">
        <f aca="false">P18/3600</f>
        <v>1.6523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 t="n">
        <v>22057.4424</v>
      </c>
      <c r="M19" s="72" t="n">
        <v>42.7047</v>
      </c>
      <c r="N19" s="72" t="n">
        <v>44.431</v>
      </c>
      <c r="O19" s="72" t="n">
        <v>45.8997</v>
      </c>
      <c r="P19" s="72" t="n">
        <v>3551.77</v>
      </c>
      <c r="Q19" s="72" t="n">
        <v>41.87</v>
      </c>
      <c r="R19" s="51" t="n">
        <f aca="false">P19/3600</f>
        <v>0.9866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 t="n">
        <v>12047.2448</v>
      </c>
      <c r="M20" s="74" t="n">
        <v>41.017</v>
      </c>
      <c r="N20" s="74" t="n">
        <v>42.5712</v>
      </c>
      <c r="O20" s="74" t="n">
        <v>43.5848</v>
      </c>
      <c r="P20" s="74" t="n">
        <v>2946.91</v>
      </c>
      <c r="Q20" s="74" t="n">
        <v>38.82</v>
      </c>
      <c r="R20" s="56" t="n">
        <f aca="false">P20/3600</f>
        <v>0.8185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 t="n">
        <v>6794.68</v>
      </c>
      <c r="M21" s="74" t="n">
        <v>38.96</v>
      </c>
      <c r="N21" s="74" t="n">
        <v>41.1027</v>
      </c>
      <c r="O21" s="74" t="n">
        <v>42.0353</v>
      </c>
      <c r="P21" s="74" t="n">
        <v>2680.93</v>
      </c>
      <c r="Q21" s="74" t="n">
        <v>33.56</v>
      </c>
      <c r="R21" s="56" t="n">
        <f aca="false">P21/3600</f>
        <v>0.7447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 t="n">
        <v>3786.152</v>
      </c>
      <c r="M22" s="76" t="n">
        <v>36.5108</v>
      </c>
      <c r="N22" s="76" t="n">
        <v>40.0535</v>
      </c>
      <c r="O22" s="76" t="n">
        <v>41.1416</v>
      </c>
      <c r="P22" s="76" t="n">
        <v>2515.3</v>
      </c>
      <c r="Q22" s="76" t="n">
        <v>31.71</v>
      </c>
      <c r="R22" s="62" t="n">
        <f aca="false">P22/3600</f>
        <v>0.69869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 t="n">
        <v>52473.7128</v>
      </c>
      <c r="M23" s="72" t="n">
        <v>41.716</v>
      </c>
      <c r="N23" s="72" t="n">
        <v>43.2013</v>
      </c>
      <c r="O23" s="72" t="n">
        <v>44.0439</v>
      </c>
      <c r="P23" s="72" t="n">
        <v>4270.1</v>
      </c>
      <c r="Q23" s="72" t="n">
        <v>57.86</v>
      </c>
      <c r="R23" s="51" t="n">
        <f aca="false">P23/3600</f>
        <v>1.186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 t="n">
        <v>28450.9624</v>
      </c>
      <c r="M24" s="74" t="n">
        <v>38.6186</v>
      </c>
      <c r="N24" s="74" t="n">
        <v>40.551</v>
      </c>
      <c r="O24" s="74" t="n">
        <v>41.271</v>
      </c>
      <c r="P24" s="74" t="n">
        <v>3533.12</v>
      </c>
      <c r="Q24" s="74" t="n">
        <v>50.76</v>
      </c>
      <c r="R24" s="56" t="n">
        <f aca="false">P24/3600</f>
        <v>0.9814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 t="n">
        <v>14781.6456</v>
      </c>
      <c r="M25" s="74" t="n">
        <v>35.6287</v>
      </c>
      <c r="N25" s="74" t="n">
        <v>38.6059</v>
      </c>
      <c r="O25" s="74" t="n">
        <v>39.6411</v>
      </c>
      <c r="P25" s="74" t="n">
        <v>3017.81</v>
      </c>
      <c r="Q25" s="74" t="n">
        <v>42.05</v>
      </c>
      <c r="R25" s="56" t="n">
        <f aca="false">P25/3600</f>
        <v>0.8382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 t="n">
        <v>7265.1256</v>
      </c>
      <c r="M26" s="76" t="n">
        <v>32.7948</v>
      </c>
      <c r="N26" s="76" t="n">
        <v>37.3395</v>
      </c>
      <c r="O26" s="76" t="n">
        <v>38.8046</v>
      </c>
      <c r="P26" s="76" t="n">
        <v>2718.2</v>
      </c>
      <c r="Q26" s="76" t="n">
        <v>38.1</v>
      </c>
      <c r="R26" s="62" t="n">
        <f aca="false">P26/3600</f>
        <v>0.7550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 t="n">
        <v>105344.7856</v>
      </c>
      <c r="M27" s="72" t="n">
        <v>40.6199</v>
      </c>
      <c r="N27" s="72" t="n">
        <v>41.6501</v>
      </c>
      <c r="O27" s="72" t="n">
        <v>44.0792</v>
      </c>
      <c r="P27" s="72" t="n">
        <v>9356.95</v>
      </c>
      <c r="Q27" s="72" t="n">
        <v>121.16</v>
      </c>
      <c r="R27" s="51" t="n">
        <f aca="false">P27/3600</f>
        <v>2.5991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 t="n">
        <v>48304.556</v>
      </c>
      <c r="M28" s="74" t="n">
        <v>37.9441</v>
      </c>
      <c r="N28" s="74" t="n">
        <v>39.3733</v>
      </c>
      <c r="O28" s="74" t="n">
        <v>41.9055</v>
      </c>
      <c r="P28" s="74" t="n">
        <v>7364.89</v>
      </c>
      <c r="Q28" s="74" t="n">
        <v>99.44</v>
      </c>
      <c r="R28" s="56" t="n">
        <f aca="false">P28/3600</f>
        <v>2.045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 t="n">
        <v>26165.884</v>
      </c>
      <c r="M29" s="74" t="n">
        <v>35.7116</v>
      </c>
      <c r="N29" s="74" t="n">
        <v>38.2632</v>
      </c>
      <c r="O29" s="74" t="n">
        <v>40.1619</v>
      </c>
      <c r="P29" s="74" t="n">
        <v>6208.16</v>
      </c>
      <c r="Q29" s="74" t="n">
        <v>87.84</v>
      </c>
      <c r="R29" s="56" t="n">
        <f aca="false">P29/3600</f>
        <v>1.7244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 t="n">
        <v>14187.5112</v>
      </c>
      <c r="M30" s="76" t="n">
        <v>33.287</v>
      </c>
      <c r="N30" s="76" t="n">
        <v>37.4278</v>
      </c>
      <c r="O30" s="76" t="n">
        <v>38.8774</v>
      </c>
      <c r="P30" s="76" t="n">
        <v>5607</v>
      </c>
      <c r="Q30" s="76" t="n">
        <v>78.41</v>
      </c>
      <c r="R30" s="62" t="n">
        <f aca="false">P30/3600</f>
        <v>1.5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 t="n">
        <v>70806.792</v>
      </c>
      <c r="M31" s="72" t="n">
        <v>41.2919</v>
      </c>
      <c r="N31" s="72" t="n">
        <v>44.3268</v>
      </c>
      <c r="O31" s="72" t="n">
        <v>45.8697</v>
      </c>
      <c r="P31" s="72" t="n">
        <v>8486.17</v>
      </c>
      <c r="Q31" s="72" t="n">
        <v>109.37</v>
      </c>
      <c r="R31" s="51" t="n">
        <f aca="false">P31/3600</f>
        <v>2.3572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 t="n">
        <v>28822.1024</v>
      </c>
      <c r="M32" s="74" t="n">
        <v>38.7282</v>
      </c>
      <c r="N32" s="74" t="n">
        <v>42.7857</v>
      </c>
      <c r="O32" s="74" t="n">
        <v>43.6635</v>
      </c>
      <c r="P32" s="74" t="n">
        <v>6741.95</v>
      </c>
      <c r="Q32" s="74" t="n">
        <v>88.52</v>
      </c>
      <c r="R32" s="56" t="n">
        <f aca="false">P32/3600</f>
        <v>1.8727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 t="n">
        <v>14989.2528</v>
      </c>
      <c r="M33" s="74" t="n">
        <v>36.9581</v>
      </c>
      <c r="N33" s="74" t="n">
        <v>41.3693</v>
      </c>
      <c r="O33" s="74" t="n">
        <v>41.7312</v>
      </c>
      <c r="P33" s="74" t="n">
        <v>5769.13</v>
      </c>
      <c r="Q33" s="74" t="n">
        <v>80.05</v>
      </c>
      <c r="R33" s="56" t="n">
        <f aca="false">P33/3600</f>
        <v>1.6025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 t="n">
        <v>8358.5744</v>
      </c>
      <c r="M34" s="76" t="n">
        <v>34.9852</v>
      </c>
      <c r="N34" s="76" t="n">
        <v>40.2684</v>
      </c>
      <c r="O34" s="76" t="n">
        <v>40.2905</v>
      </c>
      <c r="P34" s="76" t="n">
        <v>5434.44</v>
      </c>
      <c r="Q34" s="76" t="n">
        <v>71.49</v>
      </c>
      <c r="R34" s="62" t="n">
        <f aca="false">P34/3600</f>
        <v>1.5095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 t="n">
        <v>179180.8344</v>
      </c>
      <c r="M35" s="72" t="n">
        <v>42.4031</v>
      </c>
      <c r="N35" s="72" t="n">
        <v>42.6416</v>
      </c>
      <c r="O35" s="72" t="n">
        <v>44.3826</v>
      </c>
      <c r="P35" s="72" t="n">
        <v>11979.94</v>
      </c>
      <c r="Q35" s="72" t="n">
        <v>167.8</v>
      </c>
      <c r="R35" s="51" t="n">
        <f aca="false">P35/3600</f>
        <v>3.3277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 t="n">
        <v>78923.1552</v>
      </c>
      <c r="M36" s="74" t="n">
        <v>37.1244</v>
      </c>
      <c r="N36" s="74" t="n">
        <v>40.6756</v>
      </c>
      <c r="O36" s="74" t="n">
        <v>42.833</v>
      </c>
      <c r="P36" s="74" t="n">
        <v>9527.56</v>
      </c>
      <c r="Q36" s="74" t="n">
        <v>127.64</v>
      </c>
      <c r="R36" s="56" t="n">
        <f aca="false">P36/3600</f>
        <v>2.6465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 t="n">
        <v>39998.8024</v>
      </c>
      <c r="M37" s="74" t="n">
        <v>34.5064</v>
      </c>
      <c r="N37" s="74" t="n">
        <v>39.1801</v>
      </c>
      <c r="O37" s="74" t="n">
        <v>41.5427</v>
      </c>
      <c r="P37" s="74" t="n">
        <v>7897.19</v>
      </c>
      <c r="Q37" s="74" t="n">
        <v>110.08</v>
      </c>
      <c r="R37" s="56" t="n">
        <f aca="false">P37/3600</f>
        <v>2.1936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 t="n">
        <v>21602.1032</v>
      </c>
      <c r="M38" s="76" t="n">
        <v>32.0519</v>
      </c>
      <c r="N38" s="76" t="n">
        <v>38.1642</v>
      </c>
      <c r="O38" s="76" t="n">
        <v>40.5961</v>
      </c>
      <c r="P38" s="76" t="n">
        <v>7026.24</v>
      </c>
      <c r="Q38" s="76" t="n">
        <v>101.88</v>
      </c>
      <c r="R38" s="62" t="n">
        <f aca="false">P38/3600</f>
        <v>1.9517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 t="n">
        <v>20744.4496</v>
      </c>
      <c r="M39" s="72" t="n">
        <v>41.7884</v>
      </c>
      <c r="N39" s="72" t="n">
        <v>43.7032</v>
      </c>
      <c r="O39" s="72" t="n">
        <v>44.2639</v>
      </c>
      <c r="P39" s="72" t="n">
        <v>1789.76</v>
      </c>
      <c r="Q39" s="72" t="n">
        <v>25.97</v>
      </c>
      <c r="R39" s="51" t="n">
        <f aca="false">P39/3600</f>
        <v>0.4971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 t="n">
        <v>11219.8816</v>
      </c>
      <c r="M40" s="74" t="n">
        <v>38.4001</v>
      </c>
      <c r="N40" s="74" t="n">
        <v>40.7809</v>
      </c>
      <c r="O40" s="74" t="n">
        <v>40.9312</v>
      </c>
      <c r="P40" s="74" t="n">
        <v>1498.22</v>
      </c>
      <c r="Q40" s="74" t="n">
        <v>22.11</v>
      </c>
      <c r="R40" s="56" t="n">
        <f aca="false">P40/3600</f>
        <v>0.4161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 t="n">
        <v>5993.7736</v>
      </c>
      <c r="M41" s="74" t="n">
        <v>35.435</v>
      </c>
      <c r="N41" s="74" t="n">
        <v>38.5601</v>
      </c>
      <c r="O41" s="74" t="n">
        <v>38.482</v>
      </c>
      <c r="P41" s="74" t="n">
        <v>1297.2</v>
      </c>
      <c r="Q41" s="74" t="n">
        <v>18.29</v>
      </c>
      <c r="R41" s="56" t="n">
        <f aca="false">P41/3600</f>
        <v>0.3603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 t="n">
        <v>3305.4688</v>
      </c>
      <c r="M42" s="76" t="n">
        <v>32.7927</v>
      </c>
      <c r="N42" s="76" t="n">
        <v>36.9905</v>
      </c>
      <c r="O42" s="76" t="n">
        <v>36.7721</v>
      </c>
      <c r="P42" s="76" t="n">
        <v>1139.37</v>
      </c>
      <c r="Q42" s="76" t="n">
        <v>15.9</v>
      </c>
      <c r="R42" s="62" t="n">
        <f aca="false">P42/3600</f>
        <v>0.3164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 t="n">
        <v>23087.7072</v>
      </c>
      <c r="M43" s="72" t="n">
        <v>41.9675</v>
      </c>
      <c r="N43" s="72" t="n">
        <v>43.9482</v>
      </c>
      <c r="O43" s="72" t="n">
        <v>45.3124</v>
      </c>
      <c r="P43" s="72" t="n">
        <v>2076.26</v>
      </c>
      <c r="Q43" s="72" t="n">
        <v>28.98</v>
      </c>
      <c r="R43" s="51" t="n">
        <f aca="false">P43/3600</f>
        <v>0.5767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 t="n">
        <v>13777.4128</v>
      </c>
      <c r="M44" s="74" t="n">
        <v>39.07</v>
      </c>
      <c r="N44" s="74" t="n">
        <v>41.515</v>
      </c>
      <c r="O44" s="74" t="n">
        <v>42.6343</v>
      </c>
      <c r="P44" s="74" t="n">
        <v>1751.02</v>
      </c>
      <c r="Q44" s="74" t="n">
        <v>25.19</v>
      </c>
      <c r="R44" s="56" t="n">
        <f aca="false">P44/3600</f>
        <v>0.4863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 t="n">
        <v>8110.464</v>
      </c>
      <c r="M45" s="74" t="n">
        <v>36.0161</v>
      </c>
      <c r="N45" s="74" t="n">
        <v>39.5798</v>
      </c>
      <c r="O45" s="74" t="n">
        <v>40.5252</v>
      </c>
      <c r="P45" s="74" t="n">
        <v>1556.5</v>
      </c>
      <c r="Q45" s="74" t="n">
        <v>23.02</v>
      </c>
      <c r="R45" s="56" t="n">
        <f aca="false">P45/3600</f>
        <v>0.4323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 t="n">
        <v>4636.5776</v>
      </c>
      <c r="M46" s="76" t="n">
        <v>32.9314</v>
      </c>
      <c r="N46" s="76" t="n">
        <v>38.1818</v>
      </c>
      <c r="O46" s="76" t="n">
        <v>39.0534</v>
      </c>
      <c r="P46" s="76" t="n">
        <v>1386.58</v>
      </c>
      <c r="Q46" s="76" t="n">
        <v>19.62</v>
      </c>
      <c r="R46" s="62" t="n">
        <f aca="false">P46/3600</f>
        <v>0.3851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 t="n">
        <v>43487.888</v>
      </c>
      <c r="M47" s="72" t="n">
        <v>41.1169</v>
      </c>
      <c r="N47" s="72" t="n">
        <v>42.4377</v>
      </c>
      <c r="O47" s="72" t="n">
        <v>43.2807</v>
      </c>
      <c r="P47" s="72" t="n">
        <v>2209</v>
      </c>
      <c r="Q47" s="72" t="n">
        <v>33.55</v>
      </c>
      <c r="R47" s="51" t="n">
        <f aca="false">P47/3600</f>
        <v>0.6136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 t="n">
        <v>26944.0112</v>
      </c>
      <c r="M48" s="74" t="n">
        <v>36.899</v>
      </c>
      <c r="N48" s="74" t="n">
        <v>39.1571</v>
      </c>
      <c r="O48" s="74" t="n">
        <v>39.9088</v>
      </c>
      <c r="P48" s="74" t="n">
        <v>1875.89</v>
      </c>
      <c r="Q48" s="74" t="n">
        <v>27.37</v>
      </c>
      <c r="R48" s="56" t="n">
        <f aca="false">P48/3600</f>
        <v>0.5210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 t="n">
        <v>16040.748</v>
      </c>
      <c r="M49" s="74" t="n">
        <v>33.0818</v>
      </c>
      <c r="N49" s="74" t="n">
        <v>36.9268</v>
      </c>
      <c r="O49" s="74" t="n">
        <v>37.5768</v>
      </c>
      <c r="P49" s="74" t="n">
        <v>1621.88</v>
      </c>
      <c r="Q49" s="74" t="n">
        <v>24.2</v>
      </c>
      <c r="R49" s="56" t="n">
        <f aca="false">P49/3600</f>
        <v>0.4505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 t="n">
        <v>8697.1416</v>
      </c>
      <c r="M50" s="76" t="n">
        <v>29.3925</v>
      </c>
      <c r="N50" s="76" t="n">
        <v>35.4115</v>
      </c>
      <c r="O50" s="76" t="n">
        <v>36.0204</v>
      </c>
      <c r="P50" s="76" t="n">
        <v>1375.26</v>
      </c>
      <c r="Q50" s="76" t="n">
        <v>20.29</v>
      </c>
      <c r="R50" s="62" t="n">
        <f aca="false">P50/3600</f>
        <v>0.3820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 t="n">
        <v>14957.8736</v>
      </c>
      <c r="M51" s="72" t="n">
        <v>42.3368</v>
      </c>
      <c r="N51" s="72" t="n">
        <v>43.4477</v>
      </c>
      <c r="O51" s="72" t="n">
        <v>44.2711</v>
      </c>
      <c r="P51" s="72" t="n">
        <v>1069.35</v>
      </c>
      <c r="Q51" s="72" t="n">
        <v>14.37</v>
      </c>
      <c r="R51" s="51" t="n">
        <f aca="false">P51/3600</f>
        <v>0.2970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 t="n">
        <v>8967.1744</v>
      </c>
      <c r="M52" s="74" t="n">
        <v>38.9366</v>
      </c>
      <c r="N52" s="74" t="n">
        <v>40.1133</v>
      </c>
      <c r="O52" s="74" t="n">
        <v>41.5072</v>
      </c>
      <c r="P52" s="74" t="n">
        <v>913.59</v>
      </c>
      <c r="Q52" s="74" t="n">
        <v>12.31</v>
      </c>
      <c r="R52" s="56" t="n">
        <f aca="false">P52/3600</f>
        <v>0.253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 t="n">
        <v>5091.74</v>
      </c>
      <c r="M53" s="74" t="n">
        <v>35.5129</v>
      </c>
      <c r="N53" s="74" t="n">
        <v>37.7614</v>
      </c>
      <c r="O53" s="74" t="n">
        <v>39.5601</v>
      </c>
      <c r="P53" s="74" t="n">
        <v>803.68</v>
      </c>
      <c r="Q53" s="74" t="n">
        <v>11.14</v>
      </c>
      <c r="R53" s="56" t="n">
        <f aca="false">P53/3600</f>
        <v>0.2232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 t="n">
        <v>2565.5976</v>
      </c>
      <c r="M54" s="76" t="n">
        <v>32.1303</v>
      </c>
      <c r="N54" s="76" t="n">
        <v>36.3287</v>
      </c>
      <c r="O54" s="76" t="n">
        <v>38.1154</v>
      </c>
      <c r="P54" s="76" t="n">
        <v>706.5</v>
      </c>
      <c r="Q54" s="76" t="n">
        <v>9.9</v>
      </c>
      <c r="R54" s="62" t="n">
        <f aca="false">P54/3600</f>
        <v>0.19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 t="n">
        <v>5259.0728</v>
      </c>
      <c r="M55" s="72" t="n">
        <v>43.0205</v>
      </c>
      <c r="N55" s="72" t="n">
        <v>44.9828</v>
      </c>
      <c r="O55" s="72" t="n">
        <v>44.7906</v>
      </c>
      <c r="P55" s="72" t="n">
        <v>416.47</v>
      </c>
      <c r="Q55" s="72" t="n">
        <v>6.26</v>
      </c>
      <c r="R55" s="51" t="n">
        <f aca="false">P55/3600</f>
        <v>0.115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 t="n">
        <v>3134.0288</v>
      </c>
      <c r="M56" s="74" t="n">
        <v>39.4399</v>
      </c>
      <c r="N56" s="74" t="n">
        <v>41.8702</v>
      </c>
      <c r="O56" s="74" t="n">
        <v>41.4089</v>
      </c>
      <c r="P56" s="74" t="n">
        <v>364.91</v>
      </c>
      <c r="Q56" s="74" t="n">
        <v>5.56</v>
      </c>
      <c r="R56" s="56" t="n">
        <f aca="false">P56/3600</f>
        <v>0.1013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 t="n">
        <v>1798.2912</v>
      </c>
      <c r="M57" s="74" t="n">
        <v>36.0291</v>
      </c>
      <c r="N57" s="74" t="n">
        <v>39.5058</v>
      </c>
      <c r="O57" s="74" t="n">
        <v>38.8634</v>
      </c>
      <c r="P57" s="74" t="n">
        <v>317.47</v>
      </c>
      <c r="Q57" s="74" t="n">
        <v>4.78</v>
      </c>
      <c r="R57" s="56" t="n">
        <f aca="false">P57/3600</f>
        <v>0.0881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 t="n">
        <v>1000.28</v>
      </c>
      <c r="M58" s="76" t="n">
        <v>32.8372</v>
      </c>
      <c r="N58" s="76" t="n">
        <v>37.8781</v>
      </c>
      <c r="O58" s="76" t="n">
        <v>37.0453</v>
      </c>
      <c r="P58" s="76" t="n">
        <v>279.03</v>
      </c>
      <c r="Q58" s="76" t="n">
        <v>4.3</v>
      </c>
      <c r="R58" s="62" t="n">
        <f aca="false">P58/3600</f>
        <v>0.0775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 t="n">
        <v>12912.6704</v>
      </c>
      <c r="M59" s="72" t="n">
        <v>41.2791</v>
      </c>
      <c r="N59" s="72" t="n">
        <v>43.1821</v>
      </c>
      <c r="O59" s="72" t="n">
        <v>44.1349</v>
      </c>
      <c r="P59" s="72" t="n">
        <v>626.97</v>
      </c>
      <c r="Q59" s="72" t="n">
        <v>10.01</v>
      </c>
      <c r="R59" s="51" t="n">
        <f aca="false">P59/3600</f>
        <v>0.1741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 t="n">
        <v>8168.2928</v>
      </c>
      <c r="M60" s="74" t="n">
        <v>36.854</v>
      </c>
      <c r="N60" s="74" t="n">
        <v>40.5368</v>
      </c>
      <c r="O60" s="74" t="n">
        <v>41.5493</v>
      </c>
      <c r="P60" s="74" t="n">
        <v>539.02</v>
      </c>
      <c r="Q60" s="74" t="n">
        <v>8.26</v>
      </c>
      <c r="R60" s="56" t="n">
        <f aca="false">P60/3600</f>
        <v>0.149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 t="n">
        <v>5016.7552</v>
      </c>
      <c r="M61" s="74" t="n">
        <v>33.0293</v>
      </c>
      <c r="N61" s="74" t="n">
        <v>38.9037</v>
      </c>
      <c r="O61" s="74" t="n">
        <v>39.7466</v>
      </c>
      <c r="P61" s="74" t="n">
        <v>460.69</v>
      </c>
      <c r="Q61" s="74" t="n">
        <v>7.11</v>
      </c>
      <c r="R61" s="56" t="n">
        <f aca="false">P61/3600</f>
        <v>0.1279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 t="n">
        <v>2978.5024</v>
      </c>
      <c r="M62" s="76" t="n">
        <v>29.475</v>
      </c>
      <c r="N62" s="76" t="n">
        <v>37.8333</v>
      </c>
      <c r="O62" s="76" t="n">
        <v>38.4542</v>
      </c>
      <c r="P62" s="76" t="n">
        <v>399.64</v>
      </c>
      <c r="Q62" s="76" t="n">
        <v>6.31</v>
      </c>
      <c r="R62" s="62" t="n">
        <f aca="false">P62/3600</f>
        <v>0.1110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 t="n">
        <v>11379.368</v>
      </c>
      <c r="M63" s="72" t="n">
        <v>41.084</v>
      </c>
      <c r="N63" s="72" t="n">
        <v>42.1025</v>
      </c>
      <c r="O63" s="72" t="n">
        <v>42.7927</v>
      </c>
      <c r="P63" s="72" t="n">
        <v>541.41</v>
      </c>
      <c r="Q63" s="72" t="n">
        <v>8.86</v>
      </c>
      <c r="R63" s="51" t="n">
        <f aca="false">P63/3600</f>
        <v>0.150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 t="n">
        <v>7021.9872</v>
      </c>
      <c r="M64" s="74" t="n">
        <v>36.7579</v>
      </c>
      <c r="N64" s="74" t="n">
        <v>38.91</v>
      </c>
      <c r="O64" s="74" t="n">
        <v>39.3838</v>
      </c>
      <c r="P64" s="74" t="n">
        <v>469.46</v>
      </c>
      <c r="Q64" s="74" t="n">
        <v>7.52</v>
      </c>
      <c r="R64" s="56" t="n">
        <f aca="false">P64/3600</f>
        <v>0.130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 t="n">
        <v>3995.3672</v>
      </c>
      <c r="M65" s="74" t="n">
        <v>32.7786</v>
      </c>
      <c r="N65" s="74" t="n">
        <v>36.5914</v>
      </c>
      <c r="O65" s="74" t="n">
        <v>37.008</v>
      </c>
      <c r="P65" s="74" t="n">
        <v>395.39</v>
      </c>
      <c r="Q65" s="74" t="n">
        <v>6.48</v>
      </c>
      <c r="R65" s="56" t="n">
        <f aca="false">P65/3600</f>
        <v>0.1098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 t="n">
        <v>2059.7528</v>
      </c>
      <c r="M66" s="76" t="n">
        <v>29.2365</v>
      </c>
      <c r="N66" s="76" t="n">
        <v>35.0378</v>
      </c>
      <c r="O66" s="76" t="n">
        <v>35.4618</v>
      </c>
      <c r="P66" s="76" t="n">
        <v>329.26</v>
      </c>
      <c r="Q66" s="76" t="n">
        <v>5.27</v>
      </c>
      <c r="R66" s="62" t="n">
        <f aca="false">P66/3600</f>
        <v>0.0914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 t="n">
        <v>4441.4752</v>
      </c>
      <c r="M67" s="72" t="n">
        <v>42.472</v>
      </c>
      <c r="N67" s="72" t="n">
        <v>43.0135</v>
      </c>
      <c r="O67" s="72" t="n">
        <v>43.8669</v>
      </c>
      <c r="P67" s="72" t="n">
        <v>276.21</v>
      </c>
      <c r="Q67" s="72" t="n">
        <v>4.21</v>
      </c>
      <c r="R67" s="51" t="n">
        <f aca="false">P67/3600</f>
        <v>0.076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 t="n">
        <v>2672.9976</v>
      </c>
      <c r="M68" s="74" t="n">
        <v>38.4396</v>
      </c>
      <c r="N68" s="74" t="n">
        <v>39.5793</v>
      </c>
      <c r="O68" s="74" t="n">
        <v>40.8428</v>
      </c>
      <c r="P68" s="74" t="n">
        <v>239.9</v>
      </c>
      <c r="Q68" s="74" t="n">
        <v>3.64</v>
      </c>
      <c r="R68" s="56" t="n">
        <f aca="false">P68/3600</f>
        <v>0.0666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 t="n">
        <v>1467.6824</v>
      </c>
      <c r="M69" s="74" t="n">
        <v>34.6019</v>
      </c>
      <c r="N69" s="74" t="n">
        <v>37.3045</v>
      </c>
      <c r="O69" s="74" t="n">
        <v>38.5268</v>
      </c>
      <c r="P69" s="74" t="n">
        <v>205.86</v>
      </c>
      <c r="Q69" s="74" t="n">
        <v>3.15</v>
      </c>
      <c r="R69" s="56" t="n">
        <f aca="false">P69/3600</f>
        <v>0.0571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 t="n">
        <v>740.7232</v>
      </c>
      <c r="M70" s="76" t="n">
        <v>31.3113</v>
      </c>
      <c r="N70" s="76" t="n">
        <v>35.7355</v>
      </c>
      <c r="O70" s="76" t="n">
        <v>36.84</v>
      </c>
      <c r="P70" s="76" t="n">
        <v>176.43</v>
      </c>
      <c r="Q70" s="76" t="n">
        <v>2.74</v>
      </c>
      <c r="R70" s="62" t="n">
        <f aca="false">P70/3600</f>
        <v>0.0490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 t="n">
        <v>29909.7344</v>
      </c>
      <c r="M71" s="72" t="n">
        <v>43.8464</v>
      </c>
      <c r="N71" s="72" t="n">
        <v>46.7432</v>
      </c>
      <c r="O71" s="72" t="n">
        <v>47.8209</v>
      </c>
      <c r="P71" s="72" t="n">
        <v>3930.34</v>
      </c>
      <c r="Q71" s="72" t="n">
        <v>55.51</v>
      </c>
      <c r="R71" s="51" t="n">
        <f aca="false">P71/3600</f>
        <v>1.0917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 t="n">
        <v>18329.2256</v>
      </c>
      <c r="M72" s="74" t="n">
        <v>41.2859</v>
      </c>
      <c r="N72" s="74" t="n">
        <v>44.3665</v>
      </c>
      <c r="O72" s="74" t="n">
        <v>45.565</v>
      </c>
      <c r="P72" s="74" t="n">
        <v>3501.17</v>
      </c>
      <c r="Q72" s="74" t="n">
        <v>53.09</v>
      </c>
      <c r="R72" s="56" t="n">
        <f aca="false">P72/3600</f>
        <v>0.9725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 t="n">
        <v>11276.7184</v>
      </c>
      <c r="M73" s="74" t="n">
        <v>38.4088</v>
      </c>
      <c r="N73" s="74" t="n">
        <v>42.3687</v>
      </c>
      <c r="O73" s="74" t="n">
        <v>43.5007</v>
      </c>
      <c r="P73" s="74" t="n">
        <v>3148.68</v>
      </c>
      <c r="Q73" s="74" t="n">
        <v>46.2</v>
      </c>
      <c r="R73" s="56" t="n">
        <f aca="false">P73/3600</f>
        <v>0.8746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 t="n">
        <v>6864.5112</v>
      </c>
      <c r="M74" s="76" t="n">
        <v>35.3049</v>
      </c>
      <c r="N74" s="76" t="n">
        <v>41.0476</v>
      </c>
      <c r="O74" s="76" t="n">
        <v>42.084</v>
      </c>
      <c r="P74" s="76" t="n">
        <v>2959.2</v>
      </c>
      <c r="Q74" s="76" t="n">
        <v>41.72</v>
      </c>
      <c r="R74" s="62" t="n">
        <f aca="false">P74/3600</f>
        <v>0.8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 t="n">
        <v>19854.3856</v>
      </c>
      <c r="M75" s="72" t="n">
        <v>44.0748</v>
      </c>
      <c r="N75" s="72" t="n">
        <v>47.9962</v>
      </c>
      <c r="O75" s="72" t="n">
        <v>48.5004</v>
      </c>
      <c r="P75" s="72" t="n">
        <v>3619.57</v>
      </c>
      <c r="Q75" s="72" t="n">
        <v>47.59</v>
      </c>
      <c r="R75" s="51" t="n">
        <f aca="false">P75/3600</f>
        <v>1.0054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 t="n">
        <v>11047.86</v>
      </c>
      <c r="M76" s="74" t="n">
        <v>41.8844</v>
      </c>
      <c r="N76" s="74" t="n">
        <v>46.0244</v>
      </c>
      <c r="O76" s="74" t="n">
        <v>46.5538</v>
      </c>
      <c r="P76" s="74" t="n">
        <v>3168.66</v>
      </c>
      <c r="Q76" s="74" t="n">
        <v>44.22</v>
      </c>
      <c r="R76" s="56" t="n">
        <f aca="false">P76/3600</f>
        <v>0.8801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 t="n">
        <v>6315.9872</v>
      </c>
      <c r="M77" s="74" t="n">
        <v>39.5346</v>
      </c>
      <c r="N77" s="74" t="n">
        <v>44.0365</v>
      </c>
      <c r="O77" s="74" t="n">
        <v>44.6047</v>
      </c>
      <c r="P77" s="74" t="n">
        <v>2954.79</v>
      </c>
      <c r="Q77" s="74" t="n">
        <v>41.91</v>
      </c>
      <c r="R77" s="56" t="n">
        <f aca="false">P77/3600</f>
        <v>0.8207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 t="n">
        <v>3656.0088</v>
      </c>
      <c r="M78" s="76" t="n">
        <v>36.9474</v>
      </c>
      <c r="N78" s="76" t="n">
        <v>42.5596</v>
      </c>
      <c r="O78" s="76" t="n">
        <v>42.978</v>
      </c>
      <c r="P78" s="76" t="n">
        <v>2758.05</v>
      </c>
      <c r="Q78" s="76" t="n">
        <v>38.47</v>
      </c>
      <c r="R78" s="62" t="n">
        <f aca="false">P78/3600</f>
        <v>0.7661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 t="n">
        <v>21919.812</v>
      </c>
      <c r="M79" s="72" t="n">
        <v>44.4456</v>
      </c>
      <c r="N79" s="72" t="n">
        <v>47.4125</v>
      </c>
      <c r="O79" s="72" t="n">
        <v>48.2037</v>
      </c>
      <c r="P79" s="72" t="n">
        <v>3612.79</v>
      </c>
      <c r="Q79" s="72" t="n">
        <v>47.47</v>
      </c>
      <c r="R79" s="51" t="n">
        <f aca="false">P79/3600</f>
        <v>1.0035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 t="n">
        <v>13087.0096</v>
      </c>
      <c r="M80" s="74" t="n">
        <v>42.1348</v>
      </c>
      <c r="N80" s="74" t="n">
        <v>45.2978</v>
      </c>
      <c r="O80" s="74" t="n">
        <v>46.168</v>
      </c>
      <c r="P80" s="74" t="n">
        <v>3254.3</v>
      </c>
      <c r="Q80" s="74" t="n">
        <v>45.81</v>
      </c>
      <c r="R80" s="56" t="n">
        <f aca="false">P80/3600</f>
        <v>0.9039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 t="n">
        <v>7929.452</v>
      </c>
      <c r="M81" s="74" t="n">
        <v>39.4981</v>
      </c>
      <c r="N81" s="74" t="n">
        <v>43.2795</v>
      </c>
      <c r="O81" s="74" t="n">
        <v>44.2249</v>
      </c>
      <c r="P81" s="74" t="n">
        <v>2966.28</v>
      </c>
      <c r="Q81" s="74" t="n">
        <v>41.99</v>
      </c>
      <c r="R81" s="56" t="n">
        <f aca="false">P81/3600</f>
        <v>0.8239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 t="n">
        <v>4813.6872</v>
      </c>
      <c r="M82" s="76" t="n">
        <v>36.6105</v>
      </c>
      <c r="N82" s="76" t="n">
        <v>41.8652</v>
      </c>
      <c r="O82" s="76" t="n">
        <v>42.7195</v>
      </c>
      <c r="P82" s="76" t="n">
        <v>2871.32</v>
      </c>
      <c r="Q82" s="76" t="n">
        <v>39.42</v>
      </c>
      <c r="R82" s="62" t="n">
        <f aca="false">P82/3600</f>
        <v>0.7975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 t="n">
        <v>22746.732</v>
      </c>
      <c r="M83" s="72" t="n">
        <v>41.997</v>
      </c>
      <c r="N83" s="72" t="n">
        <v>43.6089</v>
      </c>
      <c r="O83" s="72" t="n">
        <v>44.1307</v>
      </c>
      <c r="P83" s="72" t="n">
        <v>1816.09</v>
      </c>
      <c r="Q83" s="72" t="n">
        <v>26.43</v>
      </c>
      <c r="R83" s="51" t="n">
        <f aca="false">P83/3600</f>
        <v>0.5044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 t="n">
        <v>13065.1536</v>
      </c>
      <c r="M84" s="74" t="n">
        <v>38.5348</v>
      </c>
      <c r="N84" s="74" t="n">
        <v>40.3988</v>
      </c>
      <c r="O84" s="74" t="n">
        <v>40.5972</v>
      </c>
      <c r="P84" s="74" t="n">
        <v>1530.82</v>
      </c>
      <c r="Q84" s="74" t="n">
        <v>22.18</v>
      </c>
      <c r="R84" s="56" t="n">
        <f aca="false">P84/3600</f>
        <v>0.4252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 t="n">
        <v>7468.8104</v>
      </c>
      <c r="M85" s="74" t="n">
        <v>35.4243</v>
      </c>
      <c r="N85" s="74" t="n">
        <v>37.8943</v>
      </c>
      <c r="O85" s="74" t="n">
        <v>37.9254</v>
      </c>
      <c r="P85" s="74" t="n">
        <v>1334.34</v>
      </c>
      <c r="Q85" s="74" t="n">
        <v>18.79</v>
      </c>
      <c r="R85" s="56" t="n">
        <f aca="false">P85/3600</f>
        <v>0.370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 t="n">
        <v>4375.308</v>
      </c>
      <c r="M86" s="76" t="n">
        <v>32.5376</v>
      </c>
      <c r="N86" s="76" t="n">
        <v>36.0846</v>
      </c>
      <c r="O86" s="76" t="n">
        <v>36.0358</v>
      </c>
      <c r="P86" s="76" t="n">
        <v>1184.22</v>
      </c>
      <c r="Q86" s="76" t="n">
        <v>16.42</v>
      </c>
      <c r="R86" s="62" t="n">
        <f aca="false">P86/3600</f>
        <v>0.328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 t="n">
        <v>24436.6555</v>
      </c>
      <c r="M87" s="72" t="n">
        <v>44.8756</v>
      </c>
      <c r="N87" s="72" t="n">
        <v>46.3791</v>
      </c>
      <c r="O87" s="72" t="n">
        <v>46.6525</v>
      </c>
      <c r="P87" s="72" t="n">
        <v>3214.16</v>
      </c>
      <c r="Q87" s="72" t="n">
        <v>45.97</v>
      </c>
      <c r="R87" s="51" t="n">
        <f aca="false">P87/3600</f>
        <v>0.8928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 t="n">
        <v>16360.2658</v>
      </c>
      <c r="M88" s="74" t="n">
        <v>40.8449</v>
      </c>
      <c r="N88" s="74" t="n">
        <v>42.9358</v>
      </c>
      <c r="O88" s="74" t="n">
        <v>42.9999</v>
      </c>
      <c r="P88" s="74" t="n">
        <v>2927.65</v>
      </c>
      <c r="Q88" s="74" t="n">
        <v>41.96</v>
      </c>
      <c r="R88" s="56" t="n">
        <f aca="false">P88/3600</f>
        <v>0.8132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 t="n">
        <v>10669.6987</v>
      </c>
      <c r="M89" s="74" t="n">
        <v>36.9738</v>
      </c>
      <c r="N89" s="74" t="n">
        <v>40.392</v>
      </c>
      <c r="O89" s="74" t="n">
        <v>40.0722</v>
      </c>
      <c r="P89" s="74" t="n">
        <v>2617.48</v>
      </c>
      <c r="Q89" s="74" t="n">
        <v>37.37</v>
      </c>
      <c r="R89" s="56" t="n">
        <f aca="false">P89/3600</f>
        <v>0.7270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 t="n">
        <v>6871.6234</v>
      </c>
      <c r="M90" s="76" t="n">
        <v>33.2886</v>
      </c>
      <c r="N90" s="76" t="n">
        <v>38.7095</v>
      </c>
      <c r="O90" s="76" t="n">
        <v>37.9714</v>
      </c>
      <c r="P90" s="76" t="n">
        <v>2361.27</v>
      </c>
      <c r="Q90" s="76" t="n">
        <v>33.14</v>
      </c>
      <c r="R90" s="62" t="n">
        <f aca="false">P90/3600</f>
        <v>0.6559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 t="n">
        <v>37517.424</v>
      </c>
      <c r="M91" s="72" t="n">
        <v>46.3888</v>
      </c>
      <c r="N91" s="72" t="n">
        <v>44.6087</v>
      </c>
      <c r="O91" s="72" t="n">
        <v>44.6996</v>
      </c>
      <c r="P91" s="72" t="n">
        <v>2464.21</v>
      </c>
      <c r="Q91" s="72" t="n">
        <v>35.4</v>
      </c>
      <c r="R91" s="51" t="n">
        <f aca="false">P91/3600</f>
        <v>0.6845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 t="n">
        <v>28007.5536</v>
      </c>
      <c r="M92" s="74" t="n">
        <v>41.8565</v>
      </c>
      <c r="N92" s="74" t="n">
        <v>40.6828</v>
      </c>
      <c r="O92" s="74" t="n">
        <v>40.8636</v>
      </c>
      <c r="P92" s="74" t="n">
        <v>2272.04</v>
      </c>
      <c r="Q92" s="74" t="n">
        <v>31.96</v>
      </c>
      <c r="R92" s="56" t="n">
        <f aca="false">P92/3600</f>
        <v>0.6311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 t="n">
        <v>20920.7768</v>
      </c>
      <c r="M93" s="74" t="n">
        <v>37.083</v>
      </c>
      <c r="N93" s="74" t="n">
        <v>38.6027</v>
      </c>
      <c r="O93" s="74" t="n">
        <v>38.6299</v>
      </c>
      <c r="P93" s="74" t="n">
        <v>2127.07</v>
      </c>
      <c r="Q93" s="74" t="n">
        <v>29.93</v>
      </c>
      <c r="R93" s="56" t="n">
        <f aca="false">P93/3600</f>
        <v>0.5908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 t="n">
        <v>14926.6256</v>
      </c>
      <c r="M94" s="76" t="n">
        <v>32.1174</v>
      </c>
      <c r="N94" s="76" t="n">
        <v>37.4843</v>
      </c>
      <c r="O94" s="76" t="n">
        <v>37.0373</v>
      </c>
      <c r="P94" s="76" t="n">
        <v>1977.2</v>
      </c>
      <c r="Q94" s="76" t="n">
        <v>28.43</v>
      </c>
      <c r="R94" s="62" t="n">
        <f aca="false">P94/3600</f>
        <v>0.5492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 t="n">
        <v>5300.1712</v>
      </c>
      <c r="M95" s="72" t="n">
        <v>50.6747</v>
      </c>
      <c r="N95" s="72" t="n">
        <v>52.8555</v>
      </c>
      <c r="O95" s="72" t="n">
        <v>53.7209</v>
      </c>
      <c r="P95" s="72" t="n">
        <v>2594.06</v>
      </c>
      <c r="Q95" s="72" t="n">
        <v>35.64</v>
      </c>
      <c r="R95" s="51" t="n">
        <f aca="false">P95/3600</f>
        <v>0.7205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 t="n">
        <v>3581.5798</v>
      </c>
      <c r="M96" s="74" t="n">
        <v>46.9998</v>
      </c>
      <c r="N96" s="74" t="n">
        <v>49.2737</v>
      </c>
      <c r="O96" s="74" t="n">
        <v>50.3171</v>
      </c>
      <c r="P96" s="74" t="n">
        <v>2457.12</v>
      </c>
      <c r="Q96" s="74" t="n">
        <v>34.19</v>
      </c>
      <c r="R96" s="56" t="n">
        <f aca="false">P96/3600</f>
        <v>0.6825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 t="n">
        <v>2424.0688</v>
      </c>
      <c r="M97" s="74" t="n">
        <v>43.2932</v>
      </c>
      <c r="N97" s="74" t="n">
        <v>46.4031</v>
      </c>
      <c r="O97" s="74" t="n">
        <v>47.7734</v>
      </c>
      <c r="P97" s="74" t="n">
        <v>2360.84</v>
      </c>
      <c r="Q97" s="74" t="n">
        <v>32.98</v>
      </c>
      <c r="R97" s="56" t="n">
        <f aca="false">P97/3600</f>
        <v>0.6557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 t="n">
        <v>1608.2464</v>
      </c>
      <c r="M98" s="76" t="n">
        <v>39.3913</v>
      </c>
      <c r="N98" s="76" t="n">
        <v>44.5355</v>
      </c>
      <c r="O98" s="76" t="n">
        <v>45.5613</v>
      </c>
      <c r="P98" s="76" t="n">
        <v>2243.67</v>
      </c>
      <c r="Q98" s="76" t="n">
        <v>30.93</v>
      </c>
      <c r="R98" s="62" t="n">
        <f aca="false">P98/3600</f>
        <v>0.6232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n">
        <f aca="false">GEOMEAN(Q3:Q98)</f>
        <v>30.9814293220708</v>
      </c>
      <c r="R106" s="77" t="n">
        <f aca="false">GEOMEAN(R3:R98)</f>
        <v>0.6118730039682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39518213691</v>
      </c>
      <c r="R107" s="78" t="n">
        <f aca="false">R106/J106</f>
        <v>1.026461488372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1.20038888888889</v>
      </c>
      <c r="R108" s="77" t="n">
        <f aca="false">SUM(R3:R98)</f>
        <v>88.726119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n">
        <f aca="false">GEOMEAN(Q3:Q82)</f>
        <v>31.1102087308038</v>
      </c>
      <c r="R113" s="77" t="n">
        <f aca="false">GEOMEAN(R3:R82)</f>
        <v>0.6150456841945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56648720631</v>
      </c>
      <c r="R114" s="78" t="n">
        <f aca="false">R113/J113</f>
        <v>1.0258858437062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2975.144</v>
      </c>
      <c r="M3" s="50" t="n">
        <v>41.6424</v>
      </c>
      <c r="N3" s="50" t="n">
        <v>41.4946</v>
      </c>
      <c r="O3" s="50" t="n">
        <v>44.1468</v>
      </c>
      <c r="P3" s="50" t="n">
        <v>13910.03</v>
      </c>
      <c r="Q3" s="50" t="n">
        <v>33.84</v>
      </c>
      <c r="R3" s="52" t="n">
        <f aca="false">P3/3600</f>
        <v>3.8638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78.016</v>
      </c>
      <c r="M4" s="55" t="n">
        <v>39.1491</v>
      </c>
      <c r="N4" s="55" t="n">
        <v>39.7876</v>
      </c>
      <c r="O4" s="55" t="n">
        <v>42.2652</v>
      </c>
      <c r="P4" s="55" t="n">
        <v>12287.07</v>
      </c>
      <c r="Q4" s="55" t="n">
        <v>28.02</v>
      </c>
      <c r="R4" s="57" t="n">
        <f aca="false">P4/3600</f>
        <v>3.4130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2.92</v>
      </c>
      <c r="M5" s="55" t="n">
        <v>36.6023</v>
      </c>
      <c r="N5" s="55" t="n">
        <v>38.454</v>
      </c>
      <c r="O5" s="55" t="n">
        <v>40.7901</v>
      </c>
      <c r="P5" s="55" t="n">
        <v>11544.82</v>
      </c>
      <c r="Q5" s="55" t="n">
        <v>27.93</v>
      </c>
      <c r="R5" s="57" t="n">
        <f aca="false">P5/3600</f>
        <v>3.2068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2.904</v>
      </c>
      <c r="M6" s="61" t="n">
        <v>33.9495</v>
      </c>
      <c r="N6" s="61" t="n">
        <v>37.4175</v>
      </c>
      <c r="O6" s="61" t="n">
        <v>39.7496</v>
      </c>
      <c r="P6" s="61" t="n">
        <v>11159.1</v>
      </c>
      <c r="Q6" s="61" t="n">
        <v>25.38</v>
      </c>
      <c r="R6" s="63" t="n">
        <f aca="false">P6/3600</f>
        <v>3.09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07.9824</v>
      </c>
      <c r="M7" s="50" t="n">
        <v>40.1747</v>
      </c>
      <c r="N7" s="50" t="n">
        <v>44.8399</v>
      </c>
      <c r="O7" s="50" t="n">
        <v>44.6449</v>
      </c>
      <c r="P7" s="50" t="n">
        <v>19523.38</v>
      </c>
      <c r="Q7" s="50" t="n">
        <v>47.22</v>
      </c>
      <c r="R7" s="52" t="n">
        <f aca="false">P7/3600</f>
        <v>5.4231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96.7264</v>
      </c>
      <c r="M8" s="55" t="n">
        <v>37.1951</v>
      </c>
      <c r="N8" s="55" t="n">
        <v>42.9119</v>
      </c>
      <c r="O8" s="55" t="n">
        <v>43.2569</v>
      </c>
      <c r="P8" s="55" t="n">
        <v>16562.51</v>
      </c>
      <c r="Q8" s="55" t="n">
        <v>39.13</v>
      </c>
      <c r="R8" s="57" t="n">
        <f aca="false">P8/3600</f>
        <v>4.600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300.0784</v>
      </c>
      <c r="M9" s="55" t="n">
        <v>34.2346</v>
      </c>
      <c r="N9" s="55" t="n">
        <v>41.3339</v>
      </c>
      <c r="O9" s="55" t="n">
        <v>41.9853</v>
      </c>
      <c r="P9" s="55" t="n">
        <v>15019.14</v>
      </c>
      <c r="Q9" s="55" t="n">
        <v>35.11</v>
      </c>
      <c r="R9" s="57" t="n">
        <f aca="false">P9/3600</f>
        <v>4.1719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52.696</v>
      </c>
      <c r="M10" s="61" t="n">
        <v>31.493</v>
      </c>
      <c r="N10" s="61" t="n">
        <v>40.1464</v>
      </c>
      <c r="O10" s="61" t="n">
        <v>40.9761</v>
      </c>
      <c r="P10" s="61" t="n">
        <v>14152.19</v>
      </c>
      <c r="Q10" s="61" t="n">
        <v>33.04</v>
      </c>
      <c r="R10" s="63" t="n">
        <f aca="false">P10/3600</f>
        <v>3.9311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990.6128</v>
      </c>
      <c r="M11" s="50" t="n">
        <v>39.1052</v>
      </c>
      <c r="N11" s="50" t="n">
        <v>39.1038</v>
      </c>
      <c r="O11" s="50" t="n">
        <v>37.6852</v>
      </c>
      <c r="P11" s="50" t="n">
        <v>54746.53</v>
      </c>
      <c r="Q11" s="50" t="n">
        <v>123.71</v>
      </c>
      <c r="R11" s="52" t="n">
        <f aca="false">P11/3600</f>
        <v>15.2073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6228.8224</v>
      </c>
      <c r="M12" s="55" t="n">
        <v>33.9954</v>
      </c>
      <c r="N12" s="55" t="n">
        <v>37.8197</v>
      </c>
      <c r="O12" s="55" t="n">
        <v>36.4121</v>
      </c>
      <c r="P12" s="55" t="n">
        <v>44597.36</v>
      </c>
      <c r="Q12" s="55" t="n">
        <v>111.52</v>
      </c>
      <c r="R12" s="57" t="n">
        <f aca="false">P12/3600</f>
        <v>12.3881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241.504</v>
      </c>
      <c r="M13" s="55" t="n">
        <v>29.5488</v>
      </c>
      <c r="N13" s="55" t="n">
        <v>36.6888</v>
      </c>
      <c r="O13" s="55" t="n">
        <v>35.3667</v>
      </c>
      <c r="P13" s="55" t="n">
        <v>32528.81</v>
      </c>
      <c r="Q13" s="55" t="n">
        <v>83.63</v>
      </c>
      <c r="R13" s="57" t="n">
        <f aca="false">P13/3600</f>
        <v>9.0357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4.8928</v>
      </c>
      <c r="M14" s="61" t="n">
        <v>27.9338</v>
      </c>
      <c r="N14" s="61" t="n">
        <v>35.7796</v>
      </c>
      <c r="O14" s="61" t="n">
        <v>34.5188</v>
      </c>
      <c r="P14" s="61" t="n">
        <v>26646.84</v>
      </c>
      <c r="Q14" s="61" t="n">
        <v>57.25</v>
      </c>
      <c r="R14" s="63" t="n">
        <f aca="false">P14/3600</f>
        <v>7.401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76.328</v>
      </c>
      <c r="M15" s="50" t="n">
        <v>41.374</v>
      </c>
      <c r="N15" s="50" t="n">
        <v>46.2068</v>
      </c>
      <c r="O15" s="50" t="n">
        <v>45.8844</v>
      </c>
      <c r="P15" s="50" t="n">
        <v>35829.84</v>
      </c>
      <c r="Q15" s="50" t="n">
        <v>77.25</v>
      </c>
      <c r="R15" s="52" t="n">
        <f aca="false">P15/3600</f>
        <v>9.9527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5.992</v>
      </c>
      <c r="M16" s="55" t="n">
        <v>40.0123</v>
      </c>
      <c r="N16" s="55" t="n">
        <v>45.4858</v>
      </c>
      <c r="O16" s="55" t="n">
        <v>45.2894</v>
      </c>
      <c r="P16" s="55" t="n">
        <v>29455.51</v>
      </c>
      <c r="Q16" s="55" t="n">
        <v>59.72</v>
      </c>
      <c r="R16" s="57" t="n">
        <f aca="false">P16/3600</f>
        <v>8.1820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50.696</v>
      </c>
      <c r="M17" s="55" t="n">
        <v>38.7347</v>
      </c>
      <c r="N17" s="55" t="n">
        <v>44.9334</v>
      </c>
      <c r="O17" s="55" t="n">
        <v>44.8996</v>
      </c>
      <c r="P17" s="55" t="n">
        <v>27219.46</v>
      </c>
      <c r="Q17" s="55" t="n">
        <v>53.87</v>
      </c>
      <c r="R17" s="57" t="n">
        <f aca="false">P17/3600</f>
        <v>7.5609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9.024</v>
      </c>
      <c r="M18" s="61" t="n">
        <v>37.0345</v>
      </c>
      <c r="N18" s="61" t="n">
        <v>44.5674</v>
      </c>
      <c r="O18" s="61" t="n">
        <v>44.6462</v>
      </c>
      <c r="P18" s="61" t="n">
        <v>25742.81</v>
      </c>
      <c r="Q18" s="61" t="n">
        <v>51.93</v>
      </c>
      <c r="R18" s="63" t="n">
        <f aca="false">P18/3600</f>
        <v>7.1507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62.624</v>
      </c>
      <c r="M19" s="72" t="n">
        <v>41.6099</v>
      </c>
      <c r="N19" s="72" t="n">
        <v>43.4798</v>
      </c>
      <c r="O19" s="72" t="n">
        <v>45.2532</v>
      </c>
      <c r="P19" s="72" t="n">
        <v>12990.24</v>
      </c>
      <c r="Q19" s="72" t="n">
        <v>30.15</v>
      </c>
      <c r="R19" s="51" t="n">
        <f aca="false">P19/3600</f>
        <v>3.608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2.9336</v>
      </c>
      <c r="M20" s="74" t="n">
        <v>39.7651</v>
      </c>
      <c r="N20" s="74" t="n">
        <v>42.1156</v>
      </c>
      <c r="O20" s="74" t="n">
        <v>43.4051</v>
      </c>
      <c r="P20" s="74" t="n">
        <v>11399.85</v>
      </c>
      <c r="Q20" s="74" t="n">
        <v>25.91</v>
      </c>
      <c r="R20" s="56" t="n">
        <f aca="false">P20/3600</f>
        <v>3.166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8.6776</v>
      </c>
      <c r="M21" s="74" t="n">
        <v>37.4601</v>
      </c>
      <c r="N21" s="74" t="n">
        <v>40.9397</v>
      </c>
      <c r="O21" s="74" t="n">
        <v>42.0872</v>
      </c>
      <c r="P21" s="74" t="n">
        <v>10566.28</v>
      </c>
      <c r="Q21" s="74" t="n">
        <v>23.65</v>
      </c>
      <c r="R21" s="56" t="n">
        <f aca="false">P21/3600</f>
        <v>2.9350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0.9256</v>
      </c>
      <c r="M22" s="76" t="n">
        <v>35.0783</v>
      </c>
      <c r="N22" s="76" t="n">
        <v>40.0786</v>
      </c>
      <c r="O22" s="76" t="n">
        <v>41.2784</v>
      </c>
      <c r="P22" s="76" t="n">
        <v>9944.45</v>
      </c>
      <c r="Q22" s="76" t="n">
        <v>22.03</v>
      </c>
      <c r="R22" s="62" t="n">
        <f aca="false">P22/3600</f>
        <v>2.762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24.98</v>
      </c>
      <c r="M23" s="72" t="n">
        <v>40.0691</v>
      </c>
      <c r="N23" s="72" t="n">
        <v>42.3645</v>
      </c>
      <c r="O23" s="72" t="n">
        <v>43.7567</v>
      </c>
      <c r="P23" s="72" t="n">
        <v>11877.46</v>
      </c>
      <c r="Q23" s="72" t="n">
        <v>31.77</v>
      </c>
      <c r="R23" s="51" t="n">
        <f aca="false">P23/3600</f>
        <v>3.299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27.928</v>
      </c>
      <c r="M24" s="74" t="n">
        <v>37.5546</v>
      </c>
      <c r="N24" s="74" t="n">
        <v>40.4773</v>
      </c>
      <c r="O24" s="74" t="n">
        <v>41.5077</v>
      </c>
      <c r="P24" s="74" t="n">
        <v>10480.08</v>
      </c>
      <c r="Q24" s="74" t="n">
        <v>25.7</v>
      </c>
      <c r="R24" s="56" t="n">
        <f aca="false">P24/3600</f>
        <v>2.911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0.7832</v>
      </c>
      <c r="M25" s="74" t="n">
        <v>34.9587</v>
      </c>
      <c r="N25" s="74" t="n">
        <v>38.8824</v>
      </c>
      <c r="O25" s="74" t="n">
        <v>39.9738</v>
      </c>
      <c r="P25" s="74" t="n">
        <v>9628.89</v>
      </c>
      <c r="Q25" s="74" t="n">
        <v>22.59</v>
      </c>
      <c r="R25" s="56" t="n">
        <f aca="false">P25/3600</f>
        <v>2.674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8264</v>
      </c>
      <c r="M26" s="76" t="n">
        <v>32.4511</v>
      </c>
      <c r="N26" s="76" t="n">
        <v>37.7051</v>
      </c>
      <c r="O26" s="76" t="n">
        <v>39.0889</v>
      </c>
      <c r="P26" s="76" t="n">
        <v>9207.79</v>
      </c>
      <c r="Q26" s="76" t="n">
        <v>21.98</v>
      </c>
      <c r="R26" s="62" t="n">
        <f aca="false">P26/3600</f>
        <v>2.5577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57.684</v>
      </c>
      <c r="M27" s="72" t="n">
        <v>38.4669</v>
      </c>
      <c r="N27" s="72" t="n">
        <v>40.0763</v>
      </c>
      <c r="O27" s="72" t="n">
        <v>43.5629</v>
      </c>
      <c r="P27" s="72" t="n">
        <v>27881.02</v>
      </c>
      <c r="Q27" s="72" t="n">
        <v>63.56</v>
      </c>
      <c r="R27" s="51" t="n">
        <f aca="false">P27/3600</f>
        <v>7.7447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33.672</v>
      </c>
      <c r="M28" s="74" t="n">
        <v>36.8627</v>
      </c>
      <c r="N28" s="74" t="n">
        <v>39.0827</v>
      </c>
      <c r="O28" s="74" t="n">
        <v>41.8704</v>
      </c>
      <c r="P28" s="74" t="n">
        <v>23360.8</v>
      </c>
      <c r="Q28" s="74" t="n">
        <v>49.1</v>
      </c>
      <c r="R28" s="56" t="n">
        <f aca="false">P28/3600</f>
        <v>6.4891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3.9712</v>
      </c>
      <c r="M29" s="74" t="n">
        <v>34.9592</v>
      </c>
      <c r="N29" s="74" t="n">
        <v>38.2591</v>
      </c>
      <c r="O29" s="74" t="n">
        <v>40.3719</v>
      </c>
      <c r="P29" s="74" t="n">
        <v>21211.18</v>
      </c>
      <c r="Q29" s="74" t="n">
        <v>42.18</v>
      </c>
      <c r="R29" s="56" t="n">
        <f aca="false">P29/3600</f>
        <v>5.8919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5.784</v>
      </c>
      <c r="M30" s="76" t="n">
        <v>32.7886</v>
      </c>
      <c r="N30" s="76" t="n">
        <v>37.5712</v>
      </c>
      <c r="O30" s="76" t="n">
        <v>39.2188</v>
      </c>
      <c r="P30" s="76" t="n">
        <v>20098.14</v>
      </c>
      <c r="Q30" s="76" t="n">
        <v>42.25</v>
      </c>
      <c r="R30" s="62" t="n">
        <f aca="false">P30/3600</f>
        <v>5.5828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312.5368</v>
      </c>
      <c r="M31" s="72" t="n">
        <v>39.1643</v>
      </c>
      <c r="N31" s="72" t="n">
        <v>43.7678</v>
      </c>
      <c r="O31" s="72" t="n">
        <v>44.9916</v>
      </c>
      <c r="P31" s="72" t="n">
        <v>31893.07</v>
      </c>
      <c r="Q31" s="72" t="n">
        <v>71.36</v>
      </c>
      <c r="R31" s="51" t="n">
        <f aca="false">P31/3600</f>
        <v>8.8591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35.1872</v>
      </c>
      <c r="M32" s="74" t="n">
        <v>37.4982</v>
      </c>
      <c r="N32" s="74" t="n">
        <v>42.5038</v>
      </c>
      <c r="O32" s="74" t="n">
        <v>43.03</v>
      </c>
      <c r="P32" s="74" t="n">
        <v>27026.25</v>
      </c>
      <c r="Q32" s="74" t="n">
        <v>56.35</v>
      </c>
      <c r="R32" s="56" t="n">
        <f aca="false">P32/3600</f>
        <v>7.5072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7.5768</v>
      </c>
      <c r="M33" s="74" t="n">
        <v>35.643</v>
      </c>
      <c r="N33" s="74" t="n">
        <v>41.2954</v>
      </c>
      <c r="O33" s="74" t="n">
        <v>41.2567</v>
      </c>
      <c r="P33" s="74" t="n">
        <v>24603.11</v>
      </c>
      <c r="Q33" s="74" t="n">
        <v>50.65</v>
      </c>
      <c r="R33" s="56" t="n">
        <f aca="false">P33/3600</f>
        <v>6.834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2.344</v>
      </c>
      <c r="M34" s="76" t="n">
        <v>33.6598</v>
      </c>
      <c r="N34" s="76" t="n">
        <v>40.3442</v>
      </c>
      <c r="O34" s="76" t="n">
        <v>39.9683</v>
      </c>
      <c r="P34" s="76" t="n">
        <v>24418.69</v>
      </c>
      <c r="Q34" s="76" t="n">
        <v>69.58</v>
      </c>
      <c r="R34" s="62" t="n">
        <f aca="false">P34/3600</f>
        <v>6.7829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396.952</v>
      </c>
      <c r="M35" s="72" t="n">
        <v>37.4019</v>
      </c>
      <c r="N35" s="72" t="n">
        <v>42.0843</v>
      </c>
      <c r="O35" s="72" t="n">
        <v>44.2571</v>
      </c>
      <c r="P35" s="72" t="n">
        <v>37274.51</v>
      </c>
      <c r="Q35" s="72" t="n">
        <v>99.66</v>
      </c>
      <c r="R35" s="51" t="n">
        <f aca="false">P35/3600</f>
        <v>10.3540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66.2568</v>
      </c>
      <c r="M36" s="74" t="n">
        <v>35.2903</v>
      </c>
      <c r="N36" s="74" t="n">
        <v>40.7969</v>
      </c>
      <c r="O36" s="74" t="n">
        <v>43.1092</v>
      </c>
      <c r="P36" s="74" t="n">
        <v>27152.47</v>
      </c>
      <c r="Q36" s="74" t="n">
        <v>62.9</v>
      </c>
      <c r="R36" s="56" t="n">
        <f aca="false">P36/3600</f>
        <v>7.5423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3.8848</v>
      </c>
      <c r="M37" s="74" t="n">
        <v>33.8639</v>
      </c>
      <c r="N37" s="74" t="n">
        <v>39.6066</v>
      </c>
      <c r="O37" s="74" t="n">
        <v>42.1111</v>
      </c>
      <c r="P37" s="74" t="n">
        <v>24884.95</v>
      </c>
      <c r="Q37" s="74" t="n">
        <v>55.49</v>
      </c>
      <c r="R37" s="56" t="n">
        <f aca="false">P37/3600</f>
        <v>6.912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4.9696</v>
      </c>
      <c r="M38" s="76" t="n">
        <v>32.0177</v>
      </c>
      <c r="N38" s="76" t="n">
        <v>38.7309</v>
      </c>
      <c r="O38" s="76" t="n">
        <v>41.3265</v>
      </c>
      <c r="P38" s="76" t="n">
        <v>23970.24</v>
      </c>
      <c r="Q38" s="76" t="n">
        <v>51.12</v>
      </c>
      <c r="R38" s="62" t="n">
        <f aca="false">P38/3600</f>
        <v>6.658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7.6424</v>
      </c>
      <c r="M39" s="72" t="n">
        <v>40.4431</v>
      </c>
      <c r="N39" s="72" t="n">
        <v>42.9982</v>
      </c>
      <c r="O39" s="72" t="n">
        <v>43.5738</v>
      </c>
      <c r="P39" s="72" t="n">
        <v>5787.4</v>
      </c>
      <c r="Q39" s="72" t="n">
        <v>12.76</v>
      </c>
      <c r="R39" s="51" t="n">
        <f aca="false">P39/3600</f>
        <v>1.607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7.6896</v>
      </c>
      <c r="M40" s="74" t="n">
        <v>37.3401</v>
      </c>
      <c r="N40" s="74" t="n">
        <v>40.6661</v>
      </c>
      <c r="O40" s="74" t="n">
        <v>40.8882</v>
      </c>
      <c r="P40" s="74" t="n">
        <v>5104.81</v>
      </c>
      <c r="Q40" s="74" t="n">
        <v>10.97</v>
      </c>
      <c r="R40" s="56" t="n">
        <f aca="false">P40/3600</f>
        <v>1.418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3.1952</v>
      </c>
      <c r="M41" s="74" t="n">
        <v>34.4249</v>
      </c>
      <c r="N41" s="74" t="n">
        <v>38.6442</v>
      </c>
      <c r="O41" s="74" t="n">
        <v>38.6302</v>
      </c>
      <c r="P41" s="74" t="n">
        <v>4534.15</v>
      </c>
      <c r="Q41" s="74" t="n">
        <v>9.61</v>
      </c>
      <c r="R41" s="56" t="n">
        <f aca="false">P41/3600</f>
        <v>1.259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7744</v>
      </c>
      <c r="M42" s="76" t="n">
        <v>31.9334</v>
      </c>
      <c r="N42" s="76" t="n">
        <v>37.1647</v>
      </c>
      <c r="O42" s="76" t="n">
        <v>37.0073</v>
      </c>
      <c r="P42" s="76" t="n">
        <v>4160.53</v>
      </c>
      <c r="Q42" s="76" t="n">
        <v>8.46</v>
      </c>
      <c r="R42" s="62" t="n">
        <f aca="false">P42/3600</f>
        <v>1.1557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19.1264</v>
      </c>
      <c r="M43" s="72" t="n">
        <v>40.2054</v>
      </c>
      <c r="N43" s="72" t="n">
        <v>43.5074</v>
      </c>
      <c r="O43" s="72" t="n">
        <v>44.9951</v>
      </c>
      <c r="P43" s="72" t="n">
        <v>6355.73</v>
      </c>
      <c r="Q43" s="72" t="n">
        <v>14</v>
      </c>
      <c r="R43" s="51" t="n">
        <f aca="false">P43/3600</f>
        <v>1.7654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2.94</v>
      </c>
      <c r="M44" s="74" t="n">
        <v>37.6889</v>
      </c>
      <c r="N44" s="74" t="n">
        <v>41.572</v>
      </c>
      <c r="O44" s="74" t="n">
        <v>42.7115</v>
      </c>
      <c r="P44" s="74" t="n">
        <v>5629.52</v>
      </c>
      <c r="Q44" s="74" t="n">
        <v>12.07</v>
      </c>
      <c r="R44" s="56" t="n">
        <f aca="false">P44/3600</f>
        <v>1.5637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59.2216</v>
      </c>
      <c r="M45" s="74" t="n">
        <v>34.9411</v>
      </c>
      <c r="N45" s="74" t="n">
        <v>39.8949</v>
      </c>
      <c r="O45" s="74" t="n">
        <v>40.8421</v>
      </c>
      <c r="P45" s="74" t="n">
        <v>5403.63</v>
      </c>
      <c r="Q45" s="74" t="n">
        <v>12.06</v>
      </c>
      <c r="R45" s="56" t="n">
        <f aca="false">P45/3600</f>
        <v>1.5010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8432</v>
      </c>
      <c r="M46" s="76" t="n">
        <v>32.1892</v>
      </c>
      <c r="N46" s="76" t="n">
        <v>38.6275</v>
      </c>
      <c r="O46" s="76" t="n">
        <v>39.4796</v>
      </c>
      <c r="P46" s="76" t="n">
        <v>4839.08</v>
      </c>
      <c r="Q46" s="76" t="n">
        <v>9.86</v>
      </c>
      <c r="R46" s="62" t="n">
        <f aca="false">P46/3600</f>
        <v>1.3441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7.1744</v>
      </c>
      <c r="M47" s="72" t="n">
        <v>38.2674</v>
      </c>
      <c r="N47" s="72" t="n">
        <v>41.307</v>
      </c>
      <c r="O47" s="72" t="n">
        <v>42.3432</v>
      </c>
      <c r="P47" s="72" t="n">
        <v>6240.33</v>
      </c>
      <c r="Q47" s="72" t="n">
        <v>16.35</v>
      </c>
      <c r="R47" s="51" t="n">
        <f aca="false">P47/3600</f>
        <v>1.733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97.476</v>
      </c>
      <c r="M48" s="74" t="n">
        <v>34.7351</v>
      </c>
      <c r="N48" s="74" t="n">
        <v>38.807</v>
      </c>
      <c r="O48" s="74" t="n">
        <v>39.7125</v>
      </c>
      <c r="P48" s="74" t="n">
        <v>5111.39</v>
      </c>
      <c r="Q48" s="74" t="n">
        <v>11.9</v>
      </c>
      <c r="R48" s="56" t="n">
        <f aca="false">P48/3600</f>
        <v>1.4198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61.2768</v>
      </c>
      <c r="M49" s="74" t="n">
        <v>31.567</v>
      </c>
      <c r="N49" s="74" t="n">
        <v>36.9887</v>
      </c>
      <c r="O49" s="74" t="n">
        <v>37.7854</v>
      </c>
      <c r="P49" s="74" t="n">
        <v>4514.47</v>
      </c>
      <c r="Q49" s="74" t="n">
        <v>10.24</v>
      </c>
      <c r="R49" s="56" t="n">
        <f aca="false">P49/3600</f>
        <v>1.2540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884</v>
      </c>
      <c r="M50" s="76" t="n">
        <v>28.6291</v>
      </c>
      <c r="N50" s="76" t="n">
        <v>35.6942</v>
      </c>
      <c r="O50" s="76" t="n">
        <v>36.4061</v>
      </c>
      <c r="P50" s="76" t="n">
        <v>4136.3</v>
      </c>
      <c r="Q50" s="76" t="n">
        <v>9.29</v>
      </c>
      <c r="R50" s="62" t="n">
        <f aca="false">P50/3600</f>
        <v>1.148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88.408</v>
      </c>
      <c r="M51" s="72" t="n">
        <v>39.0402</v>
      </c>
      <c r="N51" s="72" t="n">
        <v>41.3416</v>
      </c>
      <c r="O51" s="72" t="n">
        <v>42.8075</v>
      </c>
      <c r="P51" s="72" t="n">
        <v>4400.98</v>
      </c>
      <c r="Q51" s="72" t="n">
        <v>10.07</v>
      </c>
      <c r="R51" s="51" t="n">
        <f aca="false">P51/3600</f>
        <v>1.222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34.3216</v>
      </c>
      <c r="M52" s="74" t="n">
        <v>35.8437</v>
      </c>
      <c r="N52" s="74" t="n">
        <v>39.0326</v>
      </c>
      <c r="O52" s="74" t="n">
        <v>40.6618</v>
      </c>
      <c r="P52" s="74" t="n">
        <v>3693.11</v>
      </c>
      <c r="Q52" s="74" t="n">
        <v>8.19</v>
      </c>
      <c r="R52" s="56" t="n">
        <f aca="false">P52/3600</f>
        <v>1.025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2.9544</v>
      </c>
      <c r="M53" s="74" t="n">
        <v>32.971</v>
      </c>
      <c r="N53" s="74" t="n">
        <v>37.206</v>
      </c>
      <c r="O53" s="74" t="n">
        <v>38.9786</v>
      </c>
      <c r="P53" s="74" t="n">
        <v>3220.74</v>
      </c>
      <c r="Q53" s="74" t="n">
        <v>6.96</v>
      </c>
      <c r="R53" s="56" t="n">
        <f aca="false">P53/3600</f>
        <v>0.8946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5.8096</v>
      </c>
      <c r="M54" s="76" t="n">
        <v>30.3431</v>
      </c>
      <c r="N54" s="76" t="n">
        <v>35.9301</v>
      </c>
      <c r="O54" s="76" t="n">
        <v>37.689</v>
      </c>
      <c r="P54" s="76" t="n">
        <v>2929.53</v>
      </c>
      <c r="Q54" s="76" t="n">
        <v>6.55</v>
      </c>
      <c r="R54" s="62" t="n">
        <f aca="false">P54/3600</f>
        <v>0.8137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498.2464</v>
      </c>
      <c r="M55" s="72" t="n">
        <v>40.6923</v>
      </c>
      <c r="N55" s="72" t="n">
        <v>43.8677</v>
      </c>
      <c r="O55" s="72" t="n">
        <v>43.0413</v>
      </c>
      <c r="P55" s="72" t="n">
        <v>1502.81</v>
      </c>
      <c r="Q55" s="72" t="n">
        <v>3.82</v>
      </c>
      <c r="R55" s="51" t="n">
        <f aca="false">P55/3600</f>
        <v>0.417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4.6016</v>
      </c>
      <c r="M56" s="74" t="n">
        <v>36.9354</v>
      </c>
      <c r="N56" s="74" t="n">
        <v>41.2552</v>
      </c>
      <c r="O56" s="74" t="n">
        <v>40.0608</v>
      </c>
      <c r="P56" s="74" t="n">
        <v>1312.47</v>
      </c>
      <c r="Q56" s="74" t="n">
        <v>3.28</v>
      </c>
      <c r="R56" s="56" t="n">
        <f aca="false">P56/3600</f>
        <v>0.364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4.8664</v>
      </c>
      <c r="M57" s="74" t="n">
        <v>33.5724</v>
      </c>
      <c r="N57" s="74" t="n">
        <v>39.2278</v>
      </c>
      <c r="O57" s="74" t="n">
        <v>37.7574</v>
      </c>
      <c r="P57" s="74" t="n">
        <v>1166.85</v>
      </c>
      <c r="Q57" s="74" t="n">
        <v>2.89</v>
      </c>
      <c r="R57" s="56" t="n">
        <f aca="false">P57/3600</f>
        <v>0.3241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5472</v>
      </c>
      <c r="M58" s="76" t="n">
        <v>30.7817</v>
      </c>
      <c r="N58" s="76" t="n">
        <v>37.8041</v>
      </c>
      <c r="O58" s="76" t="n">
        <v>36.151</v>
      </c>
      <c r="P58" s="76" t="n">
        <v>1070.77</v>
      </c>
      <c r="Q58" s="76" t="n">
        <v>2.63</v>
      </c>
      <c r="R58" s="62" t="n">
        <f aca="false">P58/3600</f>
        <v>0.2974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601.4944</v>
      </c>
      <c r="M59" s="72" t="n">
        <v>38.0076</v>
      </c>
      <c r="N59" s="72" t="n">
        <v>43.0313</v>
      </c>
      <c r="O59" s="72" t="n">
        <v>44.0633</v>
      </c>
      <c r="P59" s="72" t="n">
        <v>1663.4</v>
      </c>
      <c r="Q59" s="72" t="n">
        <v>4.7</v>
      </c>
      <c r="R59" s="51" t="n">
        <f aca="false">P59/3600</f>
        <v>0.4620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5.7208</v>
      </c>
      <c r="M60" s="74" t="n">
        <v>34.6752</v>
      </c>
      <c r="N60" s="74" t="n">
        <v>40.9962</v>
      </c>
      <c r="O60" s="74" t="n">
        <v>41.9629</v>
      </c>
      <c r="P60" s="74" t="n">
        <v>1324.78</v>
      </c>
      <c r="Q60" s="74" t="n">
        <v>3.67</v>
      </c>
      <c r="R60" s="56" t="n">
        <f aca="false">P60/3600</f>
        <v>0.3679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1472</v>
      </c>
      <c r="M61" s="74" t="n">
        <v>31.8631</v>
      </c>
      <c r="N61" s="74" t="n">
        <v>39.5199</v>
      </c>
      <c r="O61" s="74" t="n">
        <v>40.4501</v>
      </c>
      <c r="P61" s="74" t="n">
        <v>1184.49</v>
      </c>
      <c r="Q61" s="74" t="n">
        <v>3.28</v>
      </c>
      <c r="R61" s="56" t="n">
        <f aca="false">P61/3600</f>
        <v>0.3290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40.052</v>
      </c>
      <c r="M62" s="76" t="n">
        <v>29.1519</v>
      </c>
      <c r="N62" s="76" t="n">
        <v>38.4037</v>
      </c>
      <c r="O62" s="76" t="n">
        <v>39.3891</v>
      </c>
      <c r="P62" s="76" t="n">
        <v>1127.95</v>
      </c>
      <c r="Q62" s="76" t="n">
        <v>2.99</v>
      </c>
      <c r="R62" s="62" t="n">
        <f aca="false">P62/3600</f>
        <v>0.3133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3.3056</v>
      </c>
      <c r="M63" s="72" t="n">
        <v>38.2367</v>
      </c>
      <c r="N63" s="72" t="n">
        <v>41.1856</v>
      </c>
      <c r="O63" s="72" t="n">
        <v>42.1233</v>
      </c>
      <c r="P63" s="72" t="n">
        <v>1386.74</v>
      </c>
      <c r="Q63" s="72" t="n">
        <v>3.88</v>
      </c>
      <c r="R63" s="51" t="n">
        <f aca="false">P63/3600</f>
        <v>0.385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8.3616</v>
      </c>
      <c r="M64" s="74" t="n">
        <v>34.8293</v>
      </c>
      <c r="N64" s="74" t="n">
        <v>38.6541</v>
      </c>
      <c r="O64" s="74" t="n">
        <v>39.3889</v>
      </c>
      <c r="P64" s="74" t="n">
        <v>1164.53</v>
      </c>
      <c r="Q64" s="74" t="n">
        <v>3.21</v>
      </c>
      <c r="R64" s="56" t="n">
        <f aca="false">P64/3600</f>
        <v>0.323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1.2104</v>
      </c>
      <c r="M65" s="74" t="n">
        <v>31.6299</v>
      </c>
      <c r="N65" s="74" t="n">
        <v>36.6993</v>
      </c>
      <c r="O65" s="74" t="n">
        <v>37.3513</v>
      </c>
      <c r="P65" s="74" t="n">
        <v>1010.34</v>
      </c>
      <c r="Q65" s="74" t="n">
        <v>2.7</v>
      </c>
      <c r="R65" s="56" t="n">
        <f aca="false">P65/3600</f>
        <v>0.280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8344</v>
      </c>
      <c r="M66" s="76" t="n">
        <v>28.7085</v>
      </c>
      <c r="N66" s="76" t="n">
        <v>35.3244</v>
      </c>
      <c r="O66" s="76" t="n">
        <v>35.9149</v>
      </c>
      <c r="P66" s="76" t="n">
        <v>937.25</v>
      </c>
      <c r="Q66" s="76" t="n">
        <v>2.54</v>
      </c>
      <c r="R66" s="62" t="n">
        <f aca="false">P66/3600</f>
        <v>0.260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4.2328</v>
      </c>
      <c r="M67" s="72" t="n">
        <v>39.4769</v>
      </c>
      <c r="N67" s="72" t="n">
        <v>41.4726</v>
      </c>
      <c r="O67" s="72" t="n">
        <v>42.5603</v>
      </c>
      <c r="P67" s="72" t="n">
        <v>1020.99</v>
      </c>
      <c r="Q67" s="72" t="n">
        <v>2.77</v>
      </c>
      <c r="R67" s="51" t="n">
        <f aca="false">P67/3600</f>
        <v>0.2836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89.4992</v>
      </c>
      <c r="M68" s="74" t="n">
        <v>35.7378</v>
      </c>
      <c r="N68" s="74" t="n">
        <v>38.7512</v>
      </c>
      <c r="O68" s="74" t="n">
        <v>40.0039</v>
      </c>
      <c r="P68" s="74" t="n">
        <v>864.62</v>
      </c>
      <c r="Q68" s="74" t="n">
        <v>2.3</v>
      </c>
      <c r="R68" s="56" t="n">
        <f aca="false">P68/3600</f>
        <v>0.2401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2432</v>
      </c>
      <c r="M69" s="74" t="n">
        <v>32.3357</v>
      </c>
      <c r="N69" s="74" t="n">
        <v>36.7958</v>
      </c>
      <c r="O69" s="74" t="n">
        <v>38.0612</v>
      </c>
      <c r="P69" s="74" t="n">
        <v>741.17</v>
      </c>
      <c r="Q69" s="74" t="n">
        <v>1.97</v>
      </c>
      <c r="R69" s="56" t="n">
        <f aca="false">P69/3600</f>
        <v>0.205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4016</v>
      </c>
      <c r="M70" s="76" t="n">
        <v>29.554</v>
      </c>
      <c r="N70" s="76" t="n">
        <v>35.3809</v>
      </c>
      <c r="O70" s="76" t="n">
        <v>36.5504</v>
      </c>
      <c r="P70" s="76" t="n">
        <v>672.21</v>
      </c>
      <c r="Q70" s="76" t="n">
        <v>1.79</v>
      </c>
      <c r="R70" s="62" t="n">
        <f aca="false">P70/3600</f>
        <v>0.186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6.8352</v>
      </c>
      <c r="M83" s="72" t="n">
        <v>40.5861</v>
      </c>
      <c r="N83" s="72" t="n">
        <v>42.9369</v>
      </c>
      <c r="O83" s="72" t="n">
        <v>43.4745</v>
      </c>
      <c r="P83" s="72" t="n">
        <v>5750.33</v>
      </c>
      <c r="Q83" s="72" t="n">
        <v>12.52</v>
      </c>
      <c r="R83" s="51" t="n">
        <f aca="false">P83/3600</f>
        <v>1.597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9.6504</v>
      </c>
      <c r="M84" s="74" t="n">
        <v>37.3946</v>
      </c>
      <c r="N84" s="74" t="n">
        <v>40.3511</v>
      </c>
      <c r="O84" s="74" t="n">
        <v>40.5555</v>
      </c>
      <c r="P84" s="74" t="n">
        <v>4946.69</v>
      </c>
      <c r="Q84" s="74" t="n">
        <v>10.44</v>
      </c>
      <c r="R84" s="56" t="n">
        <f aca="false">P84/3600</f>
        <v>1.374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9.6904</v>
      </c>
      <c r="M85" s="74" t="n">
        <v>34.365</v>
      </c>
      <c r="N85" s="74" t="n">
        <v>38.1137</v>
      </c>
      <c r="O85" s="74" t="n">
        <v>38.1089</v>
      </c>
      <c r="P85" s="74" t="n">
        <v>4444.06</v>
      </c>
      <c r="Q85" s="74" t="n">
        <v>9.1</v>
      </c>
      <c r="R85" s="56" t="n">
        <f aca="false">P85/3600</f>
        <v>1.2344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9776</v>
      </c>
      <c r="M86" s="76" t="n">
        <v>31.7085</v>
      </c>
      <c r="N86" s="76" t="n">
        <v>36.4301</v>
      </c>
      <c r="O86" s="76" t="n">
        <v>36.3508</v>
      </c>
      <c r="P86" s="76" t="n">
        <v>4107.97</v>
      </c>
      <c r="Q86" s="76" t="n">
        <v>8.32</v>
      </c>
      <c r="R86" s="62" t="n">
        <f aca="false">P86/3600</f>
        <v>1.1411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44.4576</v>
      </c>
      <c r="M87" s="72" t="n">
        <v>42.3743</v>
      </c>
      <c r="N87" s="72" t="n">
        <v>45.6578</v>
      </c>
      <c r="O87" s="72" t="n">
        <v>45.714</v>
      </c>
      <c r="P87" s="72" t="n">
        <v>12262.4</v>
      </c>
      <c r="Q87" s="72" t="n">
        <v>25.9</v>
      </c>
      <c r="R87" s="51" t="n">
        <f aca="false">P87/3600</f>
        <v>3.406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802.4517</v>
      </c>
      <c r="M88" s="74" t="n">
        <v>38.4125</v>
      </c>
      <c r="N88" s="74" t="n">
        <v>42.8239</v>
      </c>
      <c r="O88" s="74" t="n">
        <v>42.8728</v>
      </c>
      <c r="P88" s="74" t="n">
        <v>10691.23</v>
      </c>
      <c r="Q88" s="74" t="n">
        <v>22.87</v>
      </c>
      <c r="R88" s="56" t="n">
        <f aca="false">P88/3600</f>
        <v>2.969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84.6344</v>
      </c>
      <c r="M89" s="74" t="n">
        <v>34.7221</v>
      </c>
      <c r="N89" s="74" t="n">
        <v>40.702</v>
      </c>
      <c r="O89" s="74" t="n">
        <v>40.4967</v>
      </c>
      <c r="P89" s="74" t="n">
        <v>9039.46</v>
      </c>
      <c r="Q89" s="74" t="n">
        <v>19.95</v>
      </c>
      <c r="R89" s="56" t="n">
        <f aca="false">P89/3600</f>
        <v>2.5109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3.0216</v>
      </c>
      <c r="M90" s="76" t="n">
        <v>31.6602</v>
      </c>
      <c r="N90" s="76" t="n">
        <v>39.2226</v>
      </c>
      <c r="O90" s="76" t="n">
        <v>38.6388</v>
      </c>
      <c r="P90" s="76" t="n">
        <v>8290.33</v>
      </c>
      <c r="Q90" s="76" t="n">
        <v>18.01</v>
      </c>
      <c r="R90" s="62" t="n">
        <f aca="false">P90/3600</f>
        <v>2.3028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82.3872</v>
      </c>
      <c r="M91" s="72" t="n">
        <v>47.4726</v>
      </c>
      <c r="N91" s="72" t="n">
        <v>45.4212</v>
      </c>
      <c r="O91" s="72" t="n">
        <v>45.5008</v>
      </c>
      <c r="P91" s="72" t="n">
        <v>4599.68</v>
      </c>
      <c r="Q91" s="72" t="n">
        <v>8.33</v>
      </c>
      <c r="R91" s="51" t="n">
        <f aca="false">P91/3600</f>
        <v>1.2776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09.9472</v>
      </c>
      <c r="M92" s="74" t="n">
        <v>43.2938</v>
      </c>
      <c r="N92" s="74" t="n">
        <v>41.5277</v>
      </c>
      <c r="O92" s="74" t="n">
        <v>41.6293</v>
      </c>
      <c r="P92" s="74" t="n">
        <v>4579.26</v>
      </c>
      <c r="Q92" s="74" t="n">
        <v>9.18</v>
      </c>
      <c r="R92" s="56" t="n">
        <f aca="false">P92/3600</f>
        <v>1.2720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28.9672</v>
      </c>
      <c r="M93" s="74" t="n">
        <v>38.5685</v>
      </c>
      <c r="N93" s="74" t="n">
        <v>39.3814</v>
      </c>
      <c r="O93" s="74" t="n">
        <v>39.5139</v>
      </c>
      <c r="P93" s="74" t="n">
        <v>4528.91</v>
      </c>
      <c r="Q93" s="74" t="n">
        <v>8.93</v>
      </c>
      <c r="R93" s="56" t="n">
        <f aca="false">P93/3600</f>
        <v>1.2580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597.9704</v>
      </c>
      <c r="M94" s="76" t="n">
        <v>33.7019</v>
      </c>
      <c r="N94" s="76" t="n">
        <v>38.2396</v>
      </c>
      <c r="O94" s="76" t="n">
        <v>37.9793</v>
      </c>
      <c r="P94" s="76" t="n">
        <v>4494.97</v>
      </c>
      <c r="Q94" s="76" t="n">
        <v>9.14</v>
      </c>
      <c r="R94" s="62" t="n">
        <f aca="false">P94/3600</f>
        <v>1.248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34.9354</v>
      </c>
      <c r="M95" s="72" t="n">
        <v>50.2602</v>
      </c>
      <c r="N95" s="72" t="n">
        <v>53.1815</v>
      </c>
      <c r="O95" s="72" t="n">
        <v>54.1788</v>
      </c>
      <c r="P95" s="72" t="n">
        <v>8154.79</v>
      </c>
      <c r="Q95" s="72" t="n">
        <v>17.58</v>
      </c>
      <c r="R95" s="51" t="n">
        <f aca="false">P95/3600</f>
        <v>2.2652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0.0154</v>
      </c>
      <c r="M96" s="74" t="n">
        <v>46.4761</v>
      </c>
      <c r="N96" s="74" t="n">
        <v>49.9234</v>
      </c>
      <c r="O96" s="74" t="n">
        <v>51.0864</v>
      </c>
      <c r="P96" s="74" t="n">
        <v>7835.73</v>
      </c>
      <c r="Q96" s="74" t="n">
        <v>17.61</v>
      </c>
      <c r="R96" s="56" t="n">
        <f aca="false">P96/3600</f>
        <v>2.1765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1.8774</v>
      </c>
      <c r="M97" s="74" t="n">
        <v>42.8428</v>
      </c>
      <c r="N97" s="74" t="n">
        <v>47.4297</v>
      </c>
      <c r="O97" s="74" t="n">
        <v>48.7344</v>
      </c>
      <c r="P97" s="74" t="n">
        <v>7609.83</v>
      </c>
      <c r="Q97" s="74" t="n">
        <v>16.79</v>
      </c>
      <c r="R97" s="56" t="n">
        <f aca="false">P97/3600</f>
        <v>2.113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7.9603</v>
      </c>
      <c r="M98" s="76" t="n">
        <v>39.2054</v>
      </c>
      <c r="N98" s="76" t="n">
        <v>45.5425</v>
      </c>
      <c r="O98" s="76" t="n">
        <v>46.981</v>
      </c>
      <c r="P98" s="76" t="n">
        <v>7487.43</v>
      </c>
      <c r="Q98" s="76" t="n">
        <v>17.69</v>
      </c>
      <c r="R98" s="62" t="n">
        <f aca="false">P98/3600</f>
        <v>2.0798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6.0357852384888</v>
      </c>
      <c r="R106" s="77" t="n">
        <f aca="false">GEOMEAN(R3:R98)</f>
        <v>1.935247840175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91450553233</v>
      </c>
      <c r="R107" s="78" t="n">
        <f aca="false">R106/J106</f>
        <v>1.012854383952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26847222222222</v>
      </c>
      <c r="R108" s="77" t="n">
        <f aca="false">SUM(R3:R98)</f>
        <v>276.064169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7002970012289</v>
      </c>
      <c r="R113" s="77" t="n">
        <f aca="false">GEOMEAN(R3:R70)</f>
        <v>1.974129152656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38264375839</v>
      </c>
      <c r="R114" s="78" t="n">
        <f aca="false">R113/J113</f>
        <v>1.013638777491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71.9168</v>
      </c>
      <c r="M19" s="72" t="n">
        <v>41.6814</v>
      </c>
      <c r="N19" s="72" t="n">
        <v>43.1813</v>
      </c>
      <c r="O19" s="72" t="n">
        <v>44.6459</v>
      </c>
      <c r="P19" s="72" t="n">
        <v>19923.48</v>
      </c>
      <c r="Q19" s="72" t="n">
        <v>31.09</v>
      </c>
      <c r="R19" s="51" t="n">
        <f aca="false">P19/3600</f>
        <v>5.534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3.388</v>
      </c>
      <c r="M20" s="74" t="n">
        <v>39.6676</v>
      </c>
      <c r="N20" s="74" t="n">
        <v>41.5351</v>
      </c>
      <c r="O20" s="74" t="n">
        <v>42.7107</v>
      </c>
      <c r="P20" s="74" t="n">
        <v>17963.65</v>
      </c>
      <c r="Q20" s="74" t="n">
        <v>27.41</v>
      </c>
      <c r="R20" s="56" t="n">
        <f aca="false">P20/3600</f>
        <v>4.9899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60.9904</v>
      </c>
      <c r="M21" s="74" t="n">
        <v>37.1509</v>
      </c>
      <c r="N21" s="74" t="n">
        <v>40.2685</v>
      </c>
      <c r="O21" s="74" t="n">
        <v>41.4471</v>
      </c>
      <c r="P21" s="74" t="n">
        <v>16555.04</v>
      </c>
      <c r="Q21" s="74" t="n">
        <v>23.08</v>
      </c>
      <c r="R21" s="56" t="n">
        <f aca="false">P21/3600</f>
        <v>4.5986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7.6464</v>
      </c>
      <c r="M22" s="76" t="n">
        <v>34.5529</v>
      </c>
      <c r="N22" s="76" t="n">
        <v>39.439</v>
      </c>
      <c r="O22" s="76" t="n">
        <v>40.7377</v>
      </c>
      <c r="P22" s="76" t="n">
        <v>15435.4</v>
      </c>
      <c r="Q22" s="76" t="n">
        <v>20.73</v>
      </c>
      <c r="R22" s="62" t="n">
        <f aca="false">P22/3600</f>
        <v>4.287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54.088</v>
      </c>
      <c r="M23" s="72" t="n">
        <v>39.8837</v>
      </c>
      <c r="N23" s="72" t="n">
        <v>41.8564</v>
      </c>
      <c r="O23" s="72" t="n">
        <v>42.97</v>
      </c>
      <c r="P23" s="72" t="n">
        <v>18352.14</v>
      </c>
      <c r="Q23" s="72" t="n">
        <v>33.93</v>
      </c>
      <c r="R23" s="51" t="n">
        <f aca="false">P23/3600</f>
        <v>5.0978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8.0248</v>
      </c>
      <c r="M24" s="74" t="n">
        <v>36.9817</v>
      </c>
      <c r="N24" s="74" t="n">
        <v>39.7105</v>
      </c>
      <c r="O24" s="74" t="n">
        <v>40.7193</v>
      </c>
      <c r="P24" s="74" t="n">
        <v>16183.76</v>
      </c>
      <c r="Q24" s="74" t="n">
        <v>26.25</v>
      </c>
      <c r="R24" s="56" t="n">
        <f aca="false">P24/3600</f>
        <v>4.4954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45.8024</v>
      </c>
      <c r="M25" s="74" t="n">
        <v>34.1926</v>
      </c>
      <c r="N25" s="74" t="n">
        <v>38.0744</v>
      </c>
      <c r="O25" s="74" t="n">
        <v>39.3265</v>
      </c>
      <c r="P25" s="74" t="n">
        <v>14739.95</v>
      </c>
      <c r="Q25" s="74" t="n">
        <v>23</v>
      </c>
      <c r="R25" s="56" t="n">
        <f aca="false">P25/3600</f>
        <v>4.0944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80.8144</v>
      </c>
      <c r="M26" s="76" t="n">
        <v>31.5967</v>
      </c>
      <c r="N26" s="76" t="n">
        <v>36.9707</v>
      </c>
      <c r="O26" s="76" t="n">
        <v>38.5706</v>
      </c>
      <c r="P26" s="76" t="n">
        <v>13975.55</v>
      </c>
      <c r="Q26" s="76" t="n">
        <v>20.64</v>
      </c>
      <c r="R26" s="62" t="n">
        <f aca="false">P26/3600</f>
        <v>3.8820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01.4024</v>
      </c>
      <c r="M27" s="72" t="n">
        <v>38.6689</v>
      </c>
      <c r="N27" s="72" t="n">
        <v>39.9978</v>
      </c>
      <c r="O27" s="72" t="n">
        <v>43.1283</v>
      </c>
      <c r="P27" s="72" t="n">
        <v>40120.85</v>
      </c>
      <c r="Q27" s="72" t="n">
        <v>64.91</v>
      </c>
      <c r="R27" s="51" t="n">
        <f aca="false">P27/3600</f>
        <v>11.144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10.4456</v>
      </c>
      <c r="M28" s="74" t="n">
        <v>36.7071</v>
      </c>
      <c r="N28" s="74" t="n">
        <v>38.7264</v>
      </c>
      <c r="O28" s="74" t="n">
        <v>41.136</v>
      </c>
      <c r="P28" s="74" t="n">
        <v>33308.63</v>
      </c>
      <c r="Q28" s="74" t="n">
        <v>46.14</v>
      </c>
      <c r="R28" s="56" t="n">
        <f aca="false">P28/3600</f>
        <v>9.2523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609.4672</v>
      </c>
      <c r="M29" s="74" t="n">
        <v>34.5877</v>
      </c>
      <c r="N29" s="74" t="n">
        <v>37.8271</v>
      </c>
      <c r="O29" s="74" t="n">
        <v>39.5899</v>
      </c>
      <c r="P29" s="74" t="n">
        <v>30376.4</v>
      </c>
      <c r="Q29" s="74" t="n">
        <v>41.22</v>
      </c>
      <c r="R29" s="56" t="n">
        <f aca="false">P29/3600</f>
        <v>8.437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87.1384</v>
      </c>
      <c r="M30" s="76" t="n">
        <v>32.2808</v>
      </c>
      <c r="N30" s="76" t="n">
        <v>37.1124</v>
      </c>
      <c r="O30" s="76" t="n">
        <v>38.4202</v>
      </c>
      <c r="P30" s="76" t="n">
        <v>28408.34</v>
      </c>
      <c r="Q30" s="76" t="n">
        <v>34.51</v>
      </c>
      <c r="R30" s="62" t="n">
        <f aca="false">P30/3600</f>
        <v>7.891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42.5224</v>
      </c>
      <c r="M31" s="72" t="n">
        <v>39.4112</v>
      </c>
      <c r="N31" s="72" t="n">
        <v>43.5188</v>
      </c>
      <c r="O31" s="72" t="n">
        <v>44.661</v>
      </c>
      <c r="P31" s="72" t="n">
        <v>46319.5</v>
      </c>
      <c r="Q31" s="72" t="n">
        <v>78.24</v>
      </c>
      <c r="R31" s="51" t="n">
        <f aca="false">P31/3600</f>
        <v>12.866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41.8448</v>
      </c>
      <c r="M32" s="74" t="n">
        <v>37.5082</v>
      </c>
      <c r="N32" s="74" t="n">
        <v>42.0603</v>
      </c>
      <c r="O32" s="74" t="n">
        <v>42.4847</v>
      </c>
      <c r="P32" s="74" t="n">
        <v>40042.16</v>
      </c>
      <c r="Q32" s="74" t="n">
        <v>62.21</v>
      </c>
      <c r="R32" s="56" t="n">
        <f aca="false">P32/3600</f>
        <v>11.1228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54.8984</v>
      </c>
      <c r="M33" s="74" t="n">
        <v>35.5433</v>
      </c>
      <c r="N33" s="74" t="n">
        <v>40.7123</v>
      </c>
      <c r="O33" s="74" t="n">
        <v>40.6048</v>
      </c>
      <c r="P33" s="74" t="n">
        <v>35434.31</v>
      </c>
      <c r="Q33" s="74" t="n">
        <v>50.93</v>
      </c>
      <c r="R33" s="56" t="n">
        <f aca="false">P33/3600</f>
        <v>9.8428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606.6192</v>
      </c>
      <c r="M34" s="76" t="n">
        <v>33.4121</v>
      </c>
      <c r="N34" s="76" t="n">
        <v>39.7352</v>
      </c>
      <c r="O34" s="76" t="n">
        <v>39.2445</v>
      </c>
      <c r="P34" s="76" t="n">
        <v>33116.4</v>
      </c>
      <c r="Q34" s="76" t="n">
        <v>44.11</v>
      </c>
      <c r="R34" s="62" t="n">
        <f aca="false">P34/3600</f>
        <v>9.19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2263.0832</v>
      </c>
      <c r="M35" s="72" t="n">
        <v>38.2024</v>
      </c>
      <c r="N35" s="72" t="n">
        <v>41.864</v>
      </c>
      <c r="O35" s="72" t="n">
        <v>44.0061</v>
      </c>
      <c r="P35" s="72" t="n">
        <v>54188.84</v>
      </c>
      <c r="Q35" s="72" t="n">
        <v>117.45</v>
      </c>
      <c r="R35" s="51" t="n">
        <f aca="false">P35/3600</f>
        <v>15.0524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13.7488</v>
      </c>
      <c r="M36" s="74" t="n">
        <v>35.3848</v>
      </c>
      <c r="N36" s="74" t="n">
        <v>40.3374</v>
      </c>
      <c r="O36" s="74" t="n">
        <v>42.6908</v>
      </c>
      <c r="P36" s="74" t="n">
        <v>38436.05</v>
      </c>
      <c r="Q36" s="74" t="n">
        <v>63.5</v>
      </c>
      <c r="R36" s="56" t="n">
        <f aca="false">P36/3600</f>
        <v>10.6766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5.2904</v>
      </c>
      <c r="M37" s="74" t="n">
        <v>33.5822</v>
      </c>
      <c r="N37" s="74" t="n">
        <v>39.0324</v>
      </c>
      <c r="O37" s="74" t="n">
        <v>41.6429</v>
      </c>
      <c r="P37" s="74" t="n">
        <v>34471.08</v>
      </c>
      <c r="Q37" s="74" t="n">
        <v>53.91</v>
      </c>
      <c r="R37" s="56" t="n">
        <f aca="false">P37/3600</f>
        <v>9.575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4.4976</v>
      </c>
      <c r="M38" s="76" t="n">
        <v>31.3919</v>
      </c>
      <c r="N38" s="76" t="n">
        <v>38.1786</v>
      </c>
      <c r="O38" s="76" t="n">
        <v>40.8731</v>
      </c>
      <c r="P38" s="76" t="n">
        <v>32952.63</v>
      </c>
      <c r="Q38" s="76" t="n">
        <v>45.67</v>
      </c>
      <c r="R38" s="62" t="n">
        <f aca="false">P38/3600</f>
        <v>9.1535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26.104</v>
      </c>
      <c r="M39" s="72" t="n">
        <v>40.2261</v>
      </c>
      <c r="N39" s="72" t="n">
        <v>42.2751</v>
      </c>
      <c r="O39" s="72" t="n">
        <v>42.7199</v>
      </c>
      <c r="P39" s="72" t="n">
        <v>8036.47</v>
      </c>
      <c r="Q39" s="72" t="n">
        <v>13.4</v>
      </c>
      <c r="R39" s="51" t="n">
        <f aca="false">P39/3600</f>
        <v>2.2323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15.0512</v>
      </c>
      <c r="M40" s="74" t="n">
        <v>37.0069</v>
      </c>
      <c r="N40" s="74" t="n">
        <v>39.5794</v>
      </c>
      <c r="O40" s="74" t="n">
        <v>39.7655</v>
      </c>
      <c r="P40" s="74" t="n">
        <v>7112.3</v>
      </c>
      <c r="Q40" s="74" t="n">
        <v>11.15</v>
      </c>
      <c r="R40" s="56" t="n">
        <f aca="false">P40/3600</f>
        <v>1.975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26.0848</v>
      </c>
      <c r="M41" s="74" t="n">
        <v>34.0981</v>
      </c>
      <c r="N41" s="74" t="n">
        <v>37.7342</v>
      </c>
      <c r="O41" s="74" t="n">
        <v>37.6057</v>
      </c>
      <c r="P41" s="74" t="n">
        <v>6315.82</v>
      </c>
      <c r="Q41" s="74" t="n">
        <v>8.8</v>
      </c>
      <c r="R41" s="56" t="n">
        <f aca="false">P41/3600</f>
        <v>1.754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3.78</v>
      </c>
      <c r="M42" s="76" t="n">
        <v>31.633</v>
      </c>
      <c r="N42" s="76" t="n">
        <v>36.4701</v>
      </c>
      <c r="O42" s="76" t="n">
        <v>36.1047</v>
      </c>
      <c r="P42" s="76" t="n">
        <v>5824.28</v>
      </c>
      <c r="Q42" s="76" t="n">
        <v>7.51</v>
      </c>
      <c r="R42" s="62" t="n">
        <f aca="false">P42/3600</f>
        <v>1.617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30.804</v>
      </c>
      <c r="M43" s="72" t="n">
        <v>40.1058</v>
      </c>
      <c r="N43" s="72" t="n">
        <v>42.8781</v>
      </c>
      <c r="O43" s="72" t="n">
        <v>44.1722</v>
      </c>
      <c r="P43" s="72" t="n">
        <v>9048.52</v>
      </c>
      <c r="Q43" s="72" t="n">
        <v>15.06</v>
      </c>
      <c r="R43" s="51" t="n">
        <f aca="false">P43/3600</f>
        <v>2.5134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4.5968</v>
      </c>
      <c r="M44" s="74" t="n">
        <v>37.2506</v>
      </c>
      <c r="N44" s="74" t="n">
        <v>40.7402</v>
      </c>
      <c r="O44" s="74" t="n">
        <v>41.7212</v>
      </c>
      <c r="P44" s="74" t="n">
        <v>7959.74</v>
      </c>
      <c r="Q44" s="74" t="n">
        <v>12.16</v>
      </c>
      <c r="R44" s="56" t="n">
        <f aca="false">P44/3600</f>
        <v>2.2110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9.5824</v>
      </c>
      <c r="M45" s="74" t="n">
        <v>34.2974</v>
      </c>
      <c r="N45" s="74" t="n">
        <v>38.9683</v>
      </c>
      <c r="O45" s="74" t="n">
        <v>39.833</v>
      </c>
      <c r="P45" s="74" t="n">
        <v>7218.48</v>
      </c>
      <c r="Q45" s="74" t="n">
        <v>9.95</v>
      </c>
      <c r="R45" s="56" t="n">
        <f aca="false">P45/3600</f>
        <v>2.0051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4384</v>
      </c>
      <c r="M46" s="76" t="n">
        <v>31.3926</v>
      </c>
      <c r="N46" s="76" t="n">
        <v>37.7476</v>
      </c>
      <c r="O46" s="76" t="n">
        <v>38.534</v>
      </c>
      <c r="P46" s="76" t="n">
        <v>6801.37</v>
      </c>
      <c r="Q46" s="76" t="n">
        <v>8.87</v>
      </c>
      <c r="R46" s="62" t="n">
        <f aca="false">P46/3600</f>
        <v>1.8892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26.3952</v>
      </c>
      <c r="M47" s="72" t="n">
        <v>38.3392</v>
      </c>
      <c r="N47" s="72" t="n">
        <v>40.8309</v>
      </c>
      <c r="O47" s="72" t="n">
        <v>41.7254</v>
      </c>
      <c r="P47" s="72" t="n">
        <v>8794.85</v>
      </c>
      <c r="Q47" s="72" t="n">
        <v>17.56</v>
      </c>
      <c r="R47" s="51" t="n">
        <f aca="false">P47/3600</f>
        <v>2.4430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12.2304</v>
      </c>
      <c r="M48" s="74" t="n">
        <v>34.4896</v>
      </c>
      <c r="N48" s="74" t="n">
        <v>38.1018</v>
      </c>
      <c r="O48" s="74" t="n">
        <v>38.9056</v>
      </c>
      <c r="P48" s="74" t="n">
        <v>7292.68</v>
      </c>
      <c r="Q48" s="74" t="n">
        <v>13.22</v>
      </c>
      <c r="R48" s="56" t="n">
        <f aca="false">P48/3600</f>
        <v>2.025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503.5936</v>
      </c>
      <c r="M49" s="74" t="n">
        <v>31.0287</v>
      </c>
      <c r="N49" s="74" t="n">
        <v>36.1577</v>
      </c>
      <c r="O49" s="74" t="n">
        <v>36.9224</v>
      </c>
      <c r="P49" s="74" t="n">
        <v>6408.23</v>
      </c>
      <c r="Q49" s="74" t="n">
        <v>10.47</v>
      </c>
      <c r="R49" s="56" t="n">
        <f aca="false">P49/3600</f>
        <v>1.780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7.0304</v>
      </c>
      <c r="M50" s="76" t="n">
        <v>27.7984</v>
      </c>
      <c r="N50" s="76" t="n">
        <v>34.8263</v>
      </c>
      <c r="O50" s="76" t="n">
        <v>35.5434</v>
      </c>
      <c r="P50" s="76" t="n">
        <v>5840.61</v>
      </c>
      <c r="Q50" s="76" t="n">
        <v>8.63</v>
      </c>
      <c r="R50" s="62" t="n">
        <f aca="false">P50/3600</f>
        <v>1.6223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58.62</v>
      </c>
      <c r="M51" s="72" t="n">
        <v>39.8694</v>
      </c>
      <c r="N51" s="72" t="n">
        <v>41.2892</v>
      </c>
      <c r="O51" s="72" t="n">
        <v>42.6391</v>
      </c>
      <c r="P51" s="72" t="n">
        <v>6364.43</v>
      </c>
      <c r="Q51" s="72" t="n">
        <v>11.15</v>
      </c>
      <c r="R51" s="51" t="n">
        <f aca="false">P51/3600</f>
        <v>1.767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7.4192</v>
      </c>
      <c r="M52" s="74" t="n">
        <v>36.2009</v>
      </c>
      <c r="N52" s="74" t="n">
        <v>38.6601</v>
      </c>
      <c r="O52" s="74" t="n">
        <v>40.2534</v>
      </c>
      <c r="P52" s="74" t="n">
        <v>5519.11</v>
      </c>
      <c r="Q52" s="74" t="n">
        <v>8.64</v>
      </c>
      <c r="R52" s="56" t="n">
        <f aca="false">P52/3600</f>
        <v>1.5330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1005.4184</v>
      </c>
      <c r="M53" s="74" t="n">
        <v>33.0392</v>
      </c>
      <c r="N53" s="74" t="n">
        <v>36.7465</v>
      </c>
      <c r="O53" s="74" t="n">
        <v>38.4437</v>
      </c>
      <c r="P53" s="74" t="n">
        <v>4850.67</v>
      </c>
      <c r="Q53" s="74" t="n">
        <v>7.03</v>
      </c>
      <c r="R53" s="56" t="n">
        <f aca="false">P53/3600</f>
        <v>1.3474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61.648</v>
      </c>
      <c r="M54" s="76" t="n">
        <v>30.1531</v>
      </c>
      <c r="N54" s="76" t="n">
        <v>35.472</v>
      </c>
      <c r="O54" s="76" t="n">
        <v>37.133</v>
      </c>
      <c r="P54" s="76" t="n">
        <v>4307.53</v>
      </c>
      <c r="Q54" s="76" t="n">
        <v>5.83</v>
      </c>
      <c r="R54" s="62" t="n">
        <f aca="false">P54/3600</f>
        <v>1.196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699.4008</v>
      </c>
      <c r="M55" s="72" t="n">
        <v>40.883</v>
      </c>
      <c r="N55" s="72" t="n">
        <v>43.2956</v>
      </c>
      <c r="O55" s="72" t="n">
        <v>42.7186</v>
      </c>
      <c r="P55" s="72" t="n">
        <v>2160</v>
      </c>
      <c r="Q55" s="72" t="n">
        <v>4.28</v>
      </c>
      <c r="R55" s="51" t="n">
        <f aca="false">P55/3600</f>
        <v>0.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1.6104</v>
      </c>
      <c r="M56" s="74" t="n">
        <v>37.0153</v>
      </c>
      <c r="N56" s="74" t="n">
        <v>40.5261</v>
      </c>
      <c r="O56" s="74" t="n">
        <v>39.5132</v>
      </c>
      <c r="P56" s="74" t="n">
        <v>1888.16</v>
      </c>
      <c r="Q56" s="74" t="n">
        <v>3.46</v>
      </c>
      <c r="R56" s="56" t="n">
        <f aca="false">P56/3600</f>
        <v>0.5244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8.7816</v>
      </c>
      <c r="M57" s="74" t="n">
        <v>33.5132</v>
      </c>
      <c r="N57" s="74" t="n">
        <v>38.4618</v>
      </c>
      <c r="O57" s="74" t="n">
        <v>37.1961</v>
      </c>
      <c r="P57" s="74" t="n">
        <v>1703.33</v>
      </c>
      <c r="Q57" s="74" t="n">
        <v>3.05</v>
      </c>
      <c r="R57" s="56" t="n">
        <f aca="false">P57/3600</f>
        <v>0.4731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6784</v>
      </c>
      <c r="M58" s="76" t="n">
        <v>30.5453</v>
      </c>
      <c r="N58" s="76" t="n">
        <v>37.1315</v>
      </c>
      <c r="O58" s="76" t="n">
        <v>35.5687</v>
      </c>
      <c r="P58" s="76" t="n">
        <v>1557.27</v>
      </c>
      <c r="Q58" s="76" t="n">
        <v>2.52</v>
      </c>
      <c r="R58" s="62" t="n">
        <f aca="false">P58/3600</f>
        <v>0.432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70.0952</v>
      </c>
      <c r="M59" s="72" t="n">
        <v>38.2953</v>
      </c>
      <c r="N59" s="72" t="n">
        <v>42.4035</v>
      </c>
      <c r="O59" s="72" t="n">
        <v>43.3473</v>
      </c>
      <c r="P59" s="72" t="n">
        <v>2420.41</v>
      </c>
      <c r="Q59" s="72" t="n">
        <v>5.58</v>
      </c>
      <c r="R59" s="51" t="n">
        <f aca="false">P59/3600</f>
        <v>0.6723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6.7528</v>
      </c>
      <c r="M60" s="74" t="n">
        <v>34.4429</v>
      </c>
      <c r="N60" s="74" t="n">
        <v>40.494</v>
      </c>
      <c r="O60" s="74" t="n">
        <v>41.2977</v>
      </c>
      <c r="P60" s="74" t="n">
        <v>1905.38</v>
      </c>
      <c r="Q60" s="74" t="n">
        <v>4.02</v>
      </c>
      <c r="R60" s="56" t="n">
        <f aca="false">P60/3600</f>
        <v>0.529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6.3024</v>
      </c>
      <c r="M61" s="74" t="n">
        <v>31.2761</v>
      </c>
      <c r="N61" s="74" t="n">
        <v>39.1409</v>
      </c>
      <c r="O61" s="74" t="n">
        <v>39.9465</v>
      </c>
      <c r="P61" s="74" t="n">
        <v>1666.14</v>
      </c>
      <c r="Q61" s="74" t="n">
        <v>3.22</v>
      </c>
      <c r="R61" s="56" t="n">
        <f aca="false">P61/3600</f>
        <v>0.462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9.048</v>
      </c>
      <c r="M62" s="76" t="n">
        <v>28.2336</v>
      </c>
      <c r="N62" s="76" t="n">
        <v>38.2171</v>
      </c>
      <c r="O62" s="76" t="n">
        <v>38.8854</v>
      </c>
      <c r="P62" s="76" t="n">
        <v>1563.4</v>
      </c>
      <c r="Q62" s="76" t="n">
        <v>2.91</v>
      </c>
      <c r="R62" s="62" t="n">
        <f aca="false">P62/3600</f>
        <v>0.4342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5.9584</v>
      </c>
      <c r="M63" s="72" t="n">
        <v>38.0465</v>
      </c>
      <c r="N63" s="72" t="n">
        <v>40.5177</v>
      </c>
      <c r="O63" s="72" t="n">
        <v>41.2069</v>
      </c>
      <c r="P63" s="72" t="n">
        <v>2023.67</v>
      </c>
      <c r="Q63" s="72" t="n">
        <v>4.56</v>
      </c>
      <c r="R63" s="51" t="n">
        <f aca="false">P63/3600</f>
        <v>0.562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7.9408</v>
      </c>
      <c r="M64" s="74" t="n">
        <v>34.283</v>
      </c>
      <c r="N64" s="74" t="n">
        <v>37.7931</v>
      </c>
      <c r="O64" s="74" t="n">
        <v>38.3495</v>
      </c>
      <c r="P64" s="74" t="n">
        <v>1672.67</v>
      </c>
      <c r="Q64" s="74" t="n">
        <v>3.6</v>
      </c>
      <c r="R64" s="56" t="n">
        <f aca="false">P64/3600</f>
        <v>0.4646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4.2064</v>
      </c>
      <c r="M65" s="74" t="n">
        <v>30.8241</v>
      </c>
      <c r="N65" s="74" t="n">
        <v>35.7734</v>
      </c>
      <c r="O65" s="74" t="n">
        <v>36.3486</v>
      </c>
      <c r="P65" s="74" t="n">
        <v>1465.13</v>
      </c>
      <c r="Q65" s="74" t="n">
        <v>2.72</v>
      </c>
      <c r="R65" s="56" t="n">
        <f aca="false">P65/3600</f>
        <v>0.406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7952</v>
      </c>
      <c r="M66" s="76" t="n">
        <v>27.7567</v>
      </c>
      <c r="N66" s="76" t="n">
        <v>34.3445</v>
      </c>
      <c r="O66" s="76" t="n">
        <v>34.9368</v>
      </c>
      <c r="P66" s="76" t="n">
        <v>1315.13</v>
      </c>
      <c r="Q66" s="76" t="n">
        <v>2.2</v>
      </c>
      <c r="R66" s="62" t="n">
        <f aca="false">P66/3600</f>
        <v>0.3653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3.5064</v>
      </c>
      <c r="M67" s="72" t="n">
        <v>39.8601</v>
      </c>
      <c r="N67" s="72" t="n">
        <v>41.083</v>
      </c>
      <c r="O67" s="72" t="n">
        <v>42.1463</v>
      </c>
      <c r="P67" s="72" t="n">
        <v>1489.99</v>
      </c>
      <c r="Q67" s="72" t="n">
        <v>3.01</v>
      </c>
      <c r="R67" s="51" t="n">
        <f aca="false">P67/3600</f>
        <v>0.413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4.0056</v>
      </c>
      <c r="M68" s="74" t="n">
        <v>35.8053</v>
      </c>
      <c r="N68" s="74" t="n">
        <v>38.1935</v>
      </c>
      <c r="O68" s="74" t="n">
        <v>39.3988</v>
      </c>
      <c r="P68" s="74" t="n">
        <v>1283.03</v>
      </c>
      <c r="Q68" s="74" t="n">
        <v>2.35</v>
      </c>
      <c r="R68" s="56" t="n">
        <f aca="false">P68/3600</f>
        <v>0.3563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1.684</v>
      </c>
      <c r="M69" s="74" t="n">
        <v>32.2044</v>
      </c>
      <c r="N69" s="74" t="n">
        <v>36.1924</v>
      </c>
      <c r="O69" s="74" t="n">
        <v>37.3237</v>
      </c>
      <c r="P69" s="74" t="n">
        <v>1130.01</v>
      </c>
      <c r="Q69" s="74" t="n">
        <v>1.95</v>
      </c>
      <c r="R69" s="56" t="n">
        <f aca="false">P69/3600</f>
        <v>0.313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8096</v>
      </c>
      <c r="M70" s="76" t="n">
        <v>29.3126</v>
      </c>
      <c r="N70" s="76" t="n">
        <v>34.7834</v>
      </c>
      <c r="O70" s="76" t="n">
        <v>35.8184</v>
      </c>
      <c r="P70" s="76" t="n">
        <v>1007.4</v>
      </c>
      <c r="Q70" s="76" t="n">
        <v>1.72</v>
      </c>
      <c r="R70" s="62" t="n">
        <f aca="false">P70/3600</f>
        <v>0.279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3.284</v>
      </c>
      <c r="M71" s="72" t="n">
        <v>42.5386</v>
      </c>
      <c r="N71" s="72" t="n">
        <v>46.0302</v>
      </c>
      <c r="O71" s="72" t="n">
        <v>47.2442</v>
      </c>
      <c r="P71" s="72" t="n">
        <v>14920</v>
      </c>
      <c r="Q71" s="72" t="n">
        <v>20.34</v>
      </c>
      <c r="R71" s="51" t="n">
        <f aca="false">P71/3600</f>
        <v>4.1444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6.4448</v>
      </c>
      <c r="M72" s="74" t="n">
        <v>40.233</v>
      </c>
      <c r="N72" s="74" t="n">
        <v>44.0266</v>
      </c>
      <c r="O72" s="74" t="n">
        <v>45.2614</v>
      </c>
      <c r="P72" s="74" t="n">
        <v>13881.63</v>
      </c>
      <c r="Q72" s="74" t="n">
        <v>16.64</v>
      </c>
      <c r="R72" s="56" t="n">
        <f aca="false">P72/3600</f>
        <v>3.8560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6304</v>
      </c>
      <c r="M73" s="74" t="n">
        <v>37.6001</v>
      </c>
      <c r="N73" s="74" t="n">
        <v>42.3274</v>
      </c>
      <c r="O73" s="74" t="n">
        <v>43.4079</v>
      </c>
      <c r="P73" s="74" t="n">
        <v>13265.77</v>
      </c>
      <c r="Q73" s="74" t="n">
        <v>14.91</v>
      </c>
      <c r="R73" s="56" t="n">
        <f aca="false">P73/3600</f>
        <v>3.6849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9688</v>
      </c>
      <c r="M74" s="76" t="n">
        <v>34.6427</v>
      </c>
      <c r="N74" s="76" t="n">
        <v>41.1539</v>
      </c>
      <c r="O74" s="76" t="n">
        <v>42.1101</v>
      </c>
      <c r="P74" s="76" t="n">
        <v>12967.94</v>
      </c>
      <c r="Q74" s="76" t="n">
        <v>13.32</v>
      </c>
      <c r="R74" s="62" t="n">
        <f aca="false">P74/3600</f>
        <v>3.6022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7.0408</v>
      </c>
      <c r="M75" s="72" t="n">
        <v>42.9585</v>
      </c>
      <c r="N75" s="72" t="n">
        <v>47.6449</v>
      </c>
      <c r="O75" s="72" t="n">
        <v>48.2489</v>
      </c>
      <c r="P75" s="72" t="n">
        <v>14761.33</v>
      </c>
      <c r="Q75" s="72" t="n">
        <v>21.48</v>
      </c>
      <c r="R75" s="51" t="n">
        <f aca="false">P75/3600</f>
        <v>4.1003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236</v>
      </c>
      <c r="M76" s="74" t="n">
        <v>41.1507</v>
      </c>
      <c r="N76" s="74" t="n">
        <v>45.9872</v>
      </c>
      <c r="O76" s="74" t="n">
        <v>46.5853</v>
      </c>
      <c r="P76" s="74" t="n">
        <v>13501.84</v>
      </c>
      <c r="Q76" s="74" t="n">
        <v>17.56</v>
      </c>
      <c r="R76" s="56" t="n">
        <f aca="false">P76/3600</f>
        <v>3.7505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868</v>
      </c>
      <c r="M77" s="74" t="n">
        <v>39.0338</v>
      </c>
      <c r="N77" s="74" t="n">
        <v>44.3516</v>
      </c>
      <c r="O77" s="74" t="n">
        <v>44.8399</v>
      </c>
      <c r="P77" s="74" t="n">
        <v>13204.09</v>
      </c>
      <c r="Q77" s="74" t="n">
        <v>15.25</v>
      </c>
      <c r="R77" s="56" t="n">
        <f aca="false">P77/3600</f>
        <v>3.6678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5168</v>
      </c>
      <c r="M78" s="76" t="n">
        <v>36.5277</v>
      </c>
      <c r="N78" s="76" t="n">
        <v>43.0074</v>
      </c>
      <c r="O78" s="76" t="n">
        <v>43.3151</v>
      </c>
      <c r="P78" s="76" t="n">
        <v>12936.81</v>
      </c>
      <c r="Q78" s="76" t="n">
        <v>13.68</v>
      </c>
      <c r="R78" s="62" t="n">
        <f aca="false">P78/3600</f>
        <v>3.5935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5.4488</v>
      </c>
      <c r="M79" s="72" t="n">
        <v>43.2146</v>
      </c>
      <c r="N79" s="72" t="n">
        <v>46.8644</v>
      </c>
      <c r="O79" s="72" t="n">
        <v>47.6619</v>
      </c>
      <c r="P79" s="72" t="n">
        <v>15649.44</v>
      </c>
      <c r="Q79" s="72" t="n">
        <v>21.92</v>
      </c>
      <c r="R79" s="51" t="n">
        <f aca="false">P79/3600</f>
        <v>4.3470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5.0408</v>
      </c>
      <c r="M80" s="74" t="n">
        <v>41.0861</v>
      </c>
      <c r="N80" s="74" t="n">
        <v>45.0088</v>
      </c>
      <c r="O80" s="74" t="n">
        <v>45.8182</v>
      </c>
      <c r="P80" s="74" t="n">
        <v>14642.73</v>
      </c>
      <c r="Q80" s="74" t="n">
        <v>19.28</v>
      </c>
      <c r="R80" s="56" t="n">
        <f aca="false">P80/3600</f>
        <v>4.0674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2.1208</v>
      </c>
      <c r="M81" s="74" t="n">
        <v>38.6826</v>
      </c>
      <c r="N81" s="74" t="n">
        <v>43.2751</v>
      </c>
      <c r="O81" s="74" t="n">
        <v>44.1496</v>
      </c>
      <c r="P81" s="74" t="n">
        <v>13827.24</v>
      </c>
      <c r="Q81" s="74" t="n">
        <v>17.39</v>
      </c>
      <c r="R81" s="56" t="n">
        <f aca="false">P81/3600</f>
        <v>3.840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6.9296</v>
      </c>
      <c r="M82" s="76" t="n">
        <v>35.9674</v>
      </c>
      <c r="N82" s="76" t="n">
        <v>41.9755</v>
      </c>
      <c r="O82" s="76" t="n">
        <v>42.8557</v>
      </c>
      <c r="P82" s="76" t="n">
        <v>13626.64</v>
      </c>
      <c r="Q82" s="76" t="n">
        <v>15.6</v>
      </c>
      <c r="R82" s="62" t="n">
        <f aca="false">P82/3600</f>
        <v>3.7851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33.2544</v>
      </c>
      <c r="M83" s="72" t="n">
        <v>40.35</v>
      </c>
      <c r="N83" s="72" t="n">
        <v>42.0667</v>
      </c>
      <c r="O83" s="72" t="n">
        <v>42.4902</v>
      </c>
      <c r="P83" s="72" t="n">
        <v>8099.84</v>
      </c>
      <c r="Q83" s="72" t="n">
        <v>13.54</v>
      </c>
      <c r="R83" s="51" t="n">
        <f aca="false">P83/3600</f>
        <v>2.2499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8.4216</v>
      </c>
      <c r="M84" s="74" t="n">
        <v>37.0296</v>
      </c>
      <c r="N84" s="74" t="n">
        <v>39.074</v>
      </c>
      <c r="O84" s="74" t="n">
        <v>39.3255</v>
      </c>
      <c r="P84" s="74" t="n">
        <v>7004.38</v>
      </c>
      <c r="Q84" s="74" t="n">
        <v>11</v>
      </c>
      <c r="R84" s="56" t="n">
        <f aca="false">P84/3600</f>
        <v>1.9456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90.0296</v>
      </c>
      <c r="M85" s="74" t="n">
        <v>34.004</v>
      </c>
      <c r="N85" s="74" t="n">
        <v>36.8704</v>
      </c>
      <c r="O85" s="74" t="n">
        <v>36.9735</v>
      </c>
      <c r="P85" s="74" t="n">
        <v>6340.05</v>
      </c>
      <c r="Q85" s="74" t="n">
        <v>8.96</v>
      </c>
      <c r="R85" s="56" t="n">
        <f aca="false">P85/3600</f>
        <v>1.7611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2.2184</v>
      </c>
      <c r="M86" s="76" t="n">
        <v>31.3246</v>
      </c>
      <c r="N86" s="76" t="n">
        <v>35.3528</v>
      </c>
      <c r="O86" s="76" t="n">
        <v>35.2989</v>
      </c>
      <c r="P86" s="76" t="n">
        <v>5843.34</v>
      </c>
      <c r="Q86" s="76" t="n">
        <v>7.6</v>
      </c>
      <c r="R86" s="62" t="n">
        <f aca="false">P86/3600</f>
        <v>1.623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54.075</v>
      </c>
      <c r="M87" s="72" t="n">
        <v>42.8028</v>
      </c>
      <c r="N87" s="72" t="n">
        <v>45.1271</v>
      </c>
      <c r="O87" s="72" t="n">
        <v>45.1725</v>
      </c>
      <c r="P87" s="72" t="n">
        <v>17479.78</v>
      </c>
      <c r="Q87" s="72" t="n">
        <v>26.66</v>
      </c>
      <c r="R87" s="51" t="n">
        <f aca="false">P87/3600</f>
        <v>4.8554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3.2574</v>
      </c>
      <c r="M88" s="74" t="n">
        <v>38.8062</v>
      </c>
      <c r="N88" s="74" t="n">
        <v>42.1884</v>
      </c>
      <c r="O88" s="74" t="n">
        <v>41.9474</v>
      </c>
      <c r="P88" s="74" t="n">
        <v>15294.46</v>
      </c>
      <c r="Q88" s="74" t="n">
        <v>22.99</v>
      </c>
      <c r="R88" s="56" t="n">
        <f aca="false">P88/3600</f>
        <v>4.248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41.0974</v>
      </c>
      <c r="M89" s="74" t="n">
        <v>35.0667</v>
      </c>
      <c r="N89" s="74" t="n">
        <v>39.9663</v>
      </c>
      <c r="O89" s="74" t="n">
        <v>39.465</v>
      </c>
      <c r="P89" s="74" t="n">
        <v>13608.12</v>
      </c>
      <c r="Q89" s="74" t="n">
        <v>20.14</v>
      </c>
      <c r="R89" s="56" t="n">
        <f aca="false">P89/3600</f>
        <v>3.7800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13.3925</v>
      </c>
      <c r="M90" s="76" t="n">
        <v>31.7721</v>
      </c>
      <c r="N90" s="76" t="n">
        <v>38.4834</v>
      </c>
      <c r="O90" s="76" t="n">
        <v>37.5794</v>
      </c>
      <c r="P90" s="76" t="n">
        <v>12076.33</v>
      </c>
      <c r="Q90" s="76" t="n">
        <v>17.36</v>
      </c>
      <c r="R90" s="62" t="n">
        <f aca="false">P90/3600</f>
        <v>3.3545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48.2864</v>
      </c>
      <c r="M91" s="72" t="n">
        <v>46.4217</v>
      </c>
      <c r="N91" s="72" t="n">
        <v>44.4118</v>
      </c>
      <c r="O91" s="72" t="n">
        <v>44.2109</v>
      </c>
      <c r="P91" s="72" t="n">
        <v>6518.16</v>
      </c>
      <c r="Q91" s="72" t="n">
        <v>6.27</v>
      </c>
      <c r="R91" s="51" t="n">
        <f aca="false">P91/3600</f>
        <v>1.810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55.4368</v>
      </c>
      <c r="M92" s="74" t="n">
        <v>42.1256</v>
      </c>
      <c r="N92" s="74" t="n">
        <v>40.6091</v>
      </c>
      <c r="O92" s="74" t="n">
        <v>40.6143</v>
      </c>
      <c r="P92" s="74" t="n">
        <v>6374.89</v>
      </c>
      <c r="Q92" s="74" t="n">
        <v>5.9</v>
      </c>
      <c r="R92" s="56" t="n">
        <f aca="false">P92/3600</f>
        <v>1.770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89.5768</v>
      </c>
      <c r="M93" s="74" t="n">
        <v>37.4748</v>
      </c>
      <c r="N93" s="74" t="n">
        <v>38.6098</v>
      </c>
      <c r="O93" s="74" t="n">
        <v>38.469</v>
      </c>
      <c r="P93" s="74" t="n">
        <v>6337</v>
      </c>
      <c r="Q93" s="74" t="n">
        <v>6.1</v>
      </c>
      <c r="R93" s="56" t="n">
        <f aca="false">P93/3600</f>
        <v>1.760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4.908</v>
      </c>
      <c r="M94" s="76" t="n">
        <v>32.6648</v>
      </c>
      <c r="N94" s="76" t="n">
        <v>37.5116</v>
      </c>
      <c r="O94" s="76" t="n">
        <v>37.0621</v>
      </c>
      <c r="P94" s="76" t="n">
        <v>6264.08</v>
      </c>
      <c r="Q94" s="76" t="n">
        <v>5.85</v>
      </c>
      <c r="R94" s="62" t="n">
        <f aca="false">P94/3600</f>
        <v>1.7400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87.2893</v>
      </c>
      <c r="M95" s="72" t="n">
        <v>48.812</v>
      </c>
      <c r="N95" s="72" t="n">
        <v>51.2414</v>
      </c>
      <c r="O95" s="72" t="n">
        <v>52.2185</v>
      </c>
      <c r="P95" s="72" t="n">
        <v>12405.16</v>
      </c>
      <c r="Q95" s="72" t="n">
        <v>13.67</v>
      </c>
      <c r="R95" s="51" t="n">
        <f aca="false">P95/3600</f>
        <v>3.4458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09.2496</v>
      </c>
      <c r="M96" s="74" t="n">
        <v>44.9761</v>
      </c>
      <c r="N96" s="74" t="n">
        <v>47.8433</v>
      </c>
      <c r="O96" s="74" t="n">
        <v>48.9751</v>
      </c>
      <c r="P96" s="74" t="n">
        <v>12104.04</v>
      </c>
      <c r="Q96" s="74" t="n">
        <v>13.26</v>
      </c>
      <c r="R96" s="56" t="n">
        <f aca="false">P96/3600</f>
        <v>3.3622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216</v>
      </c>
      <c r="M97" s="74" t="n">
        <v>41.16</v>
      </c>
      <c r="N97" s="74" t="n">
        <v>44.751</v>
      </c>
      <c r="O97" s="74" t="n">
        <v>46.2623</v>
      </c>
      <c r="P97" s="74" t="n">
        <v>11657.14</v>
      </c>
      <c r="Q97" s="74" t="n">
        <v>12.62</v>
      </c>
      <c r="R97" s="56" t="n">
        <f aca="false">P97/3600</f>
        <v>3.2380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0909</v>
      </c>
      <c r="M98" s="76" t="n">
        <v>37.3442</v>
      </c>
      <c r="N98" s="76" t="n">
        <v>43.0159</v>
      </c>
      <c r="O98" s="76" t="n">
        <v>44.7893</v>
      </c>
      <c r="P98" s="76" t="n">
        <v>11496.14</v>
      </c>
      <c r="Q98" s="76" t="n">
        <v>12.72</v>
      </c>
      <c r="R98" s="62" t="n">
        <f aca="false">P98/3600</f>
        <v>3.193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4955684301228</v>
      </c>
      <c r="R106" s="77" t="n">
        <f aca="false">GEOMEAN(R3:R98)</f>
        <v>2.344631238686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903386426595</v>
      </c>
      <c r="R107" s="78" t="n">
        <f aca="false">R106/J106</f>
        <v>1.010761069576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82</v>
      </c>
      <c r="R108" s="77" t="n">
        <f aca="false">SUM(R3:R98)</f>
        <v>288.9829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7804146144576</v>
      </c>
      <c r="R113" s="77" t="n">
        <f aca="false">GEOMEAN(R19:R82)</f>
        <v>2.289251550609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61634501799</v>
      </c>
      <c r="R114" s="78" t="n">
        <f aca="false">R113/J113</f>
        <v>1.011371679663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 t="n">
        <v>5440.076</v>
      </c>
      <c r="M19" s="72" t="n">
        <v>41.5533</v>
      </c>
      <c r="N19" s="72" t="n">
        <v>43.1273</v>
      </c>
      <c r="O19" s="72" t="n">
        <v>44.6042</v>
      </c>
      <c r="P19" s="72" t="n">
        <v>13837.83</v>
      </c>
      <c r="Q19" s="72" t="n">
        <v>28.49</v>
      </c>
      <c r="R19" s="51" t="n">
        <f aca="false">P19/3600</f>
        <v>3.8438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 t="n">
        <v>2478.9</v>
      </c>
      <c r="M20" s="74" t="n">
        <v>39.5487</v>
      </c>
      <c r="N20" s="74" t="n">
        <v>41.4498</v>
      </c>
      <c r="O20" s="74" t="n">
        <v>42.6475</v>
      </c>
      <c r="P20" s="74" t="n">
        <v>11898.66</v>
      </c>
      <c r="Q20" s="74" t="n">
        <v>23.02</v>
      </c>
      <c r="R20" s="56" t="n">
        <f aca="false">P20/3600</f>
        <v>3.3051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 t="n">
        <v>1206.7664</v>
      </c>
      <c r="M21" s="74" t="n">
        <v>37.0228</v>
      </c>
      <c r="N21" s="74" t="n">
        <v>40.2082</v>
      </c>
      <c r="O21" s="74" t="n">
        <v>41.4491</v>
      </c>
      <c r="P21" s="74" t="n">
        <v>10469.21</v>
      </c>
      <c r="Q21" s="74" t="n">
        <v>21.57</v>
      </c>
      <c r="R21" s="56" t="n">
        <f aca="false">P21/3600</f>
        <v>2.9081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 t="n">
        <v>594.4152</v>
      </c>
      <c r="M22" s="76" t="n">
        <v>34.4273</v>
      </c>
      <c r="N22" s="76" t="n">
        <v>39.3868</v>
      </c>
      <c r="O22" s="76" t="n">
        <v>40.7259</v>
      </c>
      <c r="P22" s="76" t="n">
        <v>9572.08</v>
      </c>
      <c r="Q22" s="76" t="n">
        <v>18.17</v>
      </c>
      <c r="R22" s="62" t="n">
        <f aca="false">P22/3600</f>
        <v>2.6589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 t="n">
        <v>8339.2944</v>
      </c>
      <c r="M23" s="72" t="n">
        <v>39.7975</v>
      </c>
      <c r="N23" s="72" t="n">
        <v>41.8119</v>
      </c>
      <c r="O23" s="72" t="n">
        <v>42.9331</v>
      </c>
      <c r="P23" s="72" t="n">
        <v>12823.26</v>
      </c>
      <c r="Q23" s="72" t="n">
        <v>31.33</v>
      </c>
      <c r="R23" s="51" t="n">
        <f aca="false">P23/3600</f>
        <v>3.562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 t="n">
        <v>3259.4696</v>
      </c>
      <c r="M24" s="74" t="n">
        <v>36.9391</v>
      </c>
      <c r="N24" s="74" t="n">
        <v>39.6903</v>
      </c>
      <c r="O24" s="74" t="n">
        <v>40.6919</v>
      </c>
      <c r="P24" s="74" t="n">
        <v>10205.57</v>
      </c>
      <c r="Q24" s="74" t="n">
        <v>25.65</v>
      </c>
      <c r="R24" s="56" t="n">
        <f aca="false">P24/3600</f>
        <v>2.8348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 t="n">
        <v>1378.6704</v>
      </c>
      <c r="M25" s="74" t="n">
        <v>34.1827</v>
      </c>
      <c r="N25" s="74" t="n">
        <v>38.0549</v>
      </c>
      <c r="O25" s="74" t="n">
        <v>39.3062</v>
      </c>
      <c r="P25" s="74" t="n">
        <v>8879.38</v>
      </c>
      <c r="Q25" s="74" t="n">
        <v>18.82</v>
      </c>
      <c r="R25" s="56" t="n">
        <f aca="false">P25/3600</f>
        <v>2.4664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 t="n">
        <v>597.5968</v>
      </c>
      <c r="M26" s="76" t="n">
        <v>31.6037</v>
      </c>
      <c r="N26" s="76" t="n">
        <v>36.9489</v>
      </c>
      <c r="O26" s="76" t="n">
        <v>38.5392</v>
      </c>
      <c r="P26" s="76" t="n">
        <v>8147.58</v>
      </c>
      <c r="Q26" s="76" t="n">
        <v>16.54</v>
      </c>
      <c r="R26" s="62" t="n">
        <f aca="false">P26/3600</f>
        <v>2.263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 t="n">
        <v>22587.6264</v>
      </c>
      <c r="M27" s="72" t="n">
        <v>38.5643</v>
      </c>
      <c r="N27" s="72" t="n">
        <v>39.8718</v>
      </c>
      <c r="O27" s="72" t="n">
        <v>43.0671</v>
      </c>
      <c r="P27" s="72" t="n">
        <v>28610.49</v>
      </c>
      <c r="Q27" s="72" t="n">
        <v>61.58</v>
      </c>
      <c r="R27" s="51" t="n">
        <f aca="false">P27/3600</f>
        <v>7.9473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 t="n">
        <v>6014.2328</v>
      </c>
      <c r="M28" s="74" t="n">
        <v>36.63</v>
      </c>
      <c r="N28" s="74" t="n">
        <v>38.685</v>
      </c>
      <c r="O28" s="74" t="n">
        <v>41.1166</v>
      </c>
      <c r="P28" s="74" t="n">
        <v>21668.58</v>
      </c>
      <c r="Q28" s="74" t="n">
        <v>43.36</v>
      </c>
      <c r="R28" s="56" t="n">
        <f aca="false">P28/3600</f>
        <v>6.019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 t="n">
        <v>2681.9304</v>
      </c>
      <c r="M29" s="74" t="n">
        <v>34.5266</v>
      </c>
      <c r="N29" s="74" t="n">
        <v>37.8018</v>
      </c>
      <c r="O29" s="74" t="n">
        <v>39.5388</v>
      </c>
      <c r="P29" s="74" t="n">
        <v>18978.73</v>
      </c>
      <c r="Q29" s="74" t="n">
        <v>38.29</v>
      </c>
      <c r="R29" s="56" t="n">
        <f aca="false">P29/3600</f>
        <v>5.2718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 t="n">
        <v>1321.2912</v>
      </c>
      <c r="M30" s="76" t="n">
        <v>32.2384</v>
      </c>
      <c r="N30" s="76" t="n">
        <v>37.0913</v>
      </c>
      <c r="O30" s="76" t="n">
        <v>38.3684</v>
      </c>
      <c r="P30" s="76" t="n">
        <v>17061.54</v>
      </c>
      <c r="Q30" s="76" t="n">
        <v>31.75</v>
      </c>
      <c r="R30" s="62" t="n">
        <f aca="false">P30/3600</f>
        <v>4.7393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 t="n">
        <v>21323.5312</v>
      </c>
      <c r="M31" s="72" t="n">
        <v>39.3373</v>
      </c>
      <c r="N31" s="72" t="n">
        <v>43.4438</v>
      </c>
      <c r="O31" s="72" t="n">
        <v>44.5464</v>
      </c>
      <c r="P31" s="72" t="n">
        <v>34254.23</v>
      </c>
      <c r="Q31" s="72" t="n">
        <v>67.54</v>
      </c>
      <c r="R31" s="51" t="n">
        <f aca="false">P31/3600</f>
        <v>9.5150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 t="n">
        <v>7151.652</v>
      </c>
      <c r="M32" s="74" t="n">
        <v>37.4059</v>
      </c>
      <c r="N32" s="74" t="n">
        <v>41.9641</v>
      </c>
      <c r="O32" s="74" t="n">
        <v>42.3746</v>
      </c>
      <c r="P32" s="74" t="n">
        <v>27374</v>
      </c>
      <c r="Q32" s="74" t="n">
        <v>51.67</v>
      </c>
      <c r="R32" s="56" t="n">
        <f aca="false">P32/3600</f>
        <v>7.6038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 t="n">
        <v>3309.7616</v>
      </c>
      <c r="M33" s="74" t="n">
        <v>35.4167</v>
      </c>
      <c r="N33" s="74" t="n">
        <v>40.6239</v>
      </c>
      <c r="O33" s="74" t="n">
        <v>40.4888</v>
      </c>
      <c r="P33" s="74" t="n">
        <v>23614.98</v>
      </c>
      <c r="Q33" s="74" t="n">
        <v>44.13</v>
      </c>
      <c r="R33" s="56" t="n">
        <f aca="false">P33/3600</f>
        <v>6.5597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 t="n">
        <v>1679.9424</v>
      </c>
      <c r="M34" s="76" t="n">
        <v>33.2714</v>
      </c>
      <c r="N34" s="76" t="n">
        <v>39.6761</v>
      </c>
      <c r="O34" s="76" t="n">
        <v>39.1739</v>
      </c>
      <c r="P34" s="76" t="n">
        <v>21089.09</v>
      </c>
      <c r="Q34" s="76" t="n">
        <v>39.71</v>
      </c>
      <c r="R34" s="62" t="n">
        <f aca="false">P34/3600</f>
        <v>5.8580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 t="n">
        <v>63931.208</v>
      </c>
      <c r="M35" s="72" t="n">
        <v>38.2471</v>
      </c>
      <c r="N35" s="72" t="n">
        <v>41.7455</v>
      </c>
      <c r="O35" s="72" t="n">
        <v>43.9045</v>
      </c>
      <c r="P35" s="72" t="n">
        <v>39741.91</v>
      </c>
      <c r="Q35" s="72" t="n">
        <v>115.21</v>
      </c>
      <c r="R35" s="51" t="n">
        <f aca="false">P35/3600</f>
        <v>11.0394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 t="n">
        <v>9572.5224</v>
      </c>
      <c r="M36" s="74" t="n">
        <v>35.1064</v>
      </c>
      <c r="N36" s="74" t="n">
        <v>40.2971</v>
      </c>
      <c r="O36" s="74" t="n">
        <v>42.6484</v>
      </c>
      <c r="P36" s="74" t="n">
        <v>24095.78</v>
      </c>
      <c r="Q36" s="74" t="n">
        <v>63.15</v>
      </c>
      <c r="R36" s="56" t="n">
        <f aca="false">P36/3600</f>
        <v>6.6932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 t="n">
        <v>2357.7408</v>
      </c>
      <c r="M37" s="74" t="n">
        <v>33.4099</v>
      </c>
      <c r="N37" s="74" t="n">
        <v>39.0249</v>
      </c>
      <c r="O37" s="74" t="n">
        <v>41.5681</v>
      </c>
      <c r="P37" s="74" t="n">
        <v>19866.28</v>
      </c>
      <c r="Q37" s="74" t="n">
        <v>44.67</v>
      </c>
      <c r="R37" s="56" t="n">
        <f aca="false">P37/3600</f>
        <v>5.518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 t="n">
        <v>857.952</v>
      </c>
      <c r="M38" s="76" t="n">
        <v>31.2774</v>
      </c>
      <c r="N38" s="76" t="n">
        <v>38.1729</v>
      </c>
      <c r="O38" s="76" t="n">
        <v>40.865</v>
      </c>
      <c r="P38" s="76" t="n">
        <v>18028.56</v>
      </c>
      <c r="Q38" s="76" t="n">
        <v>37.86</v>
      </c>
      <c r="R38" s="62" t="n">
        <f aca="false">P38/3600</f>
        <v>5.0079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 t="n">
        <v>3883.2264</v>
      </c>
      <c r="M39" s="72" t="n">
        <v>40.1316</v>
      </c>
      <c r="N39" s="72" t="n">
        <v>42.2925</v>
      </c>
      <c r="O39" s="72" t="n">
        <v>42.6985</v>
      </c>
      <c r="P39" s="72" t="n">
        <v>5911.23</v>
      </c>
      <c r="Q39" s="72" t="n">
        <v>12.21</v>
      </c>
      <c r="R39" s="51" t="n">
        <f aca="false">P39/3600</f>
        <v>1.642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 t="n">
        <v>1798.264</v>
      </c>
      <c r="M40" s="74" t="n">
        <v>36.9424</v>
      </c>
      <c r="N40" s="74" t="n">
        <v>39.5614</v>
      </c>
      <c r="O40" s="74" t="n">
        <v>39.7213</v>
      </c>
      <c r="P40" s="74" t="n">
        <v>4932.68</v>
      </c>
      <c r="Q40" s="74" t="n">
        <v>10.41</v>
      </c>
      <c r="R40" s="56" t="n">
        <f aca="false">P40/3600</f>
        <v>1.3701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 t="n">
        <v>860.1192</v>
      </c>
      <c r="M41" s="74" t="n">
        <v>34.0579</v>
      </c>
      <c r="N41" s="74" t="n">
        <v>37.6968</v>
      </c>
      <c r="O41" s="74" t="n">
        <v>37.5912</v>
      </c>
      <c r="P41" s="74" t="n">
        <v>4203.98</v>
      </c>
      <c r="Q41" s="74" t="n">
        <v>8.74</v>
      </c>
      <c r="R41" s="56" t="n">
        <f aca="false">P41/3600</f>
        <v>1.167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 t="n">
        <v>440.8112</v>
      </c>
      <c r="M42" s="76" t="n">
        <v>31.5947</v>
      </c>
      <c r="N42" s="76" t="n">
        <v>36.4041</v>
      </c>
      <c r="O42" s="76" t="n">
        <v>36.0595</v>
      </c>
      <c r="P42" s="76" t="n">
        <v>3685.03</v>
      </c>
      <c r="Q42" s="76" t="n">
        <v>7.26</v>
      </c>
      <c r="R42" s="62" t="n">
        <f aca="false">P42/3600</f>
        <v>1.023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 t="n">
        <v>4546.0952</v>
      </c>
      <c r="M43" s="72" t="n">
        <v>39.99</v>
      </c>
      <c r="N43" s="72" t="n">
        <v>42.8442</v>
      </c>
      <c r="O43" s="72" t="n">
        <v>44.1444</v>
      </c>
      <c r="P43" s="72" t="n">
        <v>6547.1</v>
      </c>
      <c r="Q43" s="72" t="n">
        <v>14.32</v>
      </c>
      <c r="R43" s="51" t="n">
        <f aca="false">P43/3600</f>
        <v>1.818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 t="n">
        <v>1972.3608</v>
      </c>
      <c r="M44" s="74" t="n">
        <v>37.131</v>
      </c>
      <c r="N44" s="74" t="n">
        <v>40.7048</v>
      </c>
      <c r="O44" s="74" t="n">
        <v>41.6825</v>
      </c>
      <c r="P44" s="74" t="n">
        <v>5329.99</v>
      </c>
      <c r="Q44" s="74" t="n">
        <v>11.4</v>
      </c>
      <c r="R44" s="56" t="n">
        <f aca="false">P44/3600</f>
        <v>1.4805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 t="n">
        <v>943.9968</v>
      </c>
      <c r="M45" s="74" t="n">
        <v>34.2051</v>
      </c>
      <c r="N45" s="74" t="n">
        <v>39.0083</v>
      </c>
      <c r="O45" s="74" t="n">
        <v>39.8179</v>
      </c>
      <c r="P45" s="74" t="n">
        <v>4575.89</v>
      </c>
      <c r="Q45" s="74" t="n">
        <v>9.23</v>
      </c>
      <c r="R45" s="56" t="n">
        <f aca="false">P45/3600</f>
        <v>1.2710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 t="n">
        <v>476.784</v>
      </c>
      <c r="M46" s="76" t="n">
        <v>31.3389</v>
      </c>
      <c r="N46" s="76" t="n">
        <v>37.7751</v>
      </c>
      <c r="O46" s="76" t="n">
        <v>38.4844</v>
      </c>
      <c r="P46" s="76" t="n">
        <v>4155.37</v>
      </c>
      <c r="Q46" s="76" t="n">
        <v>8.38</v>
      </c>
      <c r="R46" s="62" t="n">
        <f aca="false">P46/3600</f>
        <v>1.1542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 t="n">
        <v>9196.5608</v>
      </c>
      <c r="M47" s="72" t="n">
        <v>38.1925</v>
      </c>
      <c r="N47" s="72" t="n">
        <v>40.7986</v>
      </c>
      <c r="O47" s="72" t="n">
        <v>41.71</v>
      </c>
      <c r="P47" s="72" t="n">
        <v>6818.1</v>
      </c>
      <c r="Q47" s="72" t="n">
        <v>17.47</v>
      </c>
      <c r="R47" s="51" t="n">
        <f aca="false">P47/3600</f>
        <v>1.893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 t="n">
        <v>3674.6392</v>
      </c>
      <c r="M48" s="74" t="n">
        <v>34.3311</v>
      </c>
      <c r="N48" s="74" t="n">
        <v>38.0947</v>
      </c>
      <c r="O48" s="74" t="n">
        <v>38.9053</v>
      </c>
      <c r="P48" s="74" t="n">
        <v>5439.33</v>
      </c>
      <c r="Q48" s="74" t="n">
        <v>13.83</v>
      </c>
      <c r="R48" s="56" t="n">
        <f aca="false">P48/3600</f>
        <v>1.510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 t="n">
        <v>1564.116</v>
      </c>
      <c r="M49" s="74" t="n">
        <v>30.9776</v>
      </c>
      <c r="N49" s="74" t="n">
        <v>36.1423</v>
      </c>
      <c r="O49" s="74" t="n">
        <v>36.9449</v>
      </c>
      <c r="P49" s="74" t="n">
        <v>4075.35</v>
      </c>
      <c r="Q49" s="74" t="n">
        <v>9.43</v>
      </c>
      <c r="R49" s="56" t="n">
        <f aca="false">P49/3600</f>
        <v>1.1320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 t="n">
        <v>660.7392</v>
      </c>
      <c r="M50" s="76" t="n">
        <v>27.7993</v>
      </c>
      <c r="N50" s="76" t="n">
        <v>34.8036</v>
      </c>
      <c r="O50" s="76" t="n">
        <v>35.5347</v>
      </c>
      <c r="P50" s="76" t="n">
        <v>3523.26</v>
      </c>
      <c r="Q50" s="76" t="n">
        <v>7.75</v>
      </c>
      <c r="R50" s="62" t="n">
        <f aca="false">P50/3600</f>
        <v>0.9786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 t="n">
        <v>6033.0944</v>
      </c>
      <c r="M51" s="72" t="n">
        <v>39.8254</v>
      </c>
      <c r="N51" s="72" t="n">
        <v>41.1967</v>
      </c>
      <c r="O51" s="72" t="n">
        <v>42.5685</v>
      </c>
      <c r="P51" s="72" t="n">
        <v>5194.09</v>
      </c>
      <c r="Q51" s="72" t="n">
        <v>10.61</v>
      </c>
      <c r="R51" s="51" t="n">
        <f aca="false">P51/3600</f>
        <v>1.4428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 t="n">
        <v>2361.5224</v>
      </c>
      <c r="M52" s="74" t="n">
        <v>36.063</v>
      </c>
      <c r="N52" s="74" t="n">
        <v>38.5709</v>
      </c>
      <c r="O52" s="74" t="n">
        <v>40.1698</v>
      </c>
      <c r="P52" s="74" t="n">
        <v>4215.78</v>
      </c>
      <c r="Q52" s="74" t="n">
        <v>8.15</v>
      </c>
      <c r="R52" s="56" t="n">
        <f aca="false">P52/3600</f>
        <v>1.171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 t="n">
        <v>1031.0008</v>
      </c>
      <c r="M53" s="74" t="n">
        <v>32.9283</v>
      </c>
      <c r="N53" s="74" t="n">
        <v>36.6953</v>
      </c>
      <c r="O53" s="74" t="n">
        <v>38.3588</v>
      </c>
      <c r="P53" s="74" t="n">
        <v>3432.84</v>
      </c>
      <c r="Q53" s="74" t="n">
        <v>6.41</v>
      </c>
      <c r="R53" s="56" t="n">
        <f aca="false">P53/3600</f>
        <v>0.9535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 t="n">
        <v>468.7448</v>
      </c>
      <c r="M54" s="76" t="n">
        <v>30.0882</v>
      </c>
      <c r="N54" s="76" t="n">
        <v>35.4239</v>
      </c>
      <c r="O54" s="76" t="n">
        <v>37.0838</v>
      </c>
      <c r="P54" s="76" t="n">
        <v>2947.56</v>
      </c>
      <c r="Q54" s="76" t="n">
        <v>5.47</v>
      </c>
      <c r="R54" s="62" t="n">
        <f aca="false">P54/3600</f>
        <v>0.8187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 t="n">
        <v>1754.0432</v>
      </c>
      <c r="M55" s="72" t="n">
        <v>40.7932</v>
      </c>
      <c r="N55" s="72" t="n">
        <v>43.2726</v>
      </c>
      <c r="O55" s="72" t="n">
        <v>42.7029</v>
      </c>
      <c r="P55" s="72" t="n">
        <v>1603.66</v>
      </c>
      <c r="Q55" s="72" t="n">
        <v>3.89</v>
      </c>
      <c r="R55" s="51" t="n">
        <f aca="false">P55/3600</f>
        <v>0.4454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 t="n">
        <v>872.6664</v>
      </c>
      <c r="M56" s="74" t="n">
        <v>36.9334</v>
      </c>
      <c r="N56" s="74" t="n">
        <v>40.4794</v>
      </c>
      <c r="O56" s="74" t="n">
        <v>39.4522</v>
      </c>
      <c r="P56" s="74" t="n">
        <v>1365.86</v>
      </c>
      <c r="Q56" s="74" t="n">
        <v>3.27</v>
      </c>
      <c r="R56" s="56" t="n">
        <f aca="false">P56/3600</f>
        <v>0.3794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 t="n">
        <v>428.676</v>
      </c>
      <c r="M57" s="74" t="n">
        <v>33.4486</v>
      </c>
      <c r="N57" s="74" t="n">
        <v>38.4231</v>
      </c>
      <c r="O57" s="74" t="n">
        <v>37.1611</v>
      </c>
      <c r="P57" s="74" t="n">
        <v>1141.19</v>
      </c>
      <c r="Q57" s="74" t="n">
        <v>2.62</v>
      </c>
      <c r="R57" s="56" t="n">
        <f aca="false">P57/3600</f>
        <v>0.3169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 t="n">
        <v>217.9056</v>
      </c>
      <c r="M58" s="76" t="n">
        <v>30.4995</v>
      </c>
      <c r="N58" s="76" t="n">
        <v>37.1083</v>
      </c>
      <c r="O58" s="76" t="n">
        <v>35.5467</v>
      </c>
      <c r="P58" s="76" t="n">
        <v>1006.91</v>
      </c>
      <c r="Q58" s="76" t="n">
        <v>2.38</v>
      </c>
      <c r="R58" s="62" t="n">
        <f aca="false">P58/3600</f>
        <v>0.279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 t="n">
        <v>2724.4816</v>
      </c>
      <c r="M59" s="72" t="n">
        <v>38.2028</v>
      </c>
      <c r="N59" s="72" t="n">
        <v>42.4098</v>
      </c>
      <c r="O59" s="72" t="n">
        <v>43.3843</v>
      </c>
      <c r="P59" s="72" t="n">
        <v>1781.79</v>
      </c>
      <c r="Q59" s="72" t="n">
        <v>5.25</v>
      </c>
      <c r="R59" s="51" t="n">
        <f aca="false">P59/3600</f>
        <v>0.494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 t="n">
        <v>901.948</v>
      </c>
      <c r="M60" s="74" t="n">
        <v>34.1827</v>
      </c>
      <c r="N60" s="74" t="n">
        <v>40.4939</v>
      </c>
      <c r="O60" s="74" t="n">
        <v>41.3774</v>
      </c>
      <c r="P60" s="74" t="n">
        <v>1294.62</v>
      </c>
      <c r="Q60" s="74" t="n">
        <v>3.65</v>
      </c>
      <c r="R60" s="56" t="n">
        <f aca="false">P60/3600</f>
        <v>0.359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 t="n">
        <v>333.4936</v>
      </c>
      <c r="M61" s="74" t="n">
        <v>31.1303</v>
      </c>
      <c r="N61" s="74" t="n">
        <v>39.1242</v>
      </c>
      <c r="O61" s="74" t="n">
        <v>39.9267</v>
      </c>
      <c r="P61" s="74" t="n">
        <v>1000.35</v>
      </c>
      <c r="Q61" s="74" t="n">
        <v>2.96</v>
      </c>
      <c r="R61" s="56" t="n">
        <f aca="false">P61/3600</f>
        <v>0.2778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 t="n">
        <v>133.0896</v>
      </c>
      <c r="M62" s="76" t="n">
        <v>28.2631</v>
      </c>
      <c r="N62" s="76" t="n">
        <v>38.195</v>
      </c>
      <c r="O62" s="76" t="n">
        <v>38.9465</v>
      </c>
      <c r="P62" s="76" t="n">
        <v>897.59</v>
      </c>
      <c r="Q62" s="76" t="n">
        <v>2.66</v>
      </c>
      <c r="R62" s="62" t="n">
        <f aca="false">P62/3600</f>
        <v>0.2493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 t="n">
        <v>2120.8632</v>
      </c>
      <c r="M63" s="72" t="n">
        <v>37.9216</v>
      </c>
      <c r="N63" s="72" t="n">
        <v>40.5047</v>
      </c>
      <c r="O63" s="72" t="n">
        <v>41.1968</v>
      </c>
      <c r="P63" s="72" t="n">
        <v>1524.1</v>
      </c>
      <c r="Q63" s="72" t="n">
        <v>4.47</v>
      </c>
      <c r="R63" s="51" t="n">
        <f aca="false">P63/3600</f>
        <v>0.4233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 t="n">
        <v>855.7944</v>
      </c>
      <c r="M64" s="74" t="n">
        <v>34.1876</v>
      </c>
      <c r="N64" s="74" t="n">
        <v>37.803</v>
      </c>
      <c r="O64" s="74" t="n">
        <v>38.3592</v>
      </c>
      <c r="P64" s="74" t="n">
        <v>1121.43</v>
      </c>
      <c r="Q64" s="74" t="n">
        <v>3.01</v>
      </c>
      <c r="R64" s="56" t="n">
        <f aca="false">P64/3600</f>
        <v>0.311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 t="n">
        <v>362.3944</v>
      </c>
      <c r="M65" s="74" t="n">
        <v>30.8124</v>
      </c>
      <c r="N65" s="74" t="n">
        <v>35.7739</v>
      </c>
      <c r="O65" s="74" t="n">
        <v>36.3428</v>
      </c>
      <c r="P65" s="74" t="n">
        <v>912.53</v>
      </c>
      <c r="Q65" s="74" t="n">
        <v>2.44</v>
      </c>
      <c r="R65" s="56" t="n">
        <f aca="false">P65/3600</f>
        <v>0.2534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 t="n">
        <v>153.7304</v>
      </c>
      <c r="M66" s="76" t="n">
        <v>27.8018</v>
      </c>
      <c r="N66" s="76" t="n">
        <v>34.3696</v>
      </c>
      <c r="O66" s="76" t="n">
        <v>34.9236</v>
      </c>
      <c r="P66" s="76" t="n">
        <v>783.7</v>
      </c>
      <c r="Q66" s="76" t="n">
        <v>2.07</v>
      </c>
      <c r="R66" s="62" t="n">
        <f aca="false">P66/3600</f>
        <v>0.2176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 t="n">
        <v>1367.4864</v>
      </c>
      <c r="M67" s="72" t="n">
        <v>39.7336</v>
      </c>
      <c r="N67" s="72" t="n">
        <v>41.0343</v>
      </c>
      <c r="O67" s="72" t="n">
        <v>42.0948</v>
      </c>
      <c r="P67" s="72" t="n">
        <v>1165.86</v>
      </c>
      <c r="Q67" s="72" t="n">
        <v>2.73</v>
      </c>
      <c r="R67" s="51" t="n">
        <f aca="false">P67/3600</f>
        <v>0.323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 t="n">
        <v>644.2032</v>
      </c>
      <c r="M68" s="74" t="n">
        <v>35.7359</v>
      </c>
      <c r="N68" s="74" t="n">
        <v>38.1748</v>
      </c>
      <c r="O68" s="74" t="n">
        <v>39.35</v>
      </c>
      <c r="P68" s="74" t="n">
        <v>987.32</v>
      </c>
      <c r="Q68" s="74" t="n">
        <v>2.35</v>
      </c>
      <c r="R68" s="56" t="n">
        <f aca="false">P68/3600</f>
        <v>0.274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 t="n">
        <v>304.3864</v>
      </c>
      <c r="M69" s="74" t="n">
        <v>32.1777</v>
      </c>
      <c r="N69" s="74" t="n">
        <v>36.1834</v>
      </c>
      <c r="O69" s="74" t="n">
        <v>37.324</v>
      </c>
      <c r="P69" s="74" t="n">
        <v>811.24</v>
      </c>
      <c r="Q69" s="74" t="n">
        <v>1.91</v>
      </c>
      <c r="R69" s="56" t="n">
        <f aca="false">P69/3600</f>
        <v>0.2253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 t="n">
        <v>147.4832</v>
      </c>
      <c r="M70" s="76" t="n">
        <v>29.3239</v>
      </c>
      <c r="N70" s="76" t="n">
        <v>34.7911</v>
      </c>
      <c r="O70" s="76" t="n">
        <v>35.8313</v>
      </c>
      <c r="P70" s="76" t="n">
        <v>666.32</v>
      </c>
      <c r="Q70" s="76" t="n">
        <v>1.5</v>
      </c>
      <c r="R70" s="62" t="n">
        <f aca="false">P70/3600</f>
        <v>0.1850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 t="n">
        <v>2419.9616</v>
      </c>
      <c r="M71" s="72" t="n">
        <v>42.386</v>
      </c>
      <c r="N71" s="72" t="n">
        <v>45.9482</v>
      </c>
      <c r="O71" s="72" t="n">
        <v>47.1689</v>
      </c>
      <c r="P71" s="72" t="n">
        <v>9203.94</v>
      </c>
      <c r="Q71" s="72" t="n">
        <v>19.28</v>
      </c>
      <c r="R71" s="51" t="n">
        <f aca="false">P71/3600</f>
        <v>2.5566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 t="n">
        <v>905.2096</v>
      </c>
      <c r="M72" s="74" t="n">
        <v>40.1414</v>
      </c>
      <c r="N72" s="74" t="n">
        <v>43.973</v>
      </c>
      <c r="O72" s="74" t="n">
        <v>45.2179</v>
      </c>
      <c r="P72" s="74" t="n">
        <v>8099.15</v>
      </c>
      <c r="Q72" s="74" t="n">
        <v>15.85</v>
      </c>
      <c r="R72" s="56" t="n">
        <f aca="false">P72/3600</f>
        <v>2.2497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 t="n">
        <v>442.5776</v>
      </c>
      <c r="M73" s="74" t="n">
        <v>37.5497</v>
      </c>
      <c r="N73" s="74" t="n">
        <v>42.2568</v>
      </c>
      <c r="O73" s="74" t="n">
        <v>43.3832</v>
      </c>
      <c r="P73" s="74" t="n">
        <v>7624.19</v>
      </c>
      <c r="Q73" s="74" t="n">
        <v>16.41</v>
      </c>
      <c r="R73" s="56" t="n">
        <f aca="false">P73/3600</f>
        <v>2.117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 t="n">
        <v>232.8736</v>
      </c>
      <c r="M74" s="76" t="n">
        <v>34.614</v>
      </c>
      <c r="N74" s="76" t="n">
        <v>41.0722</v>
      </c>
      <c r="O74" s="76" t="n">
        <v>42.0842</v>
      </c>
      <c r="P74" s="76" t="n">
        <v>7706.81</v>
      </c>
      <c r="Q74" s="76" t="n">
        <v>15.65</v>
      </c>
      <c r="R74" s="62" t="n">
        <f aca="false">P74/3600</f>
        <v>2.1407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 t="n">
        <v>1853.2888</v>
      </c>
      <c r="M75" s="72" t="n">
        <v>42.7732</v>
      </c>
      <c r="N75" s="72" t="n">
        <v>47.5185</v>
      </c>
      <c r="O75" s="72" t="n">
        <v>48.167</v>
      </c>
      <c r="P75" s="72" t="n">
        <v>8774.55</v>
      </c>
      <c r="Q75" s="72" t="n">
        <v>19.5</v>
      </c>
      <c r="R75" s="51" t="n">
        <f aca="false">P75/3600</f>
        <v>2.437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 t="n">
        <v>466.0112</v>
      </c>
      <c r="M76" s="74" t="n">
        <v>40.9949</v>
      </c>
      <c r="N76" s="74" t="n">
        <v>45.9432</v>
      </c>
      <c r="O76" s="74" t="n">
        <v>46.5342</v>
      </c>
      <c r="P76" s="74" t="n">
        <v>7564.07</v>
      </c>
      <c r="Q76" s="74" t="n">
        <v>14.68</v>
      </c>
      <c r="R76" s="56" t="n">
        <f aca="false">P76/3600</f>
        <v>2.101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 t="n">
        <v>196.6464</v>
      </c>
      <c r="M77" s="74" t="n">
        <v>38.8973</v>
      </c>
      <c r="N77" s="74" t="n">
        <v>44.2857</v>
      </c>
      <c r="O77" s="74" t="n">
        <v>44.8027</v>
      </c>
      <c r="P77" s="74" t="n">
        <v>7204.51</v>
      </c>
      <c r="Q77" s="74" t="n">
        <v>13.54</v>
      </c>
      <c r="R77" s="56" t="n">
        <f aca="false">P77/3600</f>
        <v>2.0012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 t="n">
        <v>103.0088</v>
      </c>
      <c r="M78" s="76" t="n">
        <v>36.4496</v>
      </c>
      <c r="N78" s="76" t="n">
        <v>42.9726</v>
      </c>
      <c r="O78" s="76" t="n">
        <v>43.2697</v>
      </c>
      <c r="P78" s="76" t="n">
        <v>6962.15</v>
      </c>
      <c r="Q78" s="76" t="n">
        <v>14.18</v>
      </c>
      <c r="R78" s="62" t="n">
        <f aca="false">P78/3600</f>
        <v>1.9339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 t="n">
        <v>2165.9128</v>
      </c>
      <c r="M79" s="72" t="n">
        <v>43.1056</v>
      </c>
      <c r="N79" s="72" t="n">
        <v>46.6397</v>
      </c>
      <c r="O79" s="72" t="n">
        <v>47.5129</v>
      </c>
      <c r="P79" s="72" t="n">
        <v>9599.4</v>
      </c>
      <c r="Q79" s="72" t="n">
        <v>21.31</v>
      </c>
      <c r="R79" s="51" t="n">
        <f aca="false">P79/3600</f>
        <v>2.66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 t="n">
        <v>734.5552</v>
      </c>
      <c r="M80" s="74" t="n">
        <v>41.0082</v>
      </c>
      <c r="N80" s="74" t="n">
        <v>44.8528</v>
      </c>
      <c r="O80" s="74" t="n">
        <v>45.6754</v>
      </c>
      <c r="P80" s="74" t="n">
        <v>8383.85</v>
      </c>
      <c r="Q80" s="74" t="n">
        <v>16.47</v>
      </c>
      <c r="R80" s="56" t="n">
        <f aca="false">P80/3600</f>
        <v>2.3288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 t="n">
        <v>330.7768</v>
      </c>
      <c r="M81" s="74" t="n">
        <v>38.6317</v>
      </c>
      <c r="N81" s="74" t="n">
        <v>43.1435</v>
      </c>
      <c r="O81" s="74" t="n">
        <v>44.0655</v>
      </c>
      <c r="P81" s="74" t="n">
        <v>7838.74</v>
      </c>
      <c r="Q81" s="74" t="n">
        <v>15.37</v>
      </c>
      <c r="R81" s="56" t="n">
        <f aca="false">P81/3600</f>
        <v>2.1774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 t="n">
        <v>171.2232</v>
      </c>
      <c r="M82" s="76" t="n">
        <v>35.9327</v>
      </c>
      <c r="N82" s="76" t="n">
        <v>41.8628</v>
      </c>
      <c r="O82" s="76" t="n">
        <v>42.7212</v>
      </c>
      <c r="P82" s="76" t="n">
        <v>7492.87</v>
      </c>
      <c r="Q82" s="76" t="n">
        <v>14</v>
      </c>
      <c r="R82" s="62" t="n">
        <f aca="false">P82/3600</f>
        <v>2.0813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 t="n">
        <v>4221.8832</v>
      </c>
      <c r="M83" s="72" t="n">
        <v>40.2449</v>
      </c>
      <c r="N83" s="72" t="n">
        <v>42.0428</v>
      </c>
      <c r="O83" s="72" t="n">
        <v>42.4808</v>
      </c>
      <c r="P83" s="72" t="n">
        <v>5834.55</v>
      </c>
      <c r="Q83" s="72" t="n">
        <v>12.07</v>
      </c>
      <c r="R83" s="51" t="n">
        <f aca="false">P83/3600</f>
        <v>1.6207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 t="n">
        <v>1960.5744</v>
      </c>
      <c r="M84" s="74" t="n">
        <v>36.915</v>
      </c>
      <c r="N84" s="74" t="n">
        <v>39.0415</v>
      </c>
      <c r="O84" s="74" t="n">
        <v>39.2848</v>
      </c>
      <c r="P84" s="74" t="n">
        <v>4891.33</v>
      </c>
      <c r="Q84" s="74" t="n">
        <v>9.87</v>
      </c>
      <c r="R84" s="56" t="n">
        <f aca="false">P84/3600</f>
        <v>1.358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 t="n">
        <v>937.2792</v>
      </c>
      <c r="M85" s="74" t="n">
        <v>33.9279</v>
      </c>
      <c r="N85" s="74" t="n">
        <v>36.8551</v>
      </c>
      <c r="O85" s="74" t="n">
        <v>36.9056</v>
      </c>
      <c r="P85" s="74" t="n">
        <v>4115.38</v>
      </c>
      <c r="Q85" s="74" t="n">
        <v>8.1</v>
      </c>
      <c r="R85" s="56" t="n">
        <f aca="false">P85/3600</f>
        <v>1.1431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 t="n">
        <v>481.8472</v>
      </c>
      <c r="M86" s="76" t="n">
        <v>31.2857</v>
      </c>
      <c r="N86" s="76" t="n">
        <v>35.2932</v>
      </c>
      <c r="O86" s="76" t="n">
        <v>35.2027</v>
      </c>
      <c r="P86" s="76" t="n">
        <v>3613.39</v>
      </c>
      <c r="Q86" s="76" t="n">
        <v>6.78</v>
      </c>
      <c r="R86" s="62" t="n">
        <f aca="false">P86/3600</f>
        <v>1.0037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 t="n">
        <v>5776.9579</v>
      </c>
      <c r="M87" s="72" t="n">
        <v>42.7491</v>
      </c>
      <c r="N87" s="72" t="n">
        <v>44.9715</v>
      </c>
      <c r="O87" s="72" t="n">
        <v>45.056</v>
      </c>
      <c r="P87" s="72" t="n">
        <v>13175.89</v>
      </c>
      <c r="Q87" s="72" t="n">
        <v>25.33</v>
      </c>
      <c r="R87" s="51" t="n">
        <f aca="false">P87/3600</f>
        <v>3.6599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 t="n">
        <v>2869.801</v>
      </c>
      <c r="M88" s="74" t="n">
        <v>38.7632</v>
      </c>
      <c r="N88" s="74" t="n">
        <v>42.053</v>
      </c>
      <c r="O88" s="74" t="n">
        <v>41.8335</v>
      </c>
      <c r="P88" s="74" t="n">
        <v>11222.85</v>
      </c>
      <c r="Q88" s="74" t="n">
        <v>21.76</v>
      </c>
      <c r="R88" s="56" t="n">
        <f aca="false">P88/3600</f>
        <v>3.117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 t="n">
        <v>1372.7544</v>
      </c>
      <c r="M89" s="74" t="n">
        <v>35.0218</v>
      </c>
      <c r="N89" s="74" t="n">
        <v>39.8941</v>
      </c>
      <c r="O89" s="74" t="n">
        <v>39.3909</v>
      </c>
      <c r="P89" s="74" t="n">
        <v>9043.95</v>
      </c>
      <c r="Q89" s="74" t="n">
        <v>18</v>
      </c>
      <c r="R89" s="56" t="n">
        <f aca="false">P89/3600</f>
        <v>2.512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 t="n">
        <v>628.4218</v>
      </c>
      <c r="M90" s="76" t="n">
        <v>31.7294</v>
      </c>
      <c r="N90" s="76" t="n">
        <v>38.4021</v>
      </c>
      <c r="O90" s="76" t="n">
        <v>37.5155</v>
      </c>
      <c r="P90" s="76" t="n">
        <v>7657.79</v>
      </c>
      <c r="Q90" s="76" t="n">
        <v>15.36</v>
      </c>
      <c r="R90" s="62" t="n">
        <f aca="false">P90/3600</f>
        <v>2.1271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 t="n">
        <v>349.8824</v>
      </c>
      <c r="M91" s="72" t="n">
        <v>46.3912</v>
      </c>
      <c r="N91" s="72" t="n">
        <v>44.3915</v>
      </c>
      <c r="O91" s="72" t="n">
        <v>44.2225</v>
      </c>
      <c r="P91" s="72" t="n">
        <v>3691.32</v>
      </c>
      <c r="Q91" s="72" t="n">
        <v>6.37</v>
      </c>
      <c r="R91" s="51" t="n">
        <f aca="false">P91/3600</f>
        <v>1.0253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 t="n">
        <v>258.0744</v>
      </c>
      <c r="M92" s="74" t="n">
        <v>42.0969</v>
      </c>
      <c r="N92" s="74" t="n">
        <v>40.6069</v>
      </c>
      <c r="O92" s="74" t="n">
        <v>40.6213</v>
      </c>
      <c r="P92" s="74" t="n">
        <v>3606.71</v>
      </c>
      <c r="Q92" s="74" t="n">
        <v>6.1</v>
      </c>
      <c r="R92" s="56" t="n">
        <f aca="false">P92/3600</f>
        <v>1.0018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 t="n">
        <v>188.9248</v>
      </c>
      <c r="M93" s="74" t="n">
        <v>37.4546</v>
      </c>
      <c r="N93" s="74" t="n">
        <v>38.6196</v>
      </c>
      <c r="O93" s="74" t="n">
        <v>38.4638</v>
      </c>
      <c r="P93" s="74" t="n">
        <v>3527.14</v>
      </c>
      <c r="Q93" s="74" t="n">
        <v>5.92</v>
      </c>
      <c r="R93" s="56" t="n">
        <f aca="false">P93/3600</f>
        <v>0.9797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 t="n">
        <v>134.6976</v>
      </c>
      <c r="M94" s="76" t="n">
        <v>32.6405</v>
      </c>
      <c r="N94" s="76" t="n">
        <v>37.4898</v>
      </c>
      <c r="O94" s="76" t="n">
        <v>37.0778</v>
      </c>
      <c r="P94" s="76" t="n">
        <v>3505.25</v>
      </c>
      <c r="Q94" s="76" t="n">
        <v>5.97</v>
      </c>
      <c r="R94" s="62" t="n">
        <f aca="false">P94/3600</f>
        <v>0.9736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 t="n">
        <v>714.8227</v>
      </c>
      <c r="M95" s="72" t="n">
        <v>48.7796</v>
      </c>
      <c r="N95" s="72" t="n">
        <v>51.1953</v>
      </c>
      <c r="O95" s="72" t="n">
        <v>52.1724</v>
      </c>
      <c r="P95" s="72" t="n">
        <v>7735.78</v>
      </c>
      <c r="Q95" s="72" t="n">
        <v>13.5</v>
      </c>
      <c r="R95" s="51" t="n">
        <f aca="false">P95/3600</f>
        <v>2.1488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 t="n">
        <v>422.5219</v>
      </c>
      <c r="M96" s="74" t="n">
        <v>44.9056</v>
      </c>
      <c r="N96" s="74" t="n">
        <v>47.7761</v>
      </c>
      <c r="O96" s="74" t="n">
        <v>48.9303</v>
      </c>
      <c r="P96" s="74" t="n">
        <v>7410.38</v>
      </c>
      <c r="Q96" s="74" t="n">
        <v>13.8</v>
      </c>
      <c r="R96" s="56" t="n">
        <f aca="false">P96/3600</f>
        <v>2.0584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 t="n">
        <v>249.2746</v>
      </c>
      <c r="M97" s="74" t="n">
        <v>41.0808</v>
      </c>
      <c r="N97" s="74" t="n">
        <v>44.9987</v>
      </c>
      <c r="O97" s="74" t="n">
        <v>46.0041</v>
      </c>
      <c r="P97" s="74" t="n">
        <v>6924.41</v>
      </c>
      <c r="Q97" s="74" t="n">
        <v>12.14</v>
      </c>
      <c r="R97" s="56" t="n">
        <f aca="false">P97/3600</f>
        <v>1.9234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 t="n">
        <v>153.1056</v>
      </c>
      <c r="M98" s="76" t="n">
        <v>37.2442</v>
      </c>
      <c r="N98" s="76" t="n">
        <v>42.9719</v>
      </c>
      <c r="O98" s="76" t="n">
        <v>44.4623</v>
      </c>
      <c r="P98" s="76" t="n">
        <v>6726.76</v>
      </c>
      <c r="Q98" s="76" t="n">
        <v>12.02</v>
      </c>
      <c r="R98" s="62" t="n">
        <f aca="false">P98/3600</f>
        <v>1.8685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n">
        <f aca="false">GEOMEAN(Q3:Q98)</f>
        <v>11.6114426444577</v>
      </c>
      <c r="R106" s="77" t="n">
        <f aca="false">GEOMEAN(R3:R98)</f>
        <v>1.51630665707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09325201038</v>
      </c>
      <c r="R107" s="78" t="n">
        <f aca="false">R106/J106</f>
        <v>1.018142982799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.394463888888889</v>
      </c>
      <c r="R108" s="77" t="n">
        <f aca="false">SUM(R3:R98)</f>
        <v>186.7796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n">
        <f aca="false">GEOMEAN(Q19:Q82)</f>
        <v>11.8083442018781</v>
      </c>
      <c r="R113" s="77" t="n">
        <f aca="false">GEOMEAN(R19:R82)</f>
        <v>1.489936231464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05913984648</v>
      </c>
      <c r="R114" s="78" t="n">
        <f aca="false">R113/J113</f>
        <v>1.01987527981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1610.1904</v>
      </c>
      <c r="M3" s="50" t="n">
        <v>43.685</v>
      </c>
      <c r="N3" s="50" t="n">
        <v>43.055</v>
      </c>
      <c r="O3" s="50" t="n">
        <v>44.9718</v>
      </c>
      <c r="P3" s="50" t="n">
        <v>5456.67</v>
      </c>
      <c r="Q3" s="50" t="n">
        <v>78.28</v>
      </c>
      <c r="R3" s="52" t="n">
        <f aca="false">P3/3600</f>
        <v>1.5157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395.4544</v>
      </c>
      <c r="M4" s="55" t="n">
        <v>40.4787</v>
      </c>
      <c r="N4" s="55" t="n">
        <v>40.4059</v>
      </c>
      <c r="O4" s="55" t="n">
        <v>42.3593</v>
      </c>
      <c r="P4" s="55" t="n">
        <v>4762.18</v>
      </c>
      <c r="Q4" s="55" t="n">
        <v>69.62</v>
      </c>
      <c r="R4" s="57" t="n">
        <f aca="false">P4/3600</f>
        <v>1.3228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39.6032</v>
      </c>
      <c r="M5" s="55" t="n">
        <v>37.3805</v>
      </c>
      <c r="N5" s="55" t="n">
        <v>38.627</v>
      </c>
      <c r="O5" s="55" t="n">
        <v>40.532</v>
      </c>
      <c r="P5" s="55" t="n">
        <v>4281.94</v>
      </c>
      <c r="Q5" s="55" t="n">
        <v>62.62</v>
      </c>
      <c r="R5" s="57" t="n">
        <f aca="false">P5/3600</f>
        <v>1.1894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28.5376</v>
      </c>
      <c r="M6" s="61" t="n">
        <v>34.2893</v>
      </c>
      <c r="N6" s="61" t="n">
        <v>37.3914</v>
      </c>
      <c r="O6" s="61" t="n">
        <v>39.3574</v>
      </c>
      <c r="P6" s="61" t="n">
        <v>3947.26</v>
      </c>
      <c r="Q6" s="61" t="n">
        <v>59.35</v>
      </c>
      <c r="R6" s="63" t="n">
        <f aca="false">P6/3600</f>
        <v>1.0964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4330.1696</v>
      </c>
      <c r="M7" s="50" t="n">
        <v>43.5678</v>
      </c>
      <c r="N7" s="50" t="n">
        <v>45.9264</v>
      </c>
      <c r="O7" s="50" t="n">
        <v>45.4545</v>
      </c>
      <c r="P7" s="50" t="n">
        <v>5496.12</v>
      </c>
      <c r="Q7" s="50" t="n">
        <v>78.27</v>
      </c>
      <c r="R7" s="52" t="n">
        <f aca="false">P7/3600</f>
        <v>1.52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258.4896</v>
      </c>
      <c r="M8" s="55" t="n">
        <v>40.1426</v>
      </c>
      <c r="N8" s="55" t="n">
        <v>43.4852</v>
      </c>
      <c r="O8" s="55" t="n">
        <v>43.601</v>
      </c>
      <c r="P8" s="55" t="n">
        <v>4769.37</v>
      </c>
      <c r="Q8" s="55" t="n">
        <v>70.87</v>
      </c>
      <c r="R8" s="57" t="n">
        <f aca="false">P8/3600</f>
        <v>1.3248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147.0608</v>
      </c>
      <c r="M9" s="55" t="n">
        <v>36.9835</v>
      </c>
      <c r="N9" s="55" t="n">
        <v>41.3837</v>
      </c>
      <c r="O9" s="55" t="n">
        <v>41.8913</v>
      </c>
      <c r="P9" s="55" t="n">
        <v>4333.13</v>
      </c>
      <c r="Q9" s="55" t="n">
        <v>64.92</v>
      </c>
      <c r="R9" s="57" t="n">
        <f aca="false">P9/3600</f>
        <v>1.2036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06.8832</v>
      </c>
      <c r="M10" s="61" t="n">
        <v>34.088</v>
      </c>
      <c r="N10" s="61" t="n">
        <v>39.8241</v>
      </c>
      <c r="O10" s="61" t="n">
        <v>40.5848</v>
      </c>
      <c r="P10" s="61" t="n">
        <v>3973.23</v>
      </c>
      <c r="Q10" s="61" t="n">
        <v>60.21</v>
      </c>
      <c r="R10" s="63" t="n">
        <f aca="false">P10/3600</f>
        <v>1.1036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2537.2704</v>
      </c>
      <c r="M11" s="50" t="n">
        <v>42.7581</v>
      </c>
      <c r="N11" s="50" t="n">
        <v>43.168</v>
      </c>
      <c r="O11" s="50" t="n">
        <v>41.6465</v>
      </c>
      <c r="P11" s="50" t="n">
        <v>13433.47</v>
      </c>
      <c r="Q11" s="50" t="n">
        <v>162.22</v>
      </c>
      <c r="R11" s="52" t="n">
        <f aca="false">P11/3600</f>
        <v>3.7315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1104.456</v>
      </c>
      <c r="M12" s="55" t="n">
        <v>39.1167</v>
      </c>
      <c r="N12" s="55" t="n">
        <v>40.2902</v>
      </c>
      <c r="O12" s="55" t="n">
        <v>38.0278</v>
      </c>
      <c r="P12" s="55" t="n">
        <v>11472.77</v>
      </c>
      <c r="Q12" s="55" t="n">
        <v>142.21</v>
      </c>
      <c r="R12" s="57" t="n">
        <f aca="false">P12/3600</f>
        <v>3.1868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1926.8912</v>
      </c>
      <c r="M13" s="55" t="n">
        <v>35.1369</v>
      </c>
      <c r="N13" s="55" t="n">
        <v>38.6186</v>
      </c>
      <c r="O13" s="55" t="n">
        <v>36.3484</v>
      </c>
      <c r="P13" s="55" t="n">
        <v>10157.43</v>
      </c>
      <c r="Q13" s="55" t="n">
        <v>136</v>
      </c>
      <c r="R13" s="57" t="n">
        <f aca="false">P13/3600</f>
        <v>2.8215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192.7024</v>
      </c>
      <c r="M14" s="61" t="n">
        <v>30.9685</v>
      </c>
      <c r="N14" s="61" t="n">
        <v>37.2521</v>
      </c>
      <c r="O14" s="61" t="n">
        <v>35.0504</v>
      </c>
      <c r="P14" s="61" t="n">
        <v>9042.07</v>
      </c>
      <c r="Q14" s="61" t="n">
        <v>126.14</v>
      </c>
      <c r="R14" s="63" t="n">
        <f aca="false">P14/3600</f>
        <v>2.5116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7241.1664</v>
      </c>
      <c r="M15" s="50" t="n">
        <v>44.0117</v>
      </c>
      <c r="N15" s="50" t="n">
        <v>47.226</v>
      </c>
      <c r="O15" s="50" t="n">
        <v>46.7482</v>
      </c>
      <c r="P15" s="50" t="n">
        <v>9124.22</v>
      </c>
      <c r="Q15" s="50" t="n">
        <v>116.28</v>
      </c>
      <c r="R15" s="52" t="n">
        <f aca="false">P15/3600</f>
        <v>2.5345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104.616</v>
      </c>
      <c r="M16" s="55" t="n">
        <v>41.5535</v>
      </c>
      <c r="N16" s="55" t="n">
        <v>46.1763</v>
      </c>
      <c r="O16" s="55" t="n">
        <v>45.8836</v>
      </c>
      <c r="P16" s="55" t="n">
        <v>7804.48</v>
      </c>
      <c r="Q16" s="55" t="n">
        <v>101.51</v>
      </c>
      <c r="R16" s="57" t="n">
        <f aca="false">P16/3600</f>
        <v>2.1679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47.3888</v>
      </c>
      <c r="M17" s="55" t="n">
        <v>39.9717</v>
      </c>
      <c r="N17" s="55" t="n">
        <v>45.3695</v>
      </c>
      <c r="O17" s="55" t="n">
        <v>45.1787</v>
      </c>
      <c r="P17" s="55" t="n">
        <v>7201.87</v>
      </c>
      <c r="Q17" s="55" t="n">
        <v>92.76</v>
      </c>
      <c r="R17" s="57" t="n">
        <f aca="false">P17/3600</f>
        <v>2.0005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696.4336</v>
      </c>
      <c r="M18" s="61" t="n">
        <v>38.2377</v>
      </c>
      <c r="N18" s="61" t="n">
        <v>44.774</v>
      </c>
      <c r="O18" s="61" t="n">
        <v>44.6346</v>
      </c>
      <c r="P18" s="61" t="n">
        <v>7010.43</v>
      </c>
      <c r="Q18" s="61" t="n">
        <v>95.33</v>
      </c>
      <c r="R18" s="63" t="n">
        <f aca="false">P18/3600</f>
        <v>1.9473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1925.364</v>
      </c>
      <c r="M19" s="72" t="n">
        <v>42.907</v>
      </c>
      <c r="N19" s="72" t="n">
        <v>44.6873</v>
      </c>
      <c r="O19" s="72" t="n">
        <v>46.203</v>
      </c>
      <c r="P19" s="72" t="n">
        <v>3935.33</v>
      </c>
      <c r="Q19" s="72" t="n">
        <v>51.71</v>
      </c>
      <c r="R19" s="51" t="n">
        <f aca="false">P19/3600</f>
        <v>1.0931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061.5216</v>
      </c>
      <c r="M20" s="74" t="n">
        <v>41.2219</v>
      </c>
      <c r="N20" s="74" t="n">
        <v>42.8674</v>
      </c>
      <c r="O20" s="74" t="n">
        <v>43.7616</v>
      </c>
      <c r="P20" s="74" t="n">
        <v>3356.58</v>
      </c>
      <c r="Q20" s="74" t="n">
        <v>46.13</v>
      </c>
      <c r="R20" s="56" t="n">
        <f aca="false">P20/3600</f>
        <v>0.9323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24.8192</v>
      </c>
      <c r="M21" s="74" t="n">
        <v>39.1381</v>
      </c>
      <c r="N21" s="74" t="n">
        <v>41.4691</v>
      </c>
      <c r="O21" s="74" t="n">
        <v>42.1638</v>
      </c>
      <c r="P21" s="74" t="n">
        <v>3076.02</v>
      </c>
      <c r="Q21" s="74" t="n">
        <v>42.33</v>
      </c>
      <c r="R21" s="56" t="n">
        <f aca="false">P21/3600</f>
        <v>0.85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17.9776</v>
      </c>
      <c r="M22" s="76" t="n">
        <v>36.6542</v>
      </c>
      <c r="N22" s="76" t="n">
        <v>40.4624</v>
      </c>
      <c r="O22" s="76" t="n">
        <v>41.2295</v>
      </c>
      <c r="P22" s="76" t="n">
        <v>2936.42</v>
      </c>
      <c r="Q22" s="76" t="n">
        <v>38.42</v>
      </c>
      <c r="R22" s="62" t="n">
        <f aca="false">P22/3600</f>
        <v>0.8156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305.5696</v>
      </c>
      <c r="M23" s="72" t="n">
        <v>41.9285</v>
      </c>
      <c r="N23" s="72" t="n">
        <v>43.6087</v>
      </c>
      <c r="O23" s="72" t="n">
        <v>44.3005</v>
      </c>
      <c r="P23" s="72" t="n">
        <v>4762.26</v>
      </c>
      <c r="Q23" s="72" t="n">
        <v>72.61</v>
      </c>
      <c r="R23" s="51" t="n">
        <f aca="false">P23/3600</f>
        <v>1.3228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428.1424</v>
      </c>
      <c r="M24" s="74" t="n">
        <v>38.8198</v>
      </c>
      <c r="N24" s="74" t="n">
        <v>41.0484</v>
      </c>
      <c r="O24" s="74" t="n">
        <v>41.3249</v>
      </c>
      <c r="P24" s="74" t="n">
        <v>3983.88</v>
      </c>
      <c r="Q24" s="74" t="n">
        <v>60.09</v>
      </c>
      <c r="R24" s="56" t="n">
        <f aca="false">P24/3600</f>
        <v>1.106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09.296</v>
      </c>
      <c r="M25" s="74" t="n">
        <v>35.7632</v>
      </c>
      <c r="N25" s="74" t="n">
        <v>39.1773</v>
      </c>
      <c r="O25" s="74" t="n">
        <v>39.6819</v>
      </c>
      <c r="P25" s="74" t="n">
        <v>3467.89</v>
      </c>
      <c r="Q25" s="74" t="n">
        <v>51.85</v>
      </c>
      <c r="R25" s="56" t="n">
        <f aca="false">P25/3600</f>
        <v>0.9633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92.7088</v>
      </c>
      <c r="M26" s="76" t="n">
        <v>32.8778</v>
      </c>
      <c r="N26" s="76" t="n">
        <v>37.9487</v>
      </c>
      <c r="O26" s="76" t="n">
        <v>38.8438</v>
      </c>
      <c r="P26" s="76" t="n">
        <v>3137.31</v>
      </c>
      <c r="Q26" s="76" t="n">
        <v>45.49</v>
      </c>
      <c r="R26" s="62" t="n">
        <f aca="false">P26/3600</f>
        <v>0.871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526.3976</v>
      </c>
      <c r="M27" s="72" t="n">
        <v>40.7554</v>
      </c>
      <c r="N27" s="72" t="n">
        <v>41.8262</v>
      </c>
      <c r="O27" s="72" t="n">
        <v>44.3914</v>
      </c>
      <c r="P27" s="72" t="n">
        <v>10331.18</v>
      </c>
      <c r="Q27" s="72" t="n">
        <v>147.79</v>
      </c>
      <c r="R27" s="51" t="n">
        <f aca="false">P27/3600</f>
        <v>2.8697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727.3608</v>
      </c>
      <c r="M28" s="74" t="n">
        <v>38.0924</v>
      </c>
      <c r="N28" s="74" t="n">
        <v>39.5433</v>
      </c>
      <c r="O28" s="74" t="n">
        <v>42.2187</v>
      </c>
      <c r="P28" s="74" t="n">
        <v>8196.91</v>
      </c>
      <c r="Q28" s="74" t="n">
        <v>117.61</v>
      </c>
      <c r="R28" s="56" t="n">
        <f aca="false">P28/3600</f>
        <v>2.2769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27.4416</v>
      </c>
      <c r="M29" s="74" t="n">
        <v>35.8672</v>
      </c>
      <c r="N29" s="74" t="n">
        <v>38.4644</v>
      </c>
      <c r="O29" s="74" t="n">
        <v>40.491</v>
      </c>
      <c r="P29" s="74" t="n">
        <v>7166.49</v>
      </c>
      <c r="Q29" s="74" t="n">
        <v>108.35</v>
      </c>
      <c r="R29" s="56" t="n">
        <f aca="false">P29/3600</f>
        <v>1.9906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15.7032</v>
      </c>
      <c r="M30" s="76" t="n">
        <v>33.4325</v>
      </c>
      <c r="N30" s="76" t="n">
        <v>37.6277</v>
      </c>
      <c r="O30" s="76" t="n">
        <v>39.2065</v>
      </c>
      <c r="P30" s="76" t="n">
        <v>6524.89</v>
      </c>
      <c r="Q30" s="76" t="n">
        <v>93.96</v>
      </c>
      <c r="R30" s="62" t="n">
        <f aca="false">P30/3600</f>
        <v>1.8124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126.54</v>
      </c>
      <c r="M31" s="72" t="n">
        <v>41.4226</v>
      </c>
      <c r="N31" s="72" t="n">
        <v>44.5087</v>
      </c>
      <c r="O31" s="72" t="n">
        <v>46.213</v>
      </c>
      <c r="P31" s="72" t="n">
        <v>9370.75</v>
      </c>
      <c r="Q31" s="72" t="n">
        <v>123.46</v>
      </c>
      <c r="R31" s="51" t="n">
        <f aca="false">P31/3600</f>
        <v>2.6029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245.056</v>
      </c>
      <c r="M32" s="74" t="n">
        <v>38.8499</v>
      </c>
      <c r="N32" s="74" t="n">
        <v>42.9726</v>
      </c>
      <c r="O32" s="74" t="n">
        <v>43.9508</v>
      </c>
      <c r="P32" s="74" t="n">
        <v>7655.67</v>
      </c>
      <c r="Q32" s="74" t="n">
        <v>105.54</v>
      </c>
      <c r="R32" s="56" t="n">
        <f aca="false">P32/3600</f>
        <v>2.126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56.4744</v>
      </c>
      <c r="M33" s="74" t="n">
        <v>37.0868</v>
      </c>
      <c r="N33" s="74" t="n">
        <v>41.5838</v>
      </c>
      <c r="O33" s="74" t="n">
        <v>42.0337</v>
      </c>
      <c r="P33" s="74" t="n">
        <v>6698.01</v>
      </c>
      <c r="Q33" s="74" t="n">
        <v>92.99</v>
      </c>
      <c r="R33" s="56" t="n">
        <f aca="false">P33/3600</f>
        <v>1.8605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18.768</v>
      </c>
      <c r="M34" s="76" t="n">
        <v>35.1158</v>
      </c>
      <c r="N34" s="76" t="n">
        <v>40.4745</v>
      </c>
      <c r="O34" s="76" t="n">
        <v>40.5797</v>
      </c>
      <c r="P34" s="76" t="n">
        <v>6214</v>
      </c>
      <c r="Q34" s="76" t="n">
        <v>85.99</v>
      </c>
      <c r="R34" s="62" t="n">
        <f aca="false">P34/3600</f>
        <v>1.7261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513.5024</v>
      </c>
      <c r="M35" s="72" t="n">
        <v>42.7228</v>
      </c>
      <c r="N35" s="72" t="n">
        <v>42.7788</v>
      </c>
      <c r="O35" s="72" t="n">
        <v>44.493</v>
      </c>
      <c r="P35" s="72" t="n">
        <v>13056.29</v>
      </c>
      <c r="Q35" s="72" t="n">
        <v>189.36</v>
      </c>
      <c r="R35" s="51" t="n">
        <f aca="false">P35/3600</f>
        <v>3.6267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82.4936</v>
      </c>
      <c r="M36" s="74" t="n">
        <v>37.2396</v>
      </c>
      <c r="N36" s="74" t="n">
        <v>40.7948</v>
      </c>
      <c r="O36" s="74" t="n">
        <v>42.9522</v>
      </c>
      <c r="P36" s="74" t="n">
        <v>10649.05</v>
      </c>
      <c r="Q36" s="74" t="n">
        <v>153.7</v>
      </c>
      <c r="R36" s="56" t="n">
        <f aca="false">P36/3600</f>
        <v>2.9580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732.5864</v>
      </c>
      <c r="M37" s="74" t="n">
        <v>34.6656</v>
      </c>
      <c r="N37" s="74" t="n">
        <v>39.2914</v>
      </c>
      <c r="O37" s="74" t="n">
        <v>41.6594</v>
      </c>
      <c r="P37" s="74" t="n">
        <v>8909.26</v>
      </c>
      <c r="Q37" s="74" t="n">
        <v>130.33</v>
      </c>
      <c r="R37" s="56" t="n">
        <f aca="false">P37/3600</f>
        <v>2.4747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59.9312</v>
      </c>
      <c r="M38" s="76" t="n">
        <v>32.2446</v>
      </c>
      <c r="N38" s="76" t="n">
        <v>38.2457</v>
      </c>
      <c r="O38" s="76" t="n">
        <v>40.6681</v>
      </c>
      <c r="P38" s="76" t="n">
        <v>8084.17</v>
      </c>
      <c r="Q38" s="76" t="n">
        <v>121.62</v>
      </c>
      <c r="R38" s="62" t="n">
        <f aca="false">P38/3600</f>
        <v>2.2456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23.892</v>
      </c>
      <c r="M39" s="72" t="n">
        <v>42.0206</v>
      </c>
      <c r="N39" s="72" t="n">
        <v>44.0705</v>
      </c>
      <c r="O39" s="72" t="n">
        <v>44.7939</v>
      </c>
      <c r="P39" s="72" t="n">
        <v>1970.13</v>
      </c>
      <c r="Q39" s="72" t="n">
        <v>31.26</v>
      </c>
      <c r="R39" s="51" t="n">
        <f aca="false">P39/3600</f>
        <v>0.5472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65.1496</v>
      </c>
      <c r="M40" s="74" t="n">
        <v>38.5917</v>
      </c>
      <c r="N40" s="74" t="n">
        <v>41.2921</v>
      </c>
      <c r="O40" s="74" t="n">
        <v>41.686</v>
      </c>
      <c r="P40" s="74" t="n">
        <v>1674.55</v>
      </c>
      <c r="Q40" s="74" t="n">
        <v>26.71</v>
      </c>
      <c r="R40" s="56" t="n">
        <f aca="false">P40/3600</f>
        <v>0.4651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88.9928</v>
      </c>
      <c r="M41" s="74" t="n">
        <v>35.6256</v>
      </c>
      <c r="N41" s="74" t="n">
        <v>39.3375</v>
      </c>
      <c r="O41" s="74" t="n">
        <v>39.4402</v>
      </c>
      <c r="P41" s="74" t="n">
        <v>1455.22</v>
      </c>
      <c r="Q41" s="74" t="n">
        <v>22.67</v>
      </c>
      <c r="R41" s="56" t="n">
        <f aca="false">P41/3600</f>
        <v>0.4042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4.4056</v>
      </c>
      <c r="M42" s="76" t="n">
        <v>32.9743</v>
      </c>
      <c r="N42" s="76" t="n">
        <v>37.82</v>
      </c>
      <c r="O42" s="76" t="n">
        <v>37.7244</v>
      </c>
      <c r="P42" s="76" t="n">
        <v>1299.04</v>
      </c>
      <c r="Q42" s="76" t="n">
        <v>19.77</v>
      </c>
      <c r="R42" s="62" t="n">
        <f aca="false">P42/3600</f>
        <v>0.3608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106.5264</v>
      </c>
      <c r="M43" s="72" t="n">
        <v>42.1435</v>
      </c>
      <c r="N43" s="72" t="n">
        <v>44.1833</v>
      </c>
      <c r="O43" s="72" t="n">
        <v>45.6555</v>
      </c>
      <c r="P43" s="72" t="n">
        <v>2285.16</v>
      </c>
      <c r="Q43" s="72" t="n">
        <v>33.47</v>
      </c>
      <c r="R43" s="51" t="n">
        <f aca="false">P43/3600</f>
        <v>0.6347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898.2928</v>
      </c>
      <c r="M44" s="74" t="n">
        <v>39.2483</v>
      </c>
      <c r="N44" s="74" t="n">
        <v>41.7812</v>
      </c>
      <c r="O44" s="74" t="n">
        <v>42.982</v>
      </c>
      <c r="P44" s="74" t="n">
        <v>1976.78</v>
      </c>
      <c r="Q44" s="74" t="n">
        <v>30</v>
      </c>
      <c r="R44" s="56" t="n">
        <f aca="false">P44/3600</f>
        <v>0.5491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28.4248</v>
      </c>
      <c r="M45" s="74" t="n">
        <v>36.1778</v>
      </c>
      <c r="N45" s="74" t="n">
        <v>39.8705</v>
      </c>
      <c r="O45" s="74" t="n">
        <v>40.8872</v>
      </c>
      <c r="P45" s="74" t="n">
        <v>1768.79</v>
      </c>
      <c r="Q45" s="74" t="n">
        <v>26.6</v>
      </c>
      <c r="R45" s="56" t="n">
        <f aca="false">P45/3600</f>
        <v>0.4913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18.6368</v>
      </c>
      <c r="M46" s="76" t="n">
        <v>33.0495</v>
      </c>
      <c r="N46" s="76" t="n">
        <v>38.4503</v>
      </c>
      <c r="O46" s="76" t="n">
        <v>39.3486</v>
      </c>
      <c r="P46" s="76" t="n">
        <v>1595.26</v>
      </c>
      <c r="Q46" s="76" t="n">
        <v>23.26</v>
      </c>
      <c r="R46" s="62" t="n">
        <f aca="false">P46/3600</f>
        <v>0.4431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562.364</v>
      </c>
      <c r="M47" s="72" t="n">
        <v>41.2681</v>
      </c>
      <c r="N47" s="72" t="n">
        <v>42.6441</v>
      </c>
      <c r="O47" s="72" t="n">
        <v>43.5332</v>
      </c>
      <c r="P47" s="72" t="n">
        <v>2393.36</v>
      </c>
      <c r="Q47" s="72" t="n">
        <v>35.97</v>
      </c>
      <c r="R47" s="51" t="n">
        <f aca="false">P47/3600</f>
        <v>0.6648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052.2256</v>
      </c>
      <c r="M48" s="74" t="n">
        <v>37.0218</v>
      </c>
      <c r="N48" s="74" t="n">
        <v>39.375</v>
      </c>
      <c r="O48" s="74" t="n">
        <v>40.185</v>
      </c>
      <c r="P48" s="74" t="n">
        <v>2088.18</v>
      </c>
      <c r="Q48" s="74" t="n">
        <v>31.11</v>
      </c>
      <c r="R48" s="56" t="n">
        <f aca="false">P48/3600</f>
        <v>0.580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27.6552</v>
      </c>
      <c r="M49" s="74" t="n">
        <v>33.207</v>
      </c>
      <c r="N49" s="74" t="n">
        <v>37.2289</v>
      </c>
      <c r="O49" s="74" t="n">
        <v>37.91</v>
      </c>
      <c r="P49" s="74" t="n">
        <v>1809.26</v>
      </c>
      <c r="Q49" s="74" t="n">
        <v>28.54</v>
      </c>
      <c r="R49" s="56" t="n">
        <f aca="false">P49/3600</f>
        <v>0.5025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2.028</v>
      </c>
      <c r="M50" s="76" t="n">
        <v>29.5026</v>
      </c>
      <c r="N50" s="76" t="n">
        <v>35.7579</v>
      </c>
      <c r="O50" s="76" t="n">
        <v>36.3632</v>
      </c>
      <c r="P50" s="76" t="n">
        <v>1565.19</v>
      </c>
      <c r="Q50" s="76" t="n">
        <v>25.71</v>
      </c>
      <c r="R50" s="62" t="n">
        <f aca="false">P50/3600</f>
        <v>0.4347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58.5432</v>
      </c>
      <c r="M51" s="72" t="n">
        <v>42.5958</v>
      </c>
      <c r="N51" s="72" t="n">
        <v>43.8915</v>
      </c>
      <c r="O51" s="72" t="n">
        <v>44.6835</v>
      </c>
      <c r="P51" s="72" t="n">
        <v>1191.46</v>
      </c>
      <c r="Q51" s="72" t="n">
        <v>17.53</v>
      </c>
      <c r="R51" s="51" t="n">
        <f aca="false">P51/3600</f>
        <v>0.3309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59.588</v>
      </c>
      <c r="M52" s="74" t="n">
        <v>39.188</v>
      </c>
      <c r="N52" s="74" t="n">
        <v>40.4537</v>
      </c>
      <c r="O52" s="74" t="n">
        <v>41.8247</v>
      </c>
      <c r="P52" s="74" t="n">
        <v>1021.12</v>
      </c>
      <c r="Q52" s="74" t="n">
        <v>15.41</v>
      </c>
      <c r="R52" s="56" t="n">
        <f aca="false">P52/3600</f>
        <v>0.2836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74.9856</v>
      </c>
      <c r="M53" s="74" t="n">
        <v>35.7492</v>
      </c>
      <c r="N53" s="74" t="n">
        <v>38.0686</v>
      </c>
      <c r="O53" s="74" t="n">
        <v>39.8844</v>
      </c>
      <c r="P53" s="74" t="n">
        <v>901.7</v>
      </c>
      <c r="Q53" s="74" t="n">
        <v>13.92</v>
      </c>
      <c r="R53" s="56" t="n">
        <f aca="false">P53/3600</f>
        <v>0.2504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5.9488</v>
      </c>
      <c r="M54" s="76" t="n">
        <v>32.2843</v>
      </c>
      <c r="N54" s="76" t="n">
        <v>36.6258</v>
      </c>
      <c r="O54" s="76" t="n">
        <v>38.4262</v>
      </c>
      <c r="P54" s="76" t="n">
        <v>807.93</v>
      </c>
      <c r="Q54" s="76" t="n">
        <v>12.57</v>
      </c>
      <c r="R54" s="62" t="n">
        <f aca="false">P54/3600</f>
        <v>0.224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48.6792</v>
      </c>
      <c r="M55" s="72" t="n">
        <v>43.2782</v>
      </c>
      <c r="N55" s="72" t="n">
        <v>45.3189</v>
      </c>
      <c r="O55" s="72" t="n">
        <v>45.1251</v>
      </c>
      <c r="P55" s="72" t="n">
        <v>461.35</v>
      </c>
      <c r="Q55" s="72" t="n">
        <v>6.95</v>
      </c>
      <c r="R55" s="51" t="n">
        <f aca="false">P55/3600</f>
        <v>0.128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44.8664</v>
      </c>
      <c r="M56" s="74" t="n">
        <v>39.6281</v>
      </c>
      <c r="N56" s="74" t="n">
        <v>42.2594</v>
      </c>
      <c r="O56" s="74" t="n">
        <v>41.7796</v>
      </c>
      <c r="P56" s="74" t="n">
        <v>405.35</v>
      </c>
      <c r="Q56" s="74" t="n">
        <v>5.94</v>
      </c>
      <c r="R56" s="56" t="n">
        <f aca="false">P56/3600</f>
        <v>0.1125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09.728</v>
      </c>
      <c r="M57" s="74" t="n">
        <v>36.1562</v>
      </c>
      <c r="N57" s="74" t="n">
        <v>39.9404</v>
      </c>
      <c r="O57" s="74" t="n">
        <v>39.2992</v>
      </c>
      <c r="P57" s="74" t="n">
        <v>357.09</v>
      </c>
      <c r="Q57" s="74" t="n">
        <v>5.36</v>
      </c>
      <c r="R57" s="56" t="n">
        <f aca="false">P57/3600</f>
        <v>0.0991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09.0752</v>
      </c>
      <c r="M58" s="76" t="n">
        <v>32.9219</v>
      </c>
      <c r="N58" s="76" t="n">
        <v>38.3282</v>
      </c>
      <c r="O58" s="76" t="n">
        <v>37.4842</v>
      </c>
      <c r="P58" s="76" t="n">
        <v>326.98</v>
      </c>
      <c r="Q58" s="76" t="n">
        <v>4.9</v>
      </c>
      <c r="R58" s="62" t="n">
        <f aca="false">P58/3600</f>
        <v>0.0908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2983.756</v>
      </c>
      <c r="M59" s="72" t="n">
        <v>41.4269</v>
      </c>
      <c r="N59" s="72" t="n">
        <v>43.3478</v>
      </c>
      <c r="O59" s="72" t="n">
        <v>44.3375</v>
      </c>
      <c r="P59" s="72" t="n">
        <v>685.41</v>
      </c>
      <c r="Q59" s="72" t="n">
        <v>10.53</v>
      </c>
      <c r="R59" s="51" t="n">
        <f aca="false">P59/3600</f>
        <v>0.190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47.332</v>
      </c>
      <c r="M60" s="74" t="n">
        <v>36.9571</v>
      </c>
      <c r="N60" s="74" t="n">
        <v>40.642</v>
      </c>
      <c r="O60" s="74" t="n">
        <v>41.7104</v>
      </c>
      <c r="P60" s="74" t="n">
        <v>600.22</v>
      </c>
      <c r="Q60" s="74" t="n">
        <v>9.22</v>
      </c>
      <c r="R60" s="56" t="n">
        <f aca="false">P60/3600</f>
        <v>0.166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086.8952</v>
      </c>
      <c r="M61" s="74" t="n">
        <v>33.1243</v>
      </c>
      <c r="N61" s="74" t="n">
        <v>39.001</v>
      </c>
      <c r="O61" s="74" t="n">
        <v>39.8933</v>
      </c>
      <c r="P61" s="74" t="n">
        <v>521.74</v>
      </c>
      <c r="Q61" s="74" t="n">
        <v>8.08</v>
      </c>
      <c r="R61" s="56" t="n">
        <f aca="false">P61/3600</f>
        <v>0.1449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30.7512</v>
      </c>
      <c r="M62" s="76" t="n">
        <v>29.5696</v>
      </c>
      <c r="N62" s="76" t="n">
        <v>37.8874</v>
      </c>
      <c r="O62" s="76" t="n">
        <v>38.5689</v>
      </c>
      <c r="P62" s="76" t="n">
        <v>455.41</v>
      </c>
      <c r="Q62" s="76" t="n">
        <v>7.06</v>
      </c>
      <c r="R62" s="62" t="n">
        <f aca="false">P62/3600</f>
        <v>0.1265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26.9328</v>
      </c>
      <c r="M63" s="72" t="n">
        <v>41.2451</v>
      </c>
      <c r="N63" s="72" t="n">
        <v>42.3011</v>
      </c>
      <c r="O63" s="72" t="n">
        <v>43.0159</v>
      </c>
      <c r="P63" s="72" t="n">
        <v>595.42</v>
      </c>
      <c r="Q63" s="72" t="n">
        <v>9.33</v>
      </c>
      <c r="R63" s="51" t="n">
        <f aca="false">P63/3600</f>
        <v>0.165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80.0776</v>
      </c>
      <c r="M64" s="74" t="n">
        <v>36.889</v>
      </c>
      <c r="N64" s="74" t="n">
        <v>39.1074</v>
      </c>
      <c r="O64" s="74" t="n">
        <v>39.5994</v>
      </c>
      <c r="P64" s="74" t="n">
        <v>515.14</v>
      </c>
      <c r="Q64" s="74" t="n">
        <v>7.96</v>
      </c>
      <c r="R64" s="56" t="n">
        <f aca="false">P64/3600</f>
        <v>0.1430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7.5096</v>
      </c>
      <c r="M65" s="74" t="n">
        <v>32.8853</v>
      </c>
      <c r="N65" s="74" t="n">
        <v>36.8308</v>
      </c>
      <c r="O65" s="74" t="n">
        <v>37.2627</v>
      </c>
      <c r="P65" s="74" t="n">
        <v>444.15</v>
      </c>
      <c r="Q65" s="74" t="n">
        <v>7.24</v>
      </c>
      <c r="R65" s="56" t="n">
        <f aca="false">P65/3600</f>
        <v>0.123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2.152</v>
      </c>
      <c r="M66" s="76" t="n">
        <v>29.3132</v>
      </c>
      <c r="N66" s="76" t="n">
        <v>35.3016</v>
      </c>
      <c r="O66" s="76" t="n">
        <v>35.7221</v>
      </c>
      <c r="P66" s="76" t="n">
        <v>376.39</v>
      </c>
      <c r="Q66" s="76" t="n">
        <v>5.9</v>
      </c>
      <c r="R66" s="62" t="n">
        <f aca="false">P66/3600</f>
        <v>0.1045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75.3632</v>
      </c>
      <c r="M67" s="72" t="n">
        <v>42.7953</v>
      </c>
      <c r="N67" s="72" t="n">
        <v>43.3597</v>
      </c>
      <c r="O67" s="72" t="n">
        <v>44.1998</v>
      </c>
      <c r="P67" s="72" t="n">
        <v>306.59</v>
      </c>
      <c r="Q67" s="72" t="n">
        <v>4.93</v>
      </c>
      <c r="R67" s="51" t="n">
        <f aca="false">P67/3600</f>
        <v>0.0851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3.2312</v>
      </c>
      <c r="M68" s="74" t="n">
        <v>38.7184</v>
      </c>
      <c r="N68" s="74" t="n">
        <v>39.885</v>
      </c>
      <c r="O68" s="74" t="n">
        <v>41.155</v>
      </c>
      <c r="P68" s="74" t="n">
        <v>267.73</v>
      </c>
      <c r="Q68" s="74" t="n">
        <v>4.31</v>
      </c>
      <c r="R68" s="56" t="n">
        <f aca="false">P68/3600</f>
        <v>0.0743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88.736</v>
      </c>
      <c r="M69" s="74" t="n">
        <v>34.8042</v>
      </c>
      <c r="N69" s="74" t="n">
        <v>37.6911</v>
      </c>
      <c r="O69" s="74" t="n">
        <v>38.8572</v>
      </c>
      <c r="P69" s="74" t="n">
        <v>233.46</v>
      </c>
      <c r="Q69" s="74" t="n">
        <v>3.82</v>
      </c>
      <c r="R69" s="56" t="n">
        <f aca="false">P69/3600</f>
        <v>0.0648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2.5672</v>
      </c>
      <c r="M70" s="76" t="n">
        <v>31.4292</v>
      </c>
      <c r="N70" s="76" t="n">
        <v>36.1454</v>
      </c>
      <c r="O70" s="76" t="n">
        <v>37.1643</v>
      </c>
      <c r="P70" s="76" t="n">
        <v>205.1</v>
      </c>
      <c r="Q70" s="76" t="n">
        <v>3.3</v>
      </c>
      <c r="R70" s="62" t="n">
        <f aca="false">P70/3600</f>
        <v>0.0569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020.0448</v>
      </c>
      <c r="M71" s="72" t="n">
        <v>44.1619</v>
      </c>
      <c r="N71" s="72" t="n">
        <v>47.1853</v>
      </c>
      <c r="O71" s="72" t="n">
        <v>48.2384</v>
      </c>
      <c r="P71" s="72" t="n">
        <v>4451.7</v>
      </c>
      <c r="Q71" s="72" t="n">
        <v>66.57</v>
      </c>
      <c r="R71" s="51" t="n">
        <f aca="false">P71/3600</f>
        <v>1.236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00.8784</v>
      </c>
      <c r="M72" s="74" t="n">
        <v>41.6117</v>
      </c>
      <c r="N72" s="74" t="n">
        <v>44.602</v>
      </c>
      <c r="O72" s="74" t="n">
        <v>45.8117</v>
      </c>
      <c r="P72" s="74" t="n">
        <v>3956.6</v>
      </c>
      <c r="Q72" s="74" t="n">
        <v>61.84</v>
      </c>
      <c r="R72" s="56" t="n">
        <f aca="false">P72/3600</f>
        <v>1.099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14.5384</v>
      </c>
      <c r="M73" s="74" t="n">
        <v>38.6977</v>
      </c>
      <c r="N73" s="74" t="n">
        <v>42.5801</v>
      </c>
      <c r="O73" s="74" t="n">
        <v>43.7448</v>
      </c>
      <c r="P73" s="74" t="n">
        <v>3633.86</v>
      </c>
      <c r="Q73" s="74" t="n">
        <v>55.58</v>
      </c>
      <c r="R73" s="56" t="n">
        <f aca="false">P73/3600</f>
        <v>1.0094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58.7344</v>
      </c>
      <c r="M74" s="76" t="n">
        <v>35.5163</v>
      </c>
      <c r="N74" s="76" t="n">
        <v>41.2442</v>
      </c>
      <c r="O74" s="76" t="n">
        <v>42.273</v>
      </c>
      <c r="P74" s="76" t="n">
        <v>3426.71</v>
      </c>
      <c r="Q74" s="76" t="n">
        <v>52.66</v>
      </c>
      <c r="R74" s="62" t="n">
        <f aca="false">P74/3600</f>
        <v>0.95186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19999.3984</v>
      </c>
      <c r="M75" s="72" t="n">
        <v>44.3353</v>
      </c>
      <c r="N75" s="72" t="n">
        <v>48.5192</v>
      </c>
      <c r="O75" s="72" t="n">
        <v>49.0838</v>
      </c>
      <c r="P75" s="72" t="n">
        <v>4050.69</v>
      </c>
      <c r="Q75" s="72" t="n">
        <v>54.35</v>
      </c>
      <c r="R75" s="51" t="n">
        <f aca="false">P75/3600</f>
        <v>1.1251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246.9848</v>
      </c>
      <c r="M76" s="74" t="n">
        <v>42.1655</v>
      </c>
      <c r="N76" s="74" t="n">
        <v>46.2977</v>
      </c>
      <c r="O76" s="74" t="n">
        <v>46.7725</v>
      </c>
      <c r="P76" s="74" t="n">
        <v>3665.7</v>
      </c>
      <c r="Q76" s="74" t="n">
        <v>53.45</v>
      </c>
      <c r="R76" s="56" t="n">
        <f aca="false">P76/3600</f>
        <v>1.018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59.4104</v>
      </c>
      <c r="M77" s="74" t="n">
        <v>39.7989</v>
      </c>
      <c r="N77" s="74" t="n">
        <v>44.3006</v>
      </c>
      <c r="O77" s="74" t="n">
        <v>44.8055</v>
      </c>
      <c r="P77" s="74" t="n">
        <v>3402.92</v>
      </c>
      <c r="Q77" s="74" t="n">
        <v>48.89</v>
      </c>
      <c r="R77" s="56" t="n">
        <f aca="false">P77/3600</f>
        <v>0.9452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25.4832</v>
      </c>
      <c r="M78" s="76" t="n">
        <v>37.122</v>
      </c>
      <c r="N78" s="76" t="n">
        <v>42.7543</v>
      </c>
      <c r="O78" s="76" t="n">
        <v>43.1489</v>
      </c>
      <c r="P78" s="76" t="n">
        <v>3233.37</v>
      </c>
      <c r="Q78" s="76" t="n">
        <v>46.07</v>
      </c>
      <c r="R78" s="62" t="n">
        <f aca="false">P78/3600</f>
        <v>0.8981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1975.3632</v>
      </c>
      <c r="M79" s="72" t="n">
        <v>44.7117</v>
      </c>
      <c r="N79" s="72" t="n">
        <v>47.9246</v>
      </c>
      <c r="O79" s="72" t="n">
        <v>48.7787</v>
      </c>
      <c r="P79" s="72" t="n">
        <v>4102.88</v>
      </c>
      <c r="Q79" s="72" t="n">
        <v>58.1</v>
      </c>
      <c r="R79" s="51" t="n">
        <f aca="false">P79/3600</f>
        <v>1.139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232.0128</v>
      </c>
      <c r="M80" s="74" t="n">
        <v>42.4063</v>
      </c>
      <c r="N80" s="74" t="n">
        <v>45.577</v>
      </c>
      <c r="O80" s="74" t="n">
        <v>46.4565</v>
      </c>
      <c r="P80" s="74" t="n">
        <v>3705.41</v>
      </c>
      <c r="Q80" s="74" t="n">
        <v>53.68</v>
      </c>
      <c r="R80" s="56" t="n">
        <f aca="false">P80/3600</f>
        <v>1.0292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062.492</v>
      </c>
      <c r="M81" s="74" t="n">
        <v>39.76</v>
      </c>
      <c r="N81" s="74" t="n">
        <v>43.6082</v>
      </c>
      <c r="O81" s="74" t="n">
        <v>44.4894</v>
      </c>
      <c r="P81" s="74" t="n">
        <v>3460.54</v>
      </c>
      <c r="Q81" s="74" t="n">
        <v>50.33</v>
      </c>
      <c r="R81" s="56" t="n">
        <f aca="false">P81/3600</f>
        <v>0.9612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897.4368</v>
      </c>
      <c r="M82" s="76" t="n">
        <v>36.8457</v>
      </c>
      <c r="N82" s="76" t="n">
        <v>42.1405</v>
      </c>
      <c r="O82" s="76" t="n">
        <v>42.9246</v>
      </c>
      <c r="P82" s="76" t="n">
        <v>3299.17</v>
      </c>
      <c r="Q82" s="76" t="n">
        <v>47.53</v>
      </c>
      <c r="R82" s="62" t="n">
        <f aca="false">P82/3600</f>
        <v>0.9164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47.8152</v>
      </c>
      <c r="M83" s="72" t="n">
        <v>42.2065</v>
      </c>
      <c r="N83" s="72" t="n">
        <v>43.9356</v>
      </c>
      <c r="O83" s="72" t="n">
        <v>44.569</v>
      </c>
      <c r="P83" s="72" t="n">
        <v>2022.47</v>
      </c>
      <c r="Q83" s="72" t="n">
        <v>31.32</v>
      </c>
      <c r="R83" s="51" t="n">
        <f aca="false">P83/3600</f>
        <v>0.5617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52.9568</v>
      </c>
      <c r="M84" s="74" t="n">
        <v>38.7069</v>
      </c>
      <c r="N84" s="74" t="n">
        <v>40.8517</v>
      </c>
      <c r="O84" s="74" t="n">
        <v>41.2159</v>
      </c>
      <c r="P84" s="74" t="n">
        <v>1725.88</v>
      </c>
      <c r="Q84" s="74" t="n">
        <v>26.55</v>
      </c>
      <c r="R84" s="56" t="n">
        <f aca="false">P84/3600</f>
        <v>0.4794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41.3296</v>
      </c>
      <c r="M85" s="74" t="n">
        <v>35.5943</v>
      </c>
      <c r="N85" s="74" t="n">
        <v>38.6058</v>
      </c>
      <c r="O85" s="74" t="n">
        <v>38.7475</v>
      </c>
      <c r="P85" s="74" t="n">
        <v>1518.06</v>
      </c>
      <c r="Q85" s="74" t="n">
        <v>24.13</v>
      </c>
      <c r="R85" s="56" t="n">
        <f aca="false">P85/3600</f>
        <v>0.4216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6.6736</v>
      </c>
      <c r="M86" s="76" t="n">
        <v>32.7046</v>
      </c>
      <c r="N86" s="76" t="n">
        <v>36.9315</v>
      </c>
      <c r="O86" s="76" t="n">
        <v>36.9224</v>
      </c>
      <c r="P86" s="76" t="n">
        <v>1352.13</v>
      </c>
      <c r="Q86" s="76" t="n">
        <v>20.66</v>
      </c>
      <c r="R86" s="62" t="n">
        <f aca="false">P86/3600</f>
        <v>0.3755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082.272</v>
      </c>
      <c r="M87" s="72" t="n">
        <v>45.1677</v>
      </c>
      <c r="N87" s="72" t="n">
        <v>46.732</v>
      </c>
      <c r="O87" s="72" t="n">
        <v>46.9957</v>
      </c>
      <c r="P87" s="72" t="n">
        <v>3565.04</v>
      </c>
      <c r="Q87" s="72" t="n">
        <v>53.38</v>
      </c>
      <c r="R87" s="51" t="n">
        <f aca="false">P87/3600</f>
        <v>0.9902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190.1778</v>
      </c>
      <c r="M88" s="74" t="n">
        <v>41.0297</v>
      </c>
      <c r="N88" s="74" t="n">
        <v>43.3569</v>
      </c>
      <c r="O88" s="74" t="n">
        <v>43.3504</v>
      </c>
      <c r="P88" s="74" t="n">
        <v>3244.57</v>
      </c>
      <c r="Q88" s="74" t="n">
        <v>47.4</v>
      </c>
      <c r="R88" s="56" t="n">
        <f aca="false">P88/3600</f>
        <v>0.90126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590.7046</v>
      </c>
      <c r="M89" s="74" t="n">
        <v>37.104</v>
      </c>
      <c r="N89" s="74" t="n">
        <v>40.8573</v>
      </c>
      <c r="O89" s="74" t="n">
        <v>40.5117</v>
      </c>
      <c r="P89" s="74" t="n">
        <v>2964.72</v>
      </c>
      <c r="Q89" s="74" t="n">
        <v>42.66</v>
      </c>
      <c r="R89" s="56" t="n">
        <f aca="false">P89/3600</f>
        <v>0.8235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30.7965</v>
      </c>
      <c r="M90" s="76" t="n">
        <v>33.4055</v>
      </c>
      <c r="N90" s="76" t="n">
        <v>39.1537</v>
      </c>
      <c r="O90" s="76" t="n">
        <v>38.3797</v>
      </c>
      <c r="P90" s="76" t="n">
        <v>2710.8</v>
      </c>
      <c r="Q90" s="76" t="n">
        <v>39.67</v>
      </c>
      <c r="R90" s="62" t="n">
        <f aca="false">P90/3600</f>
        <v>0.75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397.4416</v>
      </c>
      <c r="M91" s="72" t="n">
        <v>46.644</v>
      </c>
      <c r="N91" s="72" t="n">
        <v>44.8561</v>
      </c>
      <c r="O91" s="72" t="n">
        <v>44.9862</v>
      </c>
      <c r="P91" s="72" t="n">
        <v>2707.42</v>
      </c>
      <c r="Q91" s="72" t="n">
        <v>39.74</v>
      </c>
      <c r="R91" s="51" t="n">
        <f aca="false">P91/3600</f>
        <v>0.7520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7921.1496</v>
      </c>
      <c r="M92" s="74" t="n">
        <v>42.0561</v>
      </c>
      <c r="N92" s="74" t="n">
        <v>40.7932</v>
      </c>
      <c r="O92" s="74" t="n">
        <v>41.2462</v>
      </c>
      <c r="P92" s="74" t="n">
        <v>2557</v>
      </c>
      <c r="Q92" s="74" t="n">
        <v>37.63</v>
      </c>
      <c r="R92" s="56" t="n">
        <f aca="false">P92/3600</f>
        <v>0.7102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0943.94</v>
      </c>
      <c r="M93" s="74" t="n">
        <v>37.239</v>
      </c>
      <c r="N93" s="74" t="n">
        <v>38.69</v>
      </c>
      <c r="O93" s="74" t="n">
        <v>39.1889</v>
      </c>
      <c r="P93" s="74" t="n">
        <v>2407.75</v>
      </c>
      <c r="Q93" s="74" t="n">
        <v>34.84</v>
      </c>
      <c r="R93" s="56" t="n">
        <f aca="false">P93/3600</f>
        <v>0.6688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074.0904</v>
      </c>
      <c r="M94" s="76" t="n">
        <v>32.2842</v>
      </c>
      <c r="N94" s="76" t="n">
        <v>37.4634</v>
      </c>
      <c r="O94" s="76" t="n">
        <v>37.645</v>
      </c>
      <c r="P94" s="76" t="n">
        <v>2230.11</v>
      </c>
      <c r="Q94" s="76" t="n">
        <v>32.73</v>
      </c>
      <c r="R94" s="62" t="n">
        <f aca="false">P94/3600</f>
        <v>0.619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263.223</v>
      </c>
      <c r="M95" s="72" t="n">
        <v>50.8483</v>
      </c>
      <c r="N95" s="72" t="n">
        <v>53.176</v>
      </c>
      <c r="O95" s="72" t="n">
        <v>54.0409</v>
      </c>
      <c r="P95" s="72" t="n">
        <v>2998.47</v>
      </c>
      <c r="Q95" s="72" t="n">
        <v>41.64</v>
      </c>
      <c r="R95" s="51" t="n">
        <f aca="false">P95/3600</f>
        <v>0.8329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53.719</v>
      </c>
      <c r="M96" s="74" t="n">
        <v>47.0476</v>
      </c>
      <c r="N96" s="74" t="n">
        <v>49.8538</v>
      </c>
      <c r="O96" s="74" t="n">
        <v>50.6673</v>
      </c>
      <c r="P96" s="74" t="n">
        <v>2834.15</v>
      </c>
      <c r="Q96" s="74" t="n">
        <v>40.08</v>
      </c>
      <c r="R96" s="56" t="n">
        <f aca="false">P96/3600</f>
        <v>0.7872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05.007</v>
      </c>
      <c r="M97" s="74" t="n">
        <v>43.4128</v>
      </c>
      <c r="N97" s="74" t="n">
        <v>47.3256</v>
      </c>
      <c r="O97" s="74" t="n">
        <v>48.3847</v>
      </c>
      <c r="P97" s="74" t="n">
        <v>2742.63</v>
      </c>
      <c r="Q97" s="74" t="n">
        <v>38.37</v>
      </c>
      <c r="R97" s="56" t="n">
        <f aca="false">P97/3600</f>
        <v>0.7618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00.0086</v>
      </c>
      <c r="M98" s="76" t="n">
        <v>39.5334</v>
      </c>
      <c r="N98" s="76" t="n">
        <v>45.5465</v>
      </c>
      <c r="O98" s="76" t="n">
        <v>46.7514</v>
      </c>
      <c r="P98" s="76" t="n">
        <v>2666.46</v>
      </c>
      <c r="Q98" s="76" t="n">
        <v>38.5</v>
      </c>
      <c r="R98" s="62" t="n">
        <f aca="false">P98/3600</f>
        <v>0.7406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6008283719945</v>
      </c>
      <c r="R106" s="77" t="n">
        <f aca="false">GEOMEAN(R3:R98)</f>
        <v>0.6924422493296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615039509181</v>
      </c>
      <c r="R107" s="78" t="n">
        <f aca="false">R106/J106</f>
        <v>1.02114781074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26</v>
      </c>
      <c r="R108" s="77" t="n">
        <f aca="false">SUM(R3:R98)</f>
        <v>100.2713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7517445501805</v>
      </c>
      <c r="R113" s="77" t="n">
        <f aca="false">GEOMEAN(R3:R82)</f>
        <v>0.6956349194742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657991048522</v>
      </c>
      <c r="R114" s="78" t="n">
        <f aca="false">R113/J113</f>
        <v>1.01963793427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37.0048</v>
      </c>
      <c r="M3" s="50" t="n">
        <v>41.9104</v>
      </c>
      <c r="N3" s="50" t="n">
        <v>41.6818</v>
      </c>
      <c r="O3" s="50" t="n">
        <v>44.4279</v>
      </c>
      <c r="P3" s="50" t="n">
        <v>17408.63</v>
      </c>
      <c r="Q3" s="50" t="n">
        <v>47.33</v>
      </c>
      <c r="R3" s="52" t="n">
        <f aca="false">P3/3600</f>
        <v>4.835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22.992</v>
      </c>
      <c r="M4" s="55" t="n">
        <v>39.3855</v>
      </c>
      <c r="N4" s="55" t="n">
        <v>39.9946</v>
      </c>
      <c r="O4" s="55" t="n">
        <v>42.4764</v>
      </c>
      <c r="P4" s="55" t="n">
        <v>14673.21</v>
      </c>
      <c r="Q4" s="55" t="n">
        <v>33.91</v>
      </c>
      <c r="R4" s="57" t="n">
        <f aca="false">P4/3600</f>
        <v>4.0758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4.7248</v>
      </c>
      <c r="M5" s="55" t="n">
        <v>36.8001</v>
      </c>
      <c r="N5" s="55" t="n">
        <v>38.7198</v>
      </c>
      <c r="O5" s="55" t="n">
        <v>40.9638</v>
      </c>
      <c r="P5" s="55" t="n">
        <v>13440.25</v>
      </c>
      <c r="Q5" s="55" t="n">
        <v>29.37</v>
      </c>
      <c r="R5" s="57" t="n">
        <f aca="false">P5/3600</f>
        <v>3.7334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3.952</v>
      </c>
      <c r="M6" s="61" t="n">
        <v>34.11</v>
      </c>
      <c r="N6" s="61" t="n">
        <v>37.7357</v>
      </c>
      <c r="O6" s="61" t="n">
        <v>39.8738</v>
      </c>
      <c r="P6" s="61" t="n">
        <v>12801.87</v>
      </c>
      <c r="Q6" s="61" t="n">
        <v>28.53</v>
      </c>
      <c r="R6" s="63" t="n">
        <f aca="false">P6/3600</f>
        <v>3.556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669.1728</v>
      </c>
      <c r="M7" s="50" t="n">
        <v>40.5191</v>
      </c>
      <c r="N7" s="50" t="n">
        <v>45.2596</v>
      </c>
      <c r="O7" s="50" t="n">
        <v>44.8901</v>
      </c>
      <c r="P7" s="50" t="n">
        <v>25661.6</v>
      </c>
      <c r="Q7" s="50" t="n">
        <v>61.56</v>
      </c>
      <c r="R7" s="52" t="n">
        <f aca="false">P7/3600</f>
        <v>7.128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43.584</v>
      </c>
      <c r="M8" s="55" t="n">
        <v>37.5266</v>
      </c>
      <c r="N8" s="55" t="n">
        <v>43.3241</v>
      </c>
      <c r="O8" s="55" t="n">
        <v>43.524</v>
      </c>
      <c r="P8" s="55" t="n">
        <v>21984.94</v>
      </c>
      <c r="Q8" s="55" t="n">
        <v>54.41</v>
      </c>
      <c r="R8" s="57" t="n">
        <f aca="false">P8/3600</f>
        <v>6.1069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60.4608</v>
      </c>
      <c r="M9" s="55" t="n">
        <v>34.5477</v>
      </c>
      <c r="N9" s="55" t="n">
        <v>41.7087</v>
      </c>
      <c r="O9" s="55" t="n">
        <v>42.2179</v>
      </c>
      <c r="P9" s="55" t="n">
        <v>19242.57</v>
      </c>
      <c r="Q9" s="55" t="n">
        <v>44.97</v>
      </c>
      <c r="R9" s="57" t="n">
        <f aca="false">P9/3600</f>
        <v>5.3451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26.6624</v>
      </c>
      <c r="M10" s="61" t="n">
        <v>31.7405</v>
      </c>
      <c r="N10" s="61" t="n">
        <v>40.4259</v>
      </c>
      <c r="O10" s="61" t="n">
        <v>41.1868</v>
      </c>
      <c r="P10" s="61" t="n">
        <v>17738.62</v>
      </c>
      <c r="Q10" s="61" t="n">
        <v>42.54</v>
      </c>
      <c r="R10" s="63" t="n">
        <f aca="false">P10/3600</f>
        <v>4.9273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8653.1392</v>
      </c>
      <c r="M11" s="50" t="n">
        <v>39.8041</v>
      </c>
      <c r="N11" s="50" t="n">
        <v>39.8551</v>
      </c>
      <c r="O11" s="50" t="n">
        <v>38.1477</v>
      </c>
      <c r="P11" s="50" t="n">
        <v>74182.5</v>
      </c>
      <c r="Q11" s="50" t="n">
        <v>154.92</v>
      </c>
      <c r="R11" s="52" t="n">
        <f aca="false">P11/3600</f>
        <v>20.606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8617.4464</v>
      </c>
      <c r="M12" s="55" t="n">
        <v>34.4738</v>
      </c>
      <c r="N12" s="55" t="n">
        <v>38.4217</v>
      </c>
      <c r="O12" s="55" t="n">
        <v>36.7421</v>
      </c>
      <c r="P12" s="55" t="n">
        <v>59813.67</v>
      </c>
      <c r="Q12" s="55" t="n">
        <v>137.85</v>
      </c>
      <c r="R12" s="57" t="n">
        <f aca="false">P12/3600</f>
        <v>16.6149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950.4448</v>
      </c>
      <c r="M13" s="55" t="n">
        <v>29.7868</v>
      </c>
      <c r="N13" s="55" t="n">
        <v>37.4013</v>
      </c>
      <c r="O13" s="55" t="n">
        <v>35.6923</v>
      </c>
      <c r="P13" s="55" t="n">
        <v>41502.2</v>
      </c>
      <c r="Q13" s="55" t="n">
        <v>105.8</v>
      </c>
      <c r="R13" s="57" t="n">
        <f aca="false">P13/3600</f>
        <v>11.528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77.2976</v>
      </c>
      <c r="M14" s="61" t="n">
        <v>28.0717</v>
      </c>
      <c r="N14" s="61" t="n">
        <v>36.5963</v>
      </c>
      <c r="O14" s="61" t="n">
        <v>34.8348</v>
      </c>
      <c r="P14" s="61" t="n">
        <v>31812.46</v>
      </c>
      <c r="Q14" s="61" t="n">
        <v>73.18</v>
      </c>
      <c r="R14" s="63" t="n">
        <f aca="false">P14/3600</f>
        <v>8.83679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504.896</v>
      </c>
      <c r="M15" s="50" t="n">
        <v>41.6841</v>
      </c>
      <c r="N15" s="50" t="n">
        <v>46.9254</v>
      </c>
      <c r="O15" s="50" t="n">
        <v>46.5411</v>
      </c>
      <c r="P15" s="50" t="n">
        <v>43545.88</v>
      </c>
      <c r="Q15" s="50" t="n">
        <v>97.01</v>
      </c>
      <c r="R15" s="52" t="n">
        <f aca="false">P15/3600</f>
        <v>12.0960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21.8688</v>
      </c>
      <c r="M16" s="55" t="n">
        <v>40.2493</v>
      </c>
      <c r="N16" s="55" t="n">
        <v>46.1526</v>
      </c>
      <c r="O16" s="55" t="n">
        <v>45.976</v>
      </c>
      <c r="P16" s="55" t="n">
        <v>34680.54</v>
      </c>
      <c r="Q16" s="55" t="n">
        <v>75.33</v>
      </c>
      <c r="R16" s="57" t="n">
        <f aca="false">P16/3600</f>
        <v>9.6334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66.4752</v>
      </c>
      <c r="M17" s="55" t="n">
        <v>38.9386</v>
      </c>
      <c r="N17" s="55" t="n">
        <v>45.5283</v>
      </c>
      <c r="O17" s="55" t="n">
        <v>45.486</v>
      </c>
      <c r="P17" s="55" t="n">
        <v>31220.25</v>
      </c>
      <c r="Q17" s="55" t="n">
        <v>63.47</v>
      </c>
      <c r="R17" s="57" t="n">
        <f aca="false">P17/3600</f>
        <v>8.6722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6.04</v>
      </c>
      <c r="M18" s="61" t="n">
        <v>37.1957</v>
      </c>
      <c r="N18" s="61" t="n">
        <v>45.0723</v>
      </c>
      <c r="O18" s="61" t="n">
        <v>45.1773</v>
      </c>
      <c r="P18" s="61" t="n">
        <v>29382.63</v>
      </c>
      <c r="Q18" s="61" t="n">
        <v>59.3</v>
      </c>
      <c r="R18" s="63" t="n">
        <f aca="false">P18/3600</f>
        <v>8.1618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03.328</v>
      </c>
      <c r="M19" s="72" t="n">
        <v>41.8807</v>
      </c>
      <c r="N19" s="72" t="n">
        <v>43.742</v>
      </c>
      <c r="O19" s="72" t="n">
        <v>45.6087</v>
      </c>
      <c r="P19" s="72" t="n">
        <v>15925.01</v>
      </c>
      <c r="Q19" s="72" t="n">
        <v>38.52</v>
      </c>
      <c r="R19" s="51" t="n">
        <f aca="false">P19/3600</f>
        <v>4.423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79.7784</v>
      </c>
      <c r="M20" s="74" t="n">
        <v>39.9932</v>
      </c>
      <c r="N20" s="74" t="n">
        <v>42.3847</v>
      </c>
      <c r="O20" s="74" t="n">
        <v>43.6414</v>
      </c>
      <c r="P20" s="74" t="n">
        <v>13723.64</v>
      </c>
      <c r="Q20" s="74" t="n">
        <v>31.86</v>
      </c>
      <c r="R20" s="56" t="n">
        <f aca="false">P20/3600</f>
        <v>3.8121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8776</v>
      </c>
      <c r="M21" s="74" t="n">
        <v>37.6243</v>
      </c>
      <c r="N21" s="74" t="n">
        <v>41.2635</v>
      </c>
      <c r="O21" s="74" t="n">
        <v>42.2746</v>
      </c>
      <c r="P21" s="74" t="n">
        <v>12419.44</v>
      </c>
      <c r="Q21" s="74" t="n">
        <v>29.45</v>
      </c>
      <c r="R21" s="56" t="n">
        <f aca="false">P21/3600</f>
        <v>3.4498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9656</v>
      </c>
      <c r="M22" s="76" t="n">
        <v>35.1917</v>
      </c>
      <c r="N22" s="76" t="n">
        <v>40.4238</v>
      </c>
      <c r="O22" s="76" t="n">
        <v>41.4219</v>
      </c>
      <c r="P22" s="76" t="n">
        <v>11571.38</v>
      </c>
      <c r="Q22" s="76" t="n">
        <v>26.21</v>
      </c>
      <c r="R22" s="62" t="n">
        <f aca="false">P22/3600</f>
        <v>3.2142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4.4208</v>
      </c>
      <c r="M23" s="72" t="n">
        <v>40.2539</v>
      </c>
      <c r="N23" s="72" t="n">
        <v>42.6471</v>
      </c>
      <c r="O23" s="72" t="n">
        <v>44.0921</v>
      </c>
      <c r="P23" s="72" t="n">
        <v>14944.06</v>
      </c>
      <c r="Q23" s="72" t="n">
        <v>41.08</v>
      </c>
      <c r="R23" s="51" t="n">
        <f aca="false">P23/3600</f>
        <v>4.1511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05.8472</v>
      </c>
      <c r="M24" s="74" t="n">
        <v>37.7074</v>
      </c>
      <c r="N24" s="74" t="n">
        <v>40.8402</v>
      </c>
      <c r="O24" s="74" t="n">
        <v>41.6667</v>
      </c>
      <c r="P24" s="74" t="n">
        <v>12581.78</v>
      </c>
      <c r="Q24" s="74" t="n">
        <v>30.84</v>
      </c>
      <c r="R24" s="56" t="n">
        <f aca="false">P24/3600</f>
        <v>3.4949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1.66</v>
      </c>
      <c r="M25" s="74" t="n">
        <v>35.0668</v>
      </c>
      <c r="N25" s="74" t="n">
        <v>39.3506</v>
      </c>
      <c r="O25" s="74" t="n">
        <v>40.0693</v>
      </c>
      <c r="P25" s="74" t="n">
        <v>11533.27</v>
      </c>
      <c r="Q25" s="74" t="n">
        <v>27.38</v>
      </c>
      <c r="R25" s="56" t="n">
        <f aca="false">P25/3600</f>
        <v>3.203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6.5376</v>
      </c>
      <c r="M26" s="76" t="n">
        <v>32.5321</v>
      </c>
      <c r="N26" s="76" t="n">
        <v>38.218</v>
      </c>
      <c r="O26" s="76" t="n">
        <v>39.1966</v>
      </c>
      <c r="P26" s="76" t="n">
        <v>10822.02</v>
      </c>
      <c r="Q26" s="76" t="n">
        <v>25.4</v>
      </c>
      <c r="R26" s="62" t="n">
        <f aca="false">P26/3600</f>
        <v>3.006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7985.1384</v>
      </c>
      <c r="M27" s="72" t="n">
        <v>38.6366</v>
      </c>
      <c r="N27" s="72" t="n">
        <v>40.192</v>
      </c>
      <c r="O27" s="72" t="n">
        <v>43.8364</v>
      </c>
      <c r="P27" s="72" t="n">
        <v>35163.97</v>
      </c>
      <c r="Q27" s="72" t="n">
        <v>83.6</v>
      </c>
      <c r="R27" s="51" t="n">
        <f aca="false">P27/3600</f>
        <v>9.7677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6.5832</v>
      </c>
      <c r="M28" s="74" t="n">
        <v>37.0242</v>
      </c>
      <c r="N28" s="74" t="n">
        <v>39.2459</v>
      </c>
      <c r="O28" s="74" t="n">
        <v>42.1308</v>
      </c>
      <c r="P28" s="74" t="n">
        <v>28571.76</v>
      </c>
      <c r="Q28" s="74" t="n">
        <v>60.58</v>
      </c>
      <c r="R28" s="56" t="n">
        <f aca="false">P28/3600</f>
        <v>7.936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6.348</v>
      </c>
      <c r="M29" s="74" t="n">
        <v>35.1109</v>
      </c>
      <c r="N29" s="74" t="n">
        <v>38.4455</v>
      </c>
      <c r="O29" s="74" t="n">
        <v>40.6006</v>
      </c>
      <c r="P29" s="74" t="n">
        <v>25322.07</v>
      </c>
      <c r="Q29" s="74" t="n">
        <v>56.28</v>
      </c>
      <c r="R29" s="56" t="n">
        <f aca="false">P29/3600</f>
        <v>7.0339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0.3024</v>
      </c>
      <c r="M30" s="76" t="n">
        <v>32.9227</v>
      </c>
      <c r="N30" s="76" t="n">
        <v>37.7488</v>
      </c>
      <c r="O30" s="76" t="n">
        <v>39.4648</v>
      </c>
      <c r="P30" s="76" t="n">
        <v>23778.61</v>
      </c>
      <c r="Q30" s="76" t="n">
        <v>48.8</v>
      </c>
      <c r="R30" s="62" t="n">
        <f aca="false">P30/3600</f>
        <v>6.6051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99.1216</v>
      </c>
      <c r="M31" s="72" t="n">
        <v>39.3542</v>
      </c>
      <c r="N31" s="72" t="n">
        <v>44.0845</v>
      </c>
      <c r="O31" s="72" t="n">
        <v>45.4683</v>
      </c>
      <c r="P31" s="72" t="n">
        <v>39507.64</v>
      </c>
      <c r="Q31" s="72" t="n">
        <v>89.07</v>
      </c>
      <c r="R31" s="51" t="n">
        <f aca="false">P31/3600</f>
        <v>10.9743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7.5616</v>
      </c>
      <c r="M32" s="74" t="n">
        <v>37.6904</v>
      </c>
      <c r="N32" s="74" t="n">
        <v>42.8438</v>
      </c>
      <c r="O32" s="74" t="n">
        <v>43.4835</v>
      </c>
      <c r="P32" s="74" t="n">
        <v>33165.92</v>
      </c>
      <c r="Q32" s="74" t="n">
        <v>71.22</v>
      </c>
      <c r="R32" s="56" t="n">
        <f aca="false">P32/3600</f>
        <v>9.2127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6.6032</v>
      </c>
      <c r="M33" s="74" t="n">
        <v>35.8385</v>
      </c>
      <c r="N33" s="74" t="n">
        <v>41.6224</v>
      </c>
      <c r="O33" s="74" t="n">
        <v>41.6481</v>
      </c>
      <c r="P33" s="74" t="n">
        <v>29617.53</v>
      </c>
      <c r="Q33" s="74" t="n">
        <v>64.74</v>
      </c>
      <c r="R33" s="56" t="n">
        <f aca="false">P33/3600</f>
        <v>8.2270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7.9752</v>
      </c>
      <c r="M34" s="76" t="n">
        <v>33.8441</v>
      </c>
      <c r="N34" s="76" t="n">
        <v>40.6508</v>
      </c>
      <c r="O34" s="76" t="n">
        <v>40.2762</v>
      </c>
      <c r="P34" s="76" t="n">
        <v>26926.73</v>
      </c>
      <c r="Q34" s="76" t="n">
        <v>58.39</v>
      </c>
      <c r="R34" s="62" t="n">
        <f aca="false">P34/3600</f>
        <v>7.4796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951.6824</v>
      </c>
      <c r="M35" s="72" t="n">
        <v>37.6006</v>
      </c>
      <c r="N35" s="72" t="n">
        <v>42.3551</v>
      </c>
      <c r="O35" s="72" t="n">
        <v>44.4934</v>
      </c>
      <c r="P35" s="72" t="n">
        <v>47606.18</v>
      </c>
      <c r="Q35" s="72" t="n">
        <v>135.83</v>
      </c>
      <c r="R35" s="51" t="n">
        <f aca="false">P35/3600</f>
        <v>13.2239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223.0208</v>
      </c>
      <c r="M36" s="74" t="n">
        <v>35.4314</v>
      </c>
      <c r="N36" s="74" t="n">
        <v>41.0457</v>
      </c>
      <c r="O36" s="74" t="n">
        <v>43.3046</v>
      </c>
      <c r="P36" s="74" t="n">
        <v>32774.58</v>
      </c>
      <c r="Q36" s="74" t="n">
        <v>83.53</v>
      </c>
      <c r="R36" s="56" t="n">
        <f aca="false">P36/3600</f>
        <v>9.104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4.7632</v>
      </c>
      <c r="M37" s="74" t="n">
        <v>33.9946</v>
      </c>
      <c r="N37" s="74" t="n">
        <v>39.7869</v>
      </c>
      <c r="O37" s="74" t="n">
        <v>42.2908</v>
      </c>
      <c r="P37" s="74" t="n">
        <v>29029.88</v>
      </c>
      <c r="Q37" s="74" t="n">
        <v>66.45</v>
      </c>
      <c r="R37" s="56" t="n">
        <f aca="false">P37/3600</f>
        <v>8.0638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6.2272</v>
      </c>
      <c r="M38" s="76" t="n">
        <v>32.1862</v>
      </c>
      <c r="N38" s="76" t="n">
        <v>38.8452</v>
      </c>
      <c r="O38" s="76" t="n">
        <v>41.4825</v>
      </c>
      <c r="P38" s="76" t="n">
        <v>27487</v>
      </c>
      <c r="Q38" s="76" t="n">
        <v>62.95</v>
      </c>
      <c r="R38" s="62" t="n">
        <f aca="false">P38/3600</f>
        <v>7.635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37.2512</v>
      </c>
      <c r="M39" s="72" t="n">
        <v>40.7252</v>
      </c>
      <c r="N39" s="72" t="n">
        <v>43.4062</v>
      </c>
      <c r="O39" s="72" t="n">
        <v>44.1067</v>
      </c>
      <c r="P39" s="72" t="n">
        <v>7386.87</v>
      </c>
      <c r="Q39" s="72" t="n">
        <v>17.13</v>
      </c>
      <c r="R39" s="51" t="n">
        <f aca="false">P39/3600</f>
        <v>2.051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3.776</v>
      </c>
      <c r="M40" s="74" t="n">
        <v>37.5593</v>
      </c>
      <c r="N40" s="74" t="n">
        <v>41.0788</v>
      </c>
      <c r="O40" s="74" t="n">
        <v>41.4005</v>
      </c>
      <c r="P40" s="74" t="n">
        <v>6370.34</v>
      </c>
      <c r="Q40" s="74" t="n">
        <v>14.91</v>
      </c>
      <c r="R40" s="56" t="n">
        <f aca="false">P40/3600</f>
        <v>1.7695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0.7392</v>
      </c>
      <c r="M41" s="74" t="n">
        <v>34.6133</v>
      </c>
      <c r="N41" s="74" t="n">
        <v>39.143</v>
      </c>
      <c r="O41" s="74" t="n">
        <v>39.2363</v>
      </c>
      <c r="P41" s="74" t="n">
        <v>5616.52</v>
      </c>
      <c r="Q41" s="74" t="n">
        <v>12.3</v>
      </c>
      <c r="R41" s="56" t="n">
        <f aca="false">P41/3600</f>
        <v>1.560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6.3032</v>
      </c>
      <c r="M42" s="76" t="n">
        <v>32.1132</v>
      </c>
      <c r="N42" s="76" t="n">
        <v>37.7565</v>
      </c>
      <c r="O42" s="76" t="n">
        <v>37.6761</v>
      </c>
      <c r="P42" s="76" t="n">
        <v>5065.34</v>
      </c>
      <c r="Q42" s="76" t="n">
        <v>10.49</v>
      </c>
      <c r="R42" s="62" t="n">
        <f aca="false">P42/3600</f>
        <v>1.407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86.9344</v>
      </c>
      <c r="M43" s="72" t="n">
        <v>40.4502</v>
      </c>
      <c r="N43" s="72" t="n">
        <v>43.8043</v>
      </c>
      <c r="O43" s="72" t="n">
        <v>45.4017</v>
      </c>
      <c r="P43" s="72" t="n">
        <v>8074.5</v>
      </c>
      <c r="Q43" s="72" t="n">
        <v>19.15</v>
      </c>
      <c r="R43" s="51" t="n">
        <f aca="false">P43/3600</f>
        <v>2.242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696.88</v>
      </c>
      <c r="M44" s="74" t="n">
        <v>37.916</v>
      </c>
      <c r="N44" s="74" t="n">
        <v>41.867</v>
      </c>
      <c r="O44" s="74" t="n">
        <v>43.0961</v>
      </c>
      <c r="P44" s="74" t="n">
        <v>6906.86</v>
      </c>
      <c r="Q44" s="74" t="n">
        <v>16.15</v>
      </c>
      <c r="R44" s="56" t="n">
        <f aca="false">P44/3600</f>
        <v>1.918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58.6872</v>
      </c>
      <c r="M45" s="74" t="n">
        <v>35.1271</v>
      </c>
      <c r="N45" s="74" t="n">
        <v>40.2166</v>
      </c>
      <c r="O45" s="74" t="n">
        <v>41.2043</v>
      </c>
      <c r="P45" s="74" t="n">
        <v>6253.57</v>
      </c>
      <c r="Q45" s="74" t="n">
        <v>13.09</v>
      </c>
      <c r="R45" s="56" t="n">
        <f aca="false">P45/3600</f>
        <v>1.7371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7408</v>
      </c>
      <c r="M46" s="76" t="n">
        <v>32.3498</v>
      </c>
      <c r="N46" s="76" t="n">
        <v>38.9165</v>
      </c>
      <c r="O46" s="76" t="n">
        <v>39.7682</v>
      </c>
      <c r="P46" s="76" t="n">
        <v>5863.64</v>
      </c>
      <c r="Q46" s="76" t="n">
        <v>12.02</v>
      </c>
      <c r="R46" s="62" t="n">
        <f aca="false">P46/3600</f>
        <v>1.6287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7.8008</v>
      </c>
      <c r="M47" s="72" t="n">
        <v>38.6029</v>
      </c>
      <c r="N47" s="72" t="n">
        <v>41.6463</v>
      </c>
      <c r="O47" s="72" t="n">
        <v>42.7119</v>
      </c>
      <c r="P47" s="72" t="n">
        <v>7977.03</v>
      </c>
      <c r="Q47" s="72" t="n">
        <v>19.08</v>
      </c>
      <c r="R47" s="51" t="n">
        <f aca="false">P47/3600</f>
        <v>2.2158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12.1496</v>
      </c>
      <c r="M48" s="74" t="n">
        <v>35.0583</v>
      </c>
      <c r="N48" s="74" t="n">
        <v>39.0508</v>
      </c>
      <c r="O48" s="74" t="n">
        <v>39.9833</v>
      </c>
      <c r="P48" s="74" t="n">
        <v>6511.97</v>
      </c>
      <c r="Q48" s="74" t="n">
        <v>15.95</v>
      </c>
      <c r="R48" s="56" t="n">
        <f aca="false">P48/3600</f>
        <v>1.8088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70.992</v>
      </c>
      <c r="M49" s="74" t="n">
        <v>31.7965</v>
      </c>
      <c r="N49" s="74" t="n">
        <v>37.1889</v>
      </c>
      <c r="O49" s="74" t="n">
        <v>38.0274</v>
      </c>
      <c r="P49" s="74" t="n">
        <v>5617.86</v>
      </c>
      <c r="Q49" s="74" t="n">
        <v>14.05</v>
      </c>
      <c r="R49" s="56" t="n">
        <f aca="false">P49/3600</f>
        <v>1.560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7.636</v>
      </c>
      <c r="M50" s="76" t="n">
        <v>28.7792</v>
      </c>
      <c r="N50" s="76" t="n">
        <v>35.9329</v>
      </c>
      <c r="O50" s="76" t="n">
        <v>36.6763</v>
      </c>
      <c r="P50" s="76" t="n">
        <v>4990.76</v>
      </c>
      <c r="Q50" s="76" t="n">
        <v>11.31</v>
      </c>
      <c r="R50" s="62" t="n">
        <f aca="false">P50/3600</f>
        <v>1.3863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12.3064</v>
      </c>
      <c r="M51" s="72" t="n">
        <v>39.2702</v>
      </c>
      <c r="N51" s="72" t="n">
        <v>41.6346</v>
      </c>
      <c r="O51" s="72" t="n">
        <v>43.124</v>
      </c>
      <c r="P51" s="72" t="n">
        <v>5813.62</v>
      </c>
      <c r="Q51" s="72" t="n">
        <v>13.38</v>
      </c>
      <c r="R51" s="51" t="n">
        <f aca="false">P51/3600</f>
        <v>1.6148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41.4648</v>
      </c>
      <c r="M52" s="74" t="n">
        <v>36.021</v>
      </c>
      <c r="N52" s="74" t="n">
        <v>39.3268</v>
      </c>
      <c r="O52" s="74" t="n">
        <v>40.931</v>
      </c>
      <c r="P52" s="74" t="n">
        <v>4785.78</v>
      </c>
      <c r="Q52" s="74" t="n">
        <v>10.42</v>
      </c>
      <c r="R52" s="56" t="n">
        <f aca="false">P52/3600</f>
        <v>1.3293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2.6368</v>
      </c>
      <c r="M53" s="74" t="n">
        <v>33.1215</v>
      </c>
      <c r="N53" s="74" t="n">
        <v>37.4673</v>
      </c>
      <c r="O53" s="74" t="n">
        <v>39.2192</v>
      </c>
      <c r="P53" s="74" t="n">
        <v>4173.22</v>
      </c>
      <c r="Q53" s="74" t="n">
        <v>8.89</v>
      </c>
      <c r="R53" s="56" t="n">
        <f aca="false">P53/3600</f>
        <v>1.1592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6.3784</v>
      </c>
      <c r="M54" s="76" t="n">
        <v>30.4545</v>
      </c>
      <c r="N54" s="76" t="n">
        <v>36.156</v>
      </c>
      <c r="O54" s="76" t="n">
        <v>37.9353</v>
      </c>
      <c r="P54" s="76" t="n">
        <v>3654.49</v>
      </c>
      <c r="Q54" s="76" t="n">
        <v>7.63</v>
      </c>
      <c r="R54" s="62" t="n">
        <f aca="false">P54/3600</f>
        <v>1.0151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0.7904</v>
      </c>
      <c r="M55" s="72" t="n">
        <v>40.9917</v>
      </c>
      <c r="N55" s="72" t="n">
        <v>44.2679</v>
      </c>
      <c r="O55" s="72" t="n">
        <v>43.4243</v>
      </c>
      <c r="P55" s="72" t="n">
        <v>1952.18</v>
      </c>
      <c r="Q55" s="72" t="n">
        <v>4.67</v>
      </c>
      <c r="R55" s="51" t="n">
        <f aca="false">P55/3600</f>
        <v>0.542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6.4696</v>
      </c>
      <c r="M56" s="74" t="n">
        <v>37.1527</v>
      </c>
      <c r="N56" s="74" t="n">
        <v>41.6397</v>
      </c>
      <c r="O56" s="74" t="n">
        <v>40.3726</v>
      </c>
      <c r="P56" s="74" t="n">
        <v>1723.9</v>
      </c>
      <c r="Q56" s="74" t="n">
        <v>4.02</v>
      </c>
      <c r="R56" s="56" t="n">
        <f aca="false">P56/3600</f>
        <v>0.478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524</v>
      </c>
      <c r="M57" s="74" t="n">
        <v>33.7214</v>
      </c>
      <c r="N57" s="74" t="n">
        <v>39.6217</v>
      </c>
      <c r="O57" s="74" t="n">
        <v>38.0732</v>
      </c>
      <c r="P57" s="74" t="n">
        <v>1500.01</v>
      </c>
      <c r="Q57" s="74" t="n">
        <v>3.43</v>
      </c>
      <c r="R57" s="56" t="n">
        <f aca="false">P57/3600</f>
        <v>0.416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5104</v>
      </c>
      <c r="M58" s="76" t="n">
        <v>30.8994</v>
      </c>
      <c r="N58" s="76" t="n">
        <v>38.2033</v>
      </c>
      <c r="O58" s="76" t="n">
        <v>36.4511</v>
      </c>
      <c r="P58" s="76" t="n">
        <v>1349.48</v>
      </c>
      <c r="Q58" s="76" t="n">
        <v>3.04</v>
      </c>
      <c r="R58" s="62" t="n">
        <f aca="false">P58/3600</f>
        <v>0.374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7.64</v>
      </c>
      <c r="M59" s="72" t="n">
        <v>38.3793</v>
      </c>
      <c r="N59" s="72" t="n">
        <v>43.3318</v>
      </c>
      <c r="O59" s="72" t="n">
        <v>44.4831</v>
      </c>
      <c r="P59" s="72" t="n">
        <v>2130.35</v>
      </c>
      <c r="Q59" s="72" t="n">
        <v>5.96</v>
      </c>
      <c r="R59" s="51" t="n">
        <f aca="false">P59/3600</f>
        <v>0.5917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2.612</v>
      </c>
      <c r="M60" s="74" t="n">
        <v>35.1094</v>
      </c>
      <c r="N60" s="74" t="n">
        <v>41.1179</v>
      </c>
      <c r="O60" s="74" t="n">
        <v>42.1968</v>
      </c>
      <c r="P60" s="74" t="n">
        <v>1668.36</v>
      </c>
      <c r="Q60" s="74" t="n">
        <v>4.78</v>
      </c>
      <c r="R60" s="56" t="n">
        <f aca="false">P60/3600</f>
        <v>0.463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1.1056</v>
      </c>
      <c r="M61" s="74" t="n">
        <v>32.2152</v>
      </c>
      <c r="N61" s="74" t="n">
        <v>39.6082</v>
      </c>
      <c r="O61" s="74" t="n">
        <v>40.5925</v>
      </c>
      <c r="P61" s="74" t="n">
        <v>1442.84</v>
      </c>
      <c r="Q61" s="74" t="n">
        <v>4.27</v>
      </c>
      <c r="R61" s="56" t="n">
        <f aca="false">P61/3600</f>
        <v>0.4007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9456</v>
      </c>
      <c r="M62" s="76" t="n">
        <v>29.3848</v>
      </c>
      <c r="N62" s="76" t="n">
        <v>38.55</v>
      </c>
      <c r="O62" s="76" t="n">
        <v>39.4923</v>
      </c>
      <c r="P62" s="76" t="n">
        <v>1335.78</v>
      </c>
      <c r="Q62" s="76" t="n">
        <v>3.74</v>
      </c>
      <c r="R62" s="62" t="n">
        <f aca="false">P62/3600</f>
        <v>0.371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5.6016</v>
      </c>
      <c r="M63" s="72" t="n">
        <v>38.4971</v>
      </c>
      <c r="N63" s="72" t="n">
        <v>41.4548</v>
      </c>
      <c r="O63" s="72" t="n">
        <v>42.4368</v>
      </c>
      <c r="P63" s="72" t="n">
        <v>1783.78</v>
      </c>
      <c r="Q63" s="72" t="n">
        <v>4.8</v>
      </c>
      <c r="R63" s="51" t="n">
        <f aca="false">P63/3600</f>
        <v>0.495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4.4376</v>
      </c>
      <c r="M64" s="74" t="n">
        <v>35.075</v>
      </c>
      <c r="N64" s="74" t="n">
        <v>38.8389</v>
      </c>
      <c r="O64" s="74" t="n">
        <v>39.5902</v>
      </c>
      <c r="P64" s="74" t="n">
        <v>1463.78</v>
      </c>
      <c r="Q64" s="74" t="n">
        <v>3.95</v>
      </c>
      <c r="R64" s="56" t="n">
        <f aca="false">P64/3600</f>
        <v>0.4066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5728</v>
      </c>
      <c r="M65" s="74" t="n">
        <v>31.7794</v>
      </c>
      <c r="N65" s="74" t="n">
        <v>36.8585</v>
      </c>
      <c r="O65" s="74" t="n">
        <v>37.5306</v>
      </c>
      <c r="P65" s="74" t="n">
        <v>1258.7</v>
      </c>
      <c r="Q65" s="74" t="n">
        <v>3.27</v>
      </c>
      <c r="R65" s="56" t="n">
        <f aca="false">P65/3600</f>
        <v>0.3496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7296</v>
      </c>
      <c r="M66" s="76" t="n">
        <v>28.799</v>
      </c>
      <c r="N66" s="76" t="n">
        <v>35.5114</v>
      </c>
      <c r="O66" s="76" t="n">
        <v>36.0934</v>
      </c>
      <c r="P66" s="76" t="n">
        <v>1130.29</v>
      </c>
      <c r="Q66" s="76" t="n">
        <v>2.79</v>
      </c>
      <c r="R66" s="62" t="n">
        <f aca="false">P66/3600</f>
        <v>0.3139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1.0528</v>
      </c>
      <c r="M67" s="72" t="n">
        <v>39.7309</v>
      </c>
      <c r="N67" s="72" t="n">
        <v>41.7543</v>
      </c>
      <c r="O67" s="72" t="n">
        <v>42.8582</v>
      </c>
      <c r="P67" s="72" t="n">
        <v>1357.39</v>
      </c>
      <c r="Q67" s="72" t="n">
        <v>3.39</v>
      </c>
      <c r="R67" s="51" t="n">
        <f aca="false">P67/3600</f>
        <v>0.3770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1.6344</v>
      </c>
      <c r="M68" s="74" t="n">
        <v>35.9191</v>
      </c>
      <c r="N68" s="74" t="n">
        <v>39.0559</v>
      </c>
      <c r="O68" s="74" t="n">
        <v>40.2751</v>
      </c>
      <c r="P68" s="74" t="n">
        <v>1148.06</v>
      </c>
      <c r="Q68" s="74" t="n">
        <v>2.73</v>
      </c>
      <c r="R68" s="56" t="n">
        <f aca="false">P68/3600</f>
        <v>0.3189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9.0896</v>
      </c>
      <c r="M69" s="74" t="n">
        <v>32.4832</v>
      </c>
      <c r="N69" s="74" t="n">
        <v>37.0811</v>
      </c>
      <c r="O69" s="74" t="n">
        <v>38.3249</v>
      </c>
      <c r="P69" s="74" t="n">
        <v>981.86</v>
      </c>
      <c r="Q69" s="74" t="n">
        <v>2.23</v>
      </c>
      <c r="R69" s="56" t="n">
        <f aca="false">P69/3600</f>
        <v>0.2727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6816</v>
      </c>
      <c r="M70" s="76" t="n">
        <v>29.6512</v>
      </c>
      <c r="N70" s="76" t="n">
        <v>35.6877</v>
      </c>
      <c r="O70" s="76" t="n">
        <v>36.8178</v>
      </c>
      <c r="P70" s="76" t="n">
        <v>855.16</v>
      </c>
      <c r="Q70" s="76" t="n">
        <v>1.99</v>
      </c>
      <c r="R70" s="62" t="n">
        <f aca="false">P70/3600</f>
        <v>0.2375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69.8096</v>
      </c>
      <c r="M83" s="72" t="n">
        <v>40.8594</v>
      </c>
      <c r="N83" s="72" t="n">
        <v>43.3562</v>
      </c>
      <c r="O83" s="72" t="n">
        <v>43.9804</v>
      </c>
      <c r="P83" s="72" t="n">
        <v>7329.23</v>
      </c>
      <c r="Q83" s="72" t="n">
        <v>16.56</v>
      </c>
      <c r="R83" s="51" t="n">
        <f aca="false">P83/3600</f>
        <v>2.0358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1.7752</v>
      </c>
      <c r="M84" s="74" t="n">
        <v>37.6025</v>
      </c>
      <c r="N84" s="74" t="n">
        <v>40.7551</v>
      </c>
      <c r="O84" s="74" t="n">
        <v>41.0292</v>
      </c>
      <c r="P84" s="74" t="n">
        <v>6316.08</v>
      </c>
      <c r="Q84" s="74" t="n">
        <v>13.99</v>
      </c>
      <c r="R84" s="56" t="n">
        <f aca="false">P84/3600</f>
        <v>1.7544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7104</v>
      </c>
      <c r="M85" s="74" t="n">
        <v>34.5533</v>
      </c>
      <c r="N85" s="74" t="n">
        <v>38.5657</v>
      </c>
      <c r="O85" s="74" t="n">
        <v>38.6483</v>
      </c>
      <c r="P85" s="74" t="n">
        <v>5567.35</v>
      </c>
      <c r="Q85" s="74" t="n">
        <v>11.82</v>
      </c>
      <c r="R85" s="56" t="n">
        <f aca="false">P85/3600</f>
        <v>1.5464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6464</v>
      </c>
      <c r="M86" s="76" t="n">
        <v>31.8846</v>
      </c>
      <c r="N86" s="76" t="n">
        <v>36.9767</v>
      </c>
      <c r="O86" s="76" t="n">
        <v>36.9515</v>
      </c>
      <c r="P86" s="76" t="n">
        <v>4976.32</v>
      </c>
      <c r="Q86" s="76" t="n">
        <v>10.21</v>
      </c>
      <c r="R86" s="62" t="n">
        <f aca="false">P86/3600</f>
        <v>1.3823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36.6619</v>
      </c>
      <c r="M87" s="72" t="n">
        <v>42.6576</v>
      </c>
      <c r="N87" s="72" t="n">
        <v>46.0581</v>
      </c>
      <c r="O87" s="72" t="n">
        <v>46.0803</v>
      </c>
      <c r="P87" s="72" t="n">
        <v>15987.72</v>
      </c>
      <c r="Q87" s="72" t="n">
        <v>30.99</v>
      </c>
      <c r="R87" s="51" t="n">
        <f aca="false">P87/3600</f>
        <v>4.4410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4.4202</v>
      </c>
      <c r="M88" s="74" t="n">
        <v>38.596</v>
      </c>
      <c r="N88" s="74" t="n">
        <v>43.2785</v>
      </c>
      <c r="O88" s="74" t="n">
        <v>43.233</v>
      </c>
      <c r="P88" s="74" t="n">
        <v>13327.23</v>
      </c>
      <c r="Q88" s="74" t="n">
        <v>26.62</v>
      </c>
      <c r="R88" s="56" t="n">
        <f aca="false">P88/3600</f>
        <v>3.702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5.1053</v>
      </c>
      <c r="M89" s="74" t="n">
        <v>34.8488</v>
      </c>
      <c r="N89" s="74" t="n">
        <v>41.1437</v>
      </c>
      <c r="O89" s="74" t="n">
        <v>40.8502</v>
      </c>
      <c r="P89" s="74" t="n">
        <v>11304.11</v>
      </c>
      <c r="Q89" s="74" t="n">
        <v>23.89</v>
      </c>
      <c r="R89" s="56" t="n">
        <f aca="false">P89/3600</f>
        <v>3.1400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3.8424</v>
      </c>
      <c r="M90" s="76" t="n">
        <v>31.7567</v>
      </c>
      <c r="N90" s="76" t="n">
        <v>39.65</v>
      </c>
      <c r="O90" s="76" t="n">
        <v>38.9488</v>
      </c>
      <c r="P90" s="76" t="n">
        <v>10027.4</v>
      </c>
      <c r="Q90" s="76" t="n">
        <v>20.65</v>
      </c>
      <c r="R90" s="62" t="n">
        <f aca="false">P90/3600</f>
        <v>2.785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78.0136</v>
      </c>
      <c r="M91" s="72" t="n">
        <v>48.0553</v>
      </c>
      <c r="N91" s="72" t="n">
        <v>45.9063</v>
      </c>
      <c r="O91" s="72" t="n">
        <v>46.0084</v>
      </c>
      <c r="P91" s="72" t="n">
        <v>5249.32</v>
      </c>
      <c r="Q91" s="72" t="n">
        <v>11.31</v>
      </c>
      <c r="R91" s="51" t="n">
        <f aca="false">P91/3600</f>
        <v>1.4581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04.8448</v>
      </c>
      <c r="M92" s="74" t="n">
        <v>43.6741</v>
      </c>
      <c r="N92" s="74" t="n">
        <v>41.8098</v>
      </c>
      <c r="O92" s="74" t="n">
        <v>42.0806</v>
      </c>
      <c r="P92" s="74" t="n">
        <v>5202.84</v>
      </c>
      <c r="Q92" s="74" t="n">
        <v>11.21</v>
      </c>
      <c r="R92" s="56" t="n">
        <f aca="false">P92/3600</f>
        <v>1.4452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31.5128</v>
      </c>
      <c r="M93" s="74" t="n">
        <v>38.9126</v>
      </c>
      <c r="N93" s="74" t="n">
        <v>39.6482</v>
      </c>
      <c r="O93" s="74" t="n">
        <v>40.1042</v>
      </c>
      <c r="P93" s="74" t="n">
        <v>5130.75</v>
      </c>
      <c r="Q93" s="74" t="n">
        <v>11.31</v>
      </c>
      <c r="R93" s="56" t="n">
        <f aca="false">P93/3600</f>
        <v>1.4252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06.3432</v>
      </c>
      <c r="M94" s="76" t="n">
        <v>33.9919</v>
      </c>
      <c r="N94" s="76" t="n">
        <v>38.4222</v>
      </c>
      <c r="O94" s="76" t="n">
        <v>38.7295</v>
      </c>
      <c r="P94" s="76" t="n">
        <v>5073.43</v>
      </c>
      <c r="Q94" s="76" t="n">
        <v>10.93</v>
      </c>
      <c r="R94" s="62" t="n">
        <f aca="false">P94/3600</f>
        <v>1.4092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29.4765</v>
      </c>
      <c r="M95" s="72" t="n">
        <v>50.5534</v>
      </c>
      <c r="N95" s="72" t="n">
        <v>53.8193</v>
      </c>
      <c r="O95" s="72" t="n">
        <v>54.8072</v>
      </c>
      <c r="P95" s="72" t="n">
        <v>9522.93</v>
      </c>
      <c r="Q95" s="72" t="n">
        <v>23.26</v>
      </c>
      <c r="R95" s="51" t="n">
        <f aca="false">P95/3600</f>
        <v>2.6452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18.0602</v>
      </c>
      <c r="M96" s="74" t="n">
        <v>46.7215</v>
      </c>
      <c r="N96" s="74" t="n">
        <v>50.7142</v>
      </c>
      <c r="O96" s="74" t="n">
        <v>51.8784</v>
      </c>
      <c r="P96" s="74" t="n">
        <v>9285.35</v>
      </c>
      <c r="Q96" s="74" t="n">
        <v>21.18</v>
      </c>
      <c r="R96" s="56" t="n">
        <f aca="false">P96/3600</f>
        <v>2.5792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0.3046</v>
      </c>
      <c r="M97" s="74" t="n">
        <v>43.0936</v>
      </c>
      <c r="N97" s="74" t="n">
        <v>48.2649</v>
      </c>
      <c r="O97" s="74" t="n">
        <v>49.4658</v>
      </c>
      <c r="P97" s="74" t="n">
        <v>8849.1</v>
      </c>
      <c r="Q97" s="74" t="n">
        <v>21.08</v>
      </c>
      <c r="R97" s="56" t="n">
        <f aca="false">P97/3600</f>
        <v>2.458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7.0864</v>
      </c>
      <c r="M98" s="76" t="n">
        <v>39.4704</v>
      </c>
      <c r="N98" s="76" t="n">
        <v>46.5093</v>
      </c>
      <c r="O98" s="76" t="n">
        <v>47.9318</v>
      </c>
      <c r="P98" s="76" t="n">
        <v>8762.06</v>
      </c>
      <c r="Q98" s="76" t="n">
        <v>20.07</v>
      </c>
      <c r="R98" s="62" t="n">
        <f aca="false">P98/3600</f>
        <v>2.4339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8168252648867</v>
      </c>
      <c r="R106" s="77" t="n">
        <f aca="false">GEOMEAN(R3:R98)</f>
        <v>2.380097879542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71650224786</v>
      </c>
      <c r="R107" s="78" t="n">
        <f aca="false">R106/J106</f>
        <v>1.009120122685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78263888888889</v>
      </c>
      <c r="R108" s="77" t="n">
        <f aca="false">SUM(R3:R98)</f>
        <v>339.338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626314350633</v>
      </c>
      <c r="R113" s="77" t="n">
        <f aca="false">GEOMEAN(R3:R70)</f>
        <v>2.441105925647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5680185906</v>
      </c>
      <c r="R114" s="78" t="n">
        <f aca="false">R113/J113</f>
        <v>1.009659247788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17T01:37:19Z</dcterms:modified>
  <cp:revision>0</cp:revision>
  <dc:subject/>
  <dc:title/>
</cp:coreProperties>
</file>