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w/o NSQT</t>
  </si>
  <si>
    <t xml:space="preserve">Y</t>
  </si>
  <si>
    <t xml:space="preserve">U</t>
  </si>
  <si>
    <t xml:space="preserve">V</t>
  </si>
  <si>
    <t xml:space="preserve">Tested:</t>
  </si>
  <si>
    <t xml:space="preserve">HM6.0 with NSQ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22414591242"/>
          <c:y val="0.121958181688432"/>
          <c:w val="0.926627164151468"/>
          <c:h val="0.789552558338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584716"/>
        <c:axId val="40097498"/>
      </c:scatterChart>
      <c:valAx>
        <c:axId val="9758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25951300805"/>
              <c:y val="0.907871262399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498"/>
        <c:crossesAt val="0"/>
        <c:crossBetween val="midCat"/>
      </c:valAx>
      <c:valAx>
        <c:axId val="400974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730024997685"/>
              <c:y val="0.294084064796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7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1710026849"/>
          <c:y val="0.792407050595875"/>
          <c:w val="0.264558837144709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393022824272"/>
          <c:y val="0.125071143995447"/>
          <c:w val="0.927862312117276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371988"/>
        <c:axId val="14533924"/>
      </c:scatterChart>
      <c:valAx>
        <c:axId val="4037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54444238263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924"/>
        <c:crossesAt val="0"/>
        <c:crossBetween val="midCat"/>
      </c:valAx>
      <c:valAx>
        <c:axId val="145339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292899829254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9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516607905"/>
          <c:y val="0.787137165623221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109853405084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174614956393"/>
          <c:y val="0.125071143995447"/>
          <c:w val="0.919558359621451"/>
          <c:h val="0.787421741605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473013"/>
        <c:axId val="37378302"/>
      </c:scatterChart>
      <c:valAx>
        <c:axId val="2647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5223603637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302"/>
        <c:crossesAt val="0"/>
        <c:crossBetween val="midCat"/>
      </c:valAx>
      <c:valAx>
        <c:axId val="373783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299089356858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0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1321209872"/>
          <c:y val="0.797310756972112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8266494179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19349473295"/>
          <c:y val="0.120944792259533"/>
          <c:w val="0.909813343189799"/>
          <c:h val="0.790765509391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44272"/>
        <c:axId val="46672922"/>
      </c:scatterChart>
      <c:valAx>
        <c:axId val="555442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771206800961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922"/>
        <c:crossesAt val="0"/>
        <c:crossBetween val="midCat"/>
      </c:valAx>
      <c:valAx>
        <c:axId val="466729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505451857328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2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64054703382"/>
          <c:y val="0.787635173591349"/>
          <c:w val="0.26894289410460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777636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440</xdr:colOff>
      <xdr:row>3</xdr:row>
      <xdr:rowOff>15480</xdr:rowOff>
    </xdr:from>
    <xdr:to>
      <xdr:col>21</xdr:col>
      <xdr:colOff>3722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876080" y="62496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440</xdr:colOff>
      <xdr:row>29</xdr:row>
      <xdr:rowOff>0</xdr:rowOff>
    </xdr:from>
    <xdr:to>
      <xdr:col>21</xdr:col>
      <xdr:colOff>3722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876080" y="576072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58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79148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3355244885</cdr:x>
      <cdr:y>0.0829943623777921</cdr:y>
    </cdr:from>
    <cdr:to>
      <cdr:x>0.778770484214425</cdr:x>
      <cdr:y>0.133019339185042</cdr:y>
    </cdr:to>
    <cdr:sp>
      <cdr:nvSpPr>
        <cdr:cNvPr id="1" name="Text Box 4"/>
        <cdr:cNvSpPr/>
      </cdr:nvSpPr>
      <cdr:spPr>
        <a:xfrm>
          <a:off x="1989000" y="418680"/>
          <a:ext cx="406728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285025051</cdr:x>
      <cdr:y>0.0774758110415481</cdr:y>
    </cdr:from>
    <cdr:to>
      <cdr:x>0.769762479124142</cdr:x>
      <cdr:y>0.127988047808765</cdr:y>
    </cdr:to>
    <cdr:sp>
      <cdr:nvSpPr>
        <cdr:cNvPr id="3" name="Text Box 1"/>
        <cdr:cNvSpPr/>
      </cdr:nvSpPr>
      <cdr:spPr>
        <a:xfrm>
          <a:off x="1953720" y="392040"/>
          <a:ext cx="4019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804230841</cdr:x>
      <cdr:y>0.0792544109277177</cdr:y>
    </cdr:from>
    <cdr:to>
      <cdr:x>0.772499536092039</cdr:x>
      <cdr:y>0.131260671599317</cdr:y>
    </cdr:to>
    <cdr:sp>
      <cdr:nvSpPr>
        <cdr:cNvPr id="5" name="Text Box 1"/>
        <cdr:cNvSpPr/>
      </cdr:nvSpPr>
      <cdr:spPr>
        <a:xfrm>
          <a:off x="1955520" y="401040"/>
          <a:ext cx="403920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6447976345</cdr:x>
      <cdr:y>0.0867245304496301</cdr:y>
    </cdr:from>
    <cdr:to>
      <cdr:x>0.761227129920532</cdr:x>
      <cdr:y>0.136738759248719</cdr:y>
    </cdr:to>
    <cdr:sp>
      <cdr:nvSpPr>
        <cdr:cNvPr id="7" name="Text Box 1"/>
        <cdr:cNvSpPr/>
      </cdr:nvSpPr>
      <cdr:spPr>
        <a:xfrm>
          <a:off x="1955880" y="438840"/>
          <a:ext cx="3975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.01374015331096</v>
      </c>
      <c r="D25" s="23"/>
      <c r="E25" s="23"/>
      <c r="F25" s="23" t="n">
        <f aca="false">'RA-HE10'!R114</f>
        <v>1.022466583053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96431214199919</v>
      </c>
      <c r="D26" s="24"/>
      <c r="E26" s="24"/>
      <c r="F26" s="24" t="n">
        <f aca="false">'RA-HE10'!Q114</f>
        <v>1.00319184627967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1.01383553309837</v>
      </c>
      <c r="D38" s="23"/>
      <c r="E38" s="23"/>
      <c r="F38" s="23" t="n">
        <f aca="false">'LB-HE10'!R114</f>
        <v>1.02292568082413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1.00809377380556</v>
      </c>
      <c r="D39" s="24"/>
      <c r="E39" s="24"/>
      <c r="F39" s="24" t="n">
        <f aca="false">'LB-HE10'!Q114</f>
        <v>1.00675521154995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L19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9.352</v>
      </c>
      <c r="E19" s="72" t="n">
        <v>41.9037</v>
      </c>
      <c r="F19" s="72" t="n">
        <v>43.3776</v>
      </c>
      <c r="G19" s="72" t="n">
        <v>44.9327</v>
      </c>
      <c r="H19" s="72" t="n">
        <v>26407.453</v>
      </c>
      <c r="I19" s="72" t="n">
        <v>40.141</v>
      </c>
      <c r="J19" s="51" t="n">
        <f aca="false">H19/3600</f>
        <v>7.33540361111111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26879.188</v>
      </c>
      <c r="Q19" s="72" t="n">
        <v>39.797</v>
      </c>
      <c r="R19" s="51" t="n">
        <f aca="false">P19/3600</f>
        <v>7.46644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4.6688</v>
      </c>
      <c r="E20" s="74" t="n">
        <v>39.8554</v>
      </c>
      <c r="F20" s="74" t="n">
        <v>41.7238</v>
      </c>
      <c r="G20" s="74" t="n">
        <v>42.8869</v>
      </c>
      <c r="H20" s="74" t="n">
        <v>23125.719</v>
      </c>
      <c r="I20" s="74" t="n">
        <v>32.141</v>
      </c>
      <c r="J20" s="56" t="n">
        <f aca="false">H20/3600</f>
        <v>6.42381083333333</v>
      </c>
      <c r="L20" s="73" t="n">
        <v>2402.0688</v>
      </c>
      <c r="M20" s="74" t="n">
        <v>39.8629</v>
      </c>
      <c r="N20" s="74" t="n">
        <v>41.7376</v>
      </c>
      <c r="O20" s="74" t="n">
        <v>42.906</v>
      </c>
      <c r="P20" s="74" t="n">
        <v>23664.625</v>
      </c>
      <c r="Q20" s="74" t="n">
        <v>31.985</v>
      </c>
      <c r="R20" s="56" t="n">
        <f aca="false">P20/3600</f>
        <v>6.5735069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60.7104</v>
      </c>
      <c r="E21" s="74" t="n">
        <v>37.2617</v>
      </c>
      <c r="F21" s="74" t="n">
        <v>40.5024</v>
      </c>
      <c r="G21" s="74" t="n">
        <v>41.6437</v>
      </c>
      <c r="H21" s="74" t="n">
        <v>20842.704</v>
      </c>
      <c r="I21" s="74" t="n">
        <v>26.906</v>
      </c>
      <c r="J21" s="56" t="n">
        <f aca="false">H21/3600</f>
        <v>5.78964</v>
      </c>
      <c r="L21" s="73" t="n">
        <v>1160.0272</v>
      </c>
      <c r="M21" s="74" t="n">
        <v>37.2709</v>
      </c>
      <c r="N21" s="74" t="n">
        <v>40.5304</v>
      </c>
      <c r="O21" s="74" t="n">
        <v>41.63</v>
      </c>
      <c r="P21" s="74" t="n">
        <v>21164.718</v>
      </c>
      <c r="Q21" s="74" t="n">
        <v>29.609</v>
      </c>
      <c r="R21" s="56" t="n">
        <f aca="false">P21/3600</f>
        <v>5.879088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7.4304</v>
      </c>
      <c r="E22" s="76" t="n">
        <v>34.6241</v>
      </c>
      <c r="F22" s="76" t="n">
        <v>39.6602</v>
      </c>
      <c r="G22" s="76" t="n">
        <v>40.8467</v>
      </c>
      <c r="H22" s="76" t="n">
        <v>18887.719</v>
      </c>
      <c r="I22" s="76" t="n">
        <v>23.265</v>
      </c>
      <c r="J22" s="62" t="n">
        <f aca="false">H22/3600</f>
        <v>5.24658861111111</v>
      </c>
      <c r="L22" s="75" t="n">
        <v>566.4928</v>
      </c>
      <c r="M22" s="76" t="n">
        <v>34.6243</v>
      </c>
      <c r="N22" s="76" t="n">
        <v>39.6507</v>
      </c>
      <c r="O22" s="76" t="n">
        <v>40.8336</v>
      </c>
      <c r="P22" s="76" t="n">
        <v>19164.219</v>
      </c>
      <c r="Q22" s="76" t="n">
        <v>23.204</v>
      </c>
      <c r="R22" s="62" t="n">
        <f aca="false">P22/3600</f>
        <v>5.3233941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22.516</v>
      </c>
      <c r="E23" s="72" t="n">
        <v>40.0027</v>
      </c>
      <c r="F23" s="72" t="n">
        <v>42.0183</v>
      </c>
      <c r="G23" s="72" t="n">
        <v>43.2005</v>
      </c>
      <c r="H23" s="72" t="n">
        <v>24705.187</v>
      </c>
      <c r="I23" s="72" t="n">
        <v>41.672</v>
      </c>
      <c r="J23" s="51" t="n">
        <f aca="false">H23/3600</f>
        <v>6.86255194444445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25197.219</v>
      </c>
      <c r="Q23" s="72" t="n">
        <v>45.14</v>
      </c>
      <c r="R23" s="51" t="n">
        <f aca="false">P23/3600</f>
        <v>6.99922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50.856</v>
      </c>
      <c r="E24" s="74" t="n">
        <v>37.0649</v>
      </c>
      <c r="F24" s="74" t="n">
        <v>39.8654</v>
      </c>
      <c r="G24" s="74" t="n">
        <v>40.8417</v>
      </c>
      <c r="H24" s="74" t="n">
        <v>20945.469</v>
      </c>
      <c r="I24" s="74" t="n">
        <v>31.515</v>
      </c>
      <c r="J24" s="56" t="n">
        <f aca="false">H24/3600</f>
        <v>5.81818583333333</v>
      </c>
      <c r="L24" s="73" t="n">
        <v>3145.2592</v>
      </c>
      <c r="M24" s="74" t="n">
        <v>37.0905</v>
      </c>
      <c r="N24" s="74" t="n">
        <v>39.8838</v>
      </c>
      <c r="O24" s="74" t="n">
        <v>40.8798</v>
      </c>
      <c r="P24" s="74" t="n">
        <v>21356.11</v>
      </c>
      <c r="Q24" s="74" t="n">
        <v>31.515</v>
      </c>
      <c r="R24" s="56" t="n">
        <f aca="false">P24/3600</f>
        <v>5.932252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8.268</v>
      </c>
      <c r="E25" s="74" t="n">
        <v>34.2452</v>
      </c>
      <c r="F25" s="74" t="n">
        <v>38.2432</v>
      </c>
      <c r="G25" s="74" t="n">
        <v>39.4504</v>
      </c>
      <c r="H25" s="74" t="n">
        <v>18650.969</v>
      </c>
      <c r="I25" s="74" t="n">
        <v>26.031</v>
      </c>
      <c r="J25" s="56" t="n">
        <f aca="false">H25/3600</f>
        <v>5.18082472222222</v>
      </c>
      <c r="L25" s="73" t="n">
        <v>1338.3584</v>
      </c>
      <c r="M25" s="74" t="n">
        <v>34.2713</v>
      </c>
      <c r="N25" s="74" t="n">
        <v>38.2664</v>
      </c>
      <c r="O25" s="74" t="n">
        <v>39.4867</v>
      </c>
      <c r="P25" s="74" t="n">
        <v>18968.39</v>
      </c>
      <c r="Q25" s="74" t="n">
        <v>25.828</v>
      </c>
      <c r="R25" s="56" t="n">
        <f aca="false">P25/3600</f>
        <v>5.26899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8.7984</v>
      </c>
      <c r="E26" s="76" t="n">
        <v>31.6334</v>
      </c>
      <c r="F26" s="76" t="n">
        <v>37.1573</v>
      </c>
      <c r="G26" s="76" t="n">
        <v>38.6763</v>
      </c>
      <c r="H26" s="76" t="n">
        <v>17302.281</v>
      </c>
      <c r="I26" s="76" t="n">
        <v>22.343</v>
      </c>
      <c r="J26" s="62" t="n">
        <f aca="false">H26/3600</f>
        <v>4.80618916666667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17549.796</v>
      </c>
      <c r="Q26" s="76" t="n">
        <v>22.219</v>
      </c>
      <c r="R26" s="62" t="n">
        <f aca="false">P26/3600</f>
        <v>4.874943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450.0024</v>
      </c>
      <c r="E27" s="72" t="n">
        <v>38.7796</v>
      </c>
      <c r="F27" s="72" t="n">
        <v>40.172</v>
      </c>
      <c r="G27" s="72" t="n">
        <v>43.4401</v>
      </c>
      <c r="H27" s="72" t="n">
        <v>52081.438</v>
      </c>
      <c r="I27" s="72" t="n">
        <v>85.484</v>
      </c>
      <c r="J27" s="51" t="n">
        <f aca="false">H27/3600</f>
        <v>14.4670661111111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 t="n">
        <v>51947.328</v>
      </c>
      <c r="Q27" s="72" t="n">
        <v>92.328</v>
      </c>
      <c r="R27" s="51" t="n">
        <f aca="false">P27/3600</f>
        <v>14.42981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697.8848</v>
      </c>
      <c r="E28" s="74" t="n">
        <v>36.8154</v>
      </c>
      <c r="F28" s="74" t="n">
        <v>38.9312</v>
      </c>
      <c r="G28" s="74" t="n">
        <v>41.4458</v>
      </c>
      <c r="H28" s="74" t="n">
        <v>42261.25</v>
      </c>
      <c r="I28" s="74" t="n">
        <v>56.985</v>
      </c>
      <c r="J28" s="56" t="n">
        <f aca="false">H28/3600</f>
        <v>11.7392361111111</v>
      </c>
      <c r="L28" s="73" t="n">
        <v>5700.4192</v>
      </c>
      <c r="M28" s="74" t="n">
        <v>36.8316</v>
      </c>
      <c r="N28" s="74" t="n">
        <v>38.9571</v>
      </c>
      <c r="O28" s="74" t="n">
        <v>41.4681</v>
      </c>
      <c r="P28" s="74" t="n">
        <v>43418.438</v>
      </c>
      <c r="Q28" s="74" t="n">
        <v>57.109</v>
      </c>
      <c r="R28" s="56" t="n">
        <f aca="false">P28/3600</f>
        <v>12.060677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97.9656</v>
      </c>
      <c r="E29" s="74" t="n">
        <v>34.684</v>
      </c>
      <c r="F29" s="74" t="n">
        <v>37.9894</v>
      </c>
      <c r="G29" s="74" t="n">
        <v>39.8144</v>
      </c>
      <c r="H29" s="74" t="n">
        <v>38485.782</v>
      </c>
      <c r="I29" s="74" t="n">
        <v>47.719</v>
      </c>
      <c r="J29" s="56" t="n">
        <f aca="false">H29/3600</f>
        <v>10.690495</v>
      </c>
      <c r="L29" s="73" t="n">
        <v>2599.9448</v>
      </c>
      <c r="M29" s="74" t="n">
        <v>34.6963</v>
      </c>
      <c r="N29" s="74" t="n">
        <v>37.9972</v>
      </c>
      <c r="O29" s="74" t="n">
        <v>39.8407</v>
      </c>
      <c r="P29" s="74" t="n">
        <v>39276.875</v>
      </c>
      <c r="Q29" s="74" t="n">
        <v>53.813</v>
      </c>
      <c r="R29" s="56" t="n">
        <f aca="false">P29/3600</f>
        <v>10.9102430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85.5864</v>
      </c>
      <c r="E30" s="76" t="n">
        <v>32.375</v>
      </c>
      <c r="F30" s="76" t="n">
        <v>37.2593</v>
      </c>
      <c r="G30" s="76" t="n">
        <v>38.6432</v>
      </c>
      <c r="H30" s="76" t="n">
        <v>35385.985</v>
      </c>
      <c r="I30" s="76" t="n">
        <v>46.922</v>
      </c>
      <c r="J30" s="62" t="n">
        <f aca="false">H30/3600</f>
        <v>9.82944027777778</v>
      </c>
      <c r="L30" s="75" t="n">
        <v>1289.2632</v>
      </c>
      <c r="M30" s="76" t="n">
        <v>32.3905</v>
      </c>
      <c r="N30" s="76" t="n">
        <v>37.2758</v>
      </c>
      <c r="O30" s="76" t="n">
        <v>38.6566</v>
      </c>
      <c r="P30" s="76" t="n">
        <v>36480.64</v>
      </c>
      <c r="Q30" s="76" t="n">
        <v>41.625</v>
      </c>
      <c r="R30" s="62" t="n">
        <f aca="false">P30/3600</f>
        <v>10.13351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596.6792</v>
      </c>
      <c r="E31" s="72" t="n">
        <v>39.5388</v>
      </c>
      <c r="F31" s="72" t="n">
        <v>43.7514</v>
      </c>
      <c r="G31" s="72" t="n">
        <v>45.0438</v>
      </c>
      <c r="H31" s="72" t="n">
        <v>60840.297</v>
      </c>
      <c r="I31" s="72" t="n">
        <v>94.016</v>
      </c>
      <c r="J31" s="51" t="n">
        <f aca="false">H31/3600</f>
        <v>16.9000825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62262.265</v>
      </c>
      <c r="Q31" s="72" t="n">
        <v>94.469</v>
      </c>
      <c r="R31" s="51" t="n">
        <f aca="false">P31/3600</f>
        <v>17.2950736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24.7544</v>
      </c>
      <c r="E32" s="74" t="n">
        <v>37.6273</v>
      </c>
      <c r="F32" s="74" t="n">
        <v>42.2522</v>
      </c>
      <c r="G32" s="74" t="n">
        <v>42.7579</v>
      </c>
      <c r="H32" s="74" t="n">
        <v>51630.437</v>
      </c>
      <c r="I32" s="74" t="n">
        <v>72.375</v>
      </c>
      <c r="J32" s="56" t="n">
        <f aca="false">H32/3600</f>
        <v>14.3417880555556</v>
      </c>
      <c r="L32" s="73" t="n">
        <v>6700.5384</v>
      </c>
      <c r="M32" s="74" t="n">
        <v>37.6641</v>
      </c>
      <c r="N32" s="74" t="n">
        <v>42.3862</v>
      </c>
      <c r="O32" s="74" t="n">
        <v>42.9168</v>
      </c>
      <c r="P32" s="74" t="n">
        <v>52121.797</v>
      </c>
      <c r="Q32" s="74" t="n">
        <v>71.313</v>
      </c>
      <c r="R32" s="56" t="n">
        <f aca="false">P32/3600</f>
        <v>14.4782769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42.2544</v>
      </c>
      <c r="E33" s="74" t="n">
        <v>35.6434</v>
      </c>
      <c r="F33" s="74" t="n">
        <v>40.922</v>
      </c>
      <c r="G33" s="74" t="n">
        <v>40.811</v>
      </c>
      <c r="H33" s="74" t="n">
        <v>45075.094</v>
      </c>
      <c r="I33" s="74" t="n">
        <v>59.906</v>
      </c>
      <c r="J33" s="56" t="n">
        <f aca="false">H33/3600</f>
        <v>12.5208594444444</v>
      </c>
      <c r="L33" s="73" t="n">
        <v>3145.4328</v>
      </c>
      <c r="M33" s="74" t="n">
        <v>35.7051</v>
      </c>
      <c r="N33" s="74" t="n">
        <v>41.0902</v>
      </c>
      <c r="O33" s="74" t="n">
        <v>40.9927</v>
      </c>
      <c r="P33" s="74" t="n">
        <v>46274.875</v>
      </c>
      <c r="Q33" s="74" t="n">
        <v>60.547</v>
      </c>
      <c r="R33" s="56" t="n">
        <f aca="false">P33/3600</f>
        <v>12.8541319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07.0648</v>
      </c>
      <c r="E34" s="76" t="n">
        <v>33.5081</v>
      </c>
      <c r="F34" s="76" t="n">
        <v>39.9212</v>
      </c>
      <c r="G34" s="76" t="n">
        <v>39.3864</v>
      </c>
      <c r="H34" s="76" t="n">
        <v>40950.234</v>
      </c>
      <c r="I34" s="76" t="n">
        <v>55.125</v>
      </c>
      <c r="J34" s="62" t="n">
        <f aca="false">H34/3600</f>
        <v>11.375065</v>
      </c>
      <c r="L34" s="75" t="n">
        <v>1615.2096</v>
      </c>
      <c r="M34" s="76" t="n">
        <v>33.5901</v>
      </c>
      <c r="N34" s="76" t="n">
        <v>40.0565</v>
      </c>
      <c r="O34" s="76" t="n">
        <v>39.5682</v>
      </c>
      <c r="P34" s="76" t="n">
        <v>41617.344</v>
      </c>
      <c r="Q34" s="76" t="n">
        <v>57.688</v>
      </c>
      <c r="R34" s="62" t="n">
        <f aca="false">P34/3600</f>
        <v>11.5603733333333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3046.488</v>
      </c>
      <c r="E35" s="72" t="n">
        <v>38.3642</v>
      </c>
      <c r="F35" s="72" t="n">
        <v>42.0707</v>
      </c>
      <c r="G35" s="72" t="n">
        <v>44.182</v>
      </c>
      <c r="H35" s="72" t="n">
        <v>70714.062</v>
      </c>
      <c r="I35" s="72" t="n">
        <v>139.672</v>
      </c>
      <c r="J35" s="51" t="n">
        <f aca="false">H35/3600</f>
        <v>19.642795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71961.546</v>
      </c>
      <c r="Q35" s="72" t="n">
        <v>136.125</v>
      </c>
      <c r="R35" s="51" t="n">
        <f aca="false">P35/3600</f>
        <v>19.98931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67.18</v>
      </c>
      <c r="E36" s="74" t="n">
        <v>35.4666</v>
      </c>
      <c r="F36" s="74" t="n">
        <v>40.5487</v>
      </c>
      <c r="G36" s="74" t="n">
        <v>42.8793</v>
      </c>
      <c r="H36" s="74" t="n">
        <v>49414.172</v>
      </c>
      <c r="I36" s="74" t="n">
        <v>80.688</v>
      </c>
      <c r="J36" s="56" t="n">
        <f aca="false">H36/3600</f>
        <v>13.7261588888889</v>
      </c>
      <c r="L36" s="73" t="n">
        <v>7342.3136</v>
      </c>
      <c r="M36" s="74" t="n">
        <v>35.476</v>
      </c>
      <c r="N36" s="74" t="n">
        <v>40.5882</v>
      </c>
      <c r="O36" s="74" t="n">
        <v>42.9228</v>
      </c>
      <c r="P36" s="74" t="n">
        <v>50089.734</v>
      </c>
      <c r="Q36" s="74" t="n">
        <v>78.985</v>
      </c>
      <c r="R36" s="56" t="n">
        <f aca="false">P36/3600</f>
        <v>13.91381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58.5536</v>
      </c>
      <c r="E37" s="74" t="n">
        <v>33.671</v>
      </c>
      <c r="F37" s="74" t="n">
        <v>39.1999</v>
      </c>
      <c r="G37" s="74" t="n">
        <v>41.7841</v>
      </c>
      <c r="H37" s="74" t="n">
        <v>42709.094</v>
      </c>
      <c r="I37" s="74" t="n">
        <v>60.672</v>
      </c>
      <c r="J37" s="56" t="n">
        <f aca="false">H37/3600</f>
        <v>11.8636372222222</v>
      </c>
      <c r="L37" s="73" t="n">
        <v>1963.0032</v>
      </c>
      <c r="M37" s="74" t="n">
        <v>33.7031</v>
      </c>
      <c r="N37" s="74" t="n">
        <v>39.2839</v>
      </c>
      <c r="O37" s="74" t="n">
        <v>41.8652</v>
      </c>
      <c r="P37" s="74" t="n">
        <v>43597.734</v>
      </c>
      <c r="Q37" s="74" t="n">
        <v>61.407</v>
      </c>
      <c r="R37" s="56" t="n">
        <f aca="false">P37/3600</f>
        <v>12.110481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7.1368</v>
      </c>
      <c r="E38" s="76" t="n">
        <v>31.5281</v>
      </c>
      <c r="F38" s="76" t="n">
        <v>38.3061</v>
      </c>
      <c r="G38" s="76" t="n">
        <v>40.9768</v>
      </c>
      <c r="H38" s="76" t="n">
        <v>39382.469</v>
      </c>
      <c r="I38" s="76" t="n">
        <v>53.172</v>
      </c>
      <c r="J38" s="62" t="n">
        <f aca="false">H38/3600</f>
        <v>10.9395747222222</v>
      </c>
      <c r="L38" s="75" t="n">
        <v>767.8072</v>
      </c>
      <c r="M38" s="76" t="n">
        <v>31.5687</v>
      </c>
      <c r="N38" s="76" t="n">
        <v>38.3698</v>
      </c>
      <c r="O38" s="76" t="n">
        <v>41.0355</v>
      </c>
      <c r="P38" s="76" t="n">
        <v>39927.734</v>
      </c>
      <c r="Q38" s="76" t="n">
        <v>57.203</v>
      </c>
      <c r="R38" s="62" t="n">
        <f aca="false">P38/3600</f>
        <v>11.091037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9.8144</v>
      </c>
      <c r="E39" s="72" t="n">
        <v>40.4253</v>
      </c>
      <c r="F39" s="72" t="n">
        <v>42.8407</v>
      </c>
      <c r="G39" s="72" t="n">
        <v>43.3537</v>
      </c>
      <c r="H39" s="72" t="n">
        <v>10642.859</v>
      </c>
      <c r="I39" s="72" t="n">
        <v>18.531</v>
      </c>
      <c r="J39" s="51" t="n">
        <f aca="false">H39/3600</f>
        <v>2.95634972222222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 t="n">
        <v>11029.187</v>
      </c>
      <c r="Q39" s="72" t="n">
        <v>17.062</v>
      </c>
      <c r="R39" s="51" t="n">
        <f aca="false">P39/3600</f>
        <v>3.063663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0.9336</v>
      </c>
      <c r="E40" s="74" t="n">
        <v>37.2119</v>
      </c>
      <c r="F40" s="74" t="n">
        <v>40.1954</v>
      </c>
      <c r="G40" s="74" t="n">
        <v>40.3857</v>
      </c>
      <c r="H40" s="74" t="n">
        <v>9367.75</v>
      </c>
      <c r="I40" s="74" t="n">
        <v>13.156</v>
      </c>
      <c r="J40" s="56" t="n">
        <f aca="false">H40/3600</f>
        <v>2.60215277777778</v>
      </c>
      <c r="L40" s="73" t="n">
        <v>1710.864</v>
      </c>
      <c r="M40" s="74" t="n">
        <v>37.2286</v>
      </c>
      <c r="N40" s="74" t="n">
        <v>40.21</v>
      </c>
      <c r="O40" s="74" t="n">
        <v>40.3954</v>
      </c>
      <c r="P40" s="74" t="n">
        <v>9466.843</v>
      </c>
      <c r="Q40" s="74" t="n">
        <v>13.468</v>
      </c>
      <c r="R40" s="56" t="n">
        <f aca="false">P40/3600</f>
        <v>2.6296786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5.8456</v>
      </c>
      <c r="E41" s="74" t="n">
        <v>34.3509</v>
      </c>
      <c r="F41" s="74" t="n">
        <v>38.0635</v>
      </c>
      <c r="G41" s="74" t="n">
        <v>38.1736</v>
      </c>
      <c r="H41" s="74" t="n">
        <v>8292.968</v>
      </c>
      <c r="I41" s="74" t="n">
        <v>10.812</v>
      </c>
      <c r="J41" s="56" t="n">
        <f aca="false">H41/3600</f>
        <v>2.30360222222222</v>
      </c>
      <c r="L41" s="73" t="n">
        <v>825.8896</v>
      </c>
      <c r="M41" s="74" t="n">
        <v>34.3599</v>
      </c>
      <c r="N41" s="74" t="n">
        <v>38.0788</v>
      </c>
      <c r="O41" s="74" t="n">
        <v>38.1505</v>
      </c>
      <c r="P41" s="74" t="n">
        <v>8266.406</v>
      </c>
      <c r="Q41" s="74" t="n">
        <v>10.515</v>
      </c>
      <c r="R41" s="56" t="n">
        <f aca="false">P41/3600</f>
        <v>2.296223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6.3832</v>
      </c>
      <c r="E42" s="76" t="n">
        <v>31.8938</v>
      </c>
      <c r="F42" s="76" t="n">
        <v>36.756</v>
      </c>
      <c r="G42" s="76" t="n">
        <v>36.7029</v>
      </c>
      <c r="H42" s="76" t="n">
        <v>7484.734</v>
      </c>
      <c r="I42" s="76" t="n">
        <v>8.562</v>
      </c>
      <c r="J42" s="62" t="n">
        <f aca="false">H42/3600</f>
        <v>2.07909277777778</v>
      </c>
      <c r="L42" s="75" t="n">
        <v>426.0368</v>
      </c>
      <c r="M42" s="76" t="n">
        <v>31.9033</v>
      </c>
      <c r="N42" s="76" t="n">
        <v>36.7788</v>
      </c>
      <c r="O42" s="76" t="n">
        <v>36.725</v>
      </c>
      <c r="P42" s="76" t="n">
        <v>7590.562</v>
      </c>
      <c r="Q42" s="76" t="n">
        <v>8.64</v>
      </c>
      <c r="R42" s="62" t="n">
        <f aca="false">P42/3600</f>
        <v>2.108489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03.5504</v>
      </c>
      <c r="E43" s="72" t="n">
        <v>40.2632</v>
      </c>
      <c r="F43" s="72" t="n">
        <v>43.1062</v>
      </c>
      <c r="G43" s="72" t="n">
        <v>44.4834</v>
      </c>
      <c r="H43" s="72" t="n">
        <v>12161.578</v>
      </c>
      <c r="I43" s="72" t="n">
        <v>19.156</v>
      </c>
      <c r="J43" s="51" t="n">
        <f aca="false">H43/3600</f>
        <v>3.37821611111111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 t="n">
        <v>12442.625</v>
      </c>
      <c r="Q43" s="72" t="n">
        <v>19.171</v>
      </c>
      <c r="R43" s="51" t="n">
        <f aca="false">P43/3600</f>
        <v>3.456284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56.688</v>
      </c>
      <c r="E44" s="74" t="n">
        <v>37.3769</v>
      </c>
      <c r="F44" s="74" t="n">
        <v>40.9354</v>
      </c>
      <c r="G44" s="74" t="n">
        <v>42.0217</v>
      </c>
      <c r="H44" s="74" t="n">
        <v>10636.531</v>
      </c>
      <c r="I44" s="74" t="n">
        <v>15.421</v>
      </c>
      <c r="J44" s="56" t="n">
        <f aca="false">H44/3600</f>
        <v>2.95459194444444</v>
      </c>
      <c r="L44" s="73" t="n">
        <v>1847.8544</v>
      </c>
      <c r="M44" s="74" t="n">
        <v>37.4311</v>
      </c>
      <c r="N44" s="74" t="n">
        <v>41.0328</v>
      </c>
      <c r="O44" s="74" t="n">
        <v>42.1275</v>
      </c>
      <c r="P44" s="74" t="n">
        <v>10849.218</v>
      </c>
      <c r="Q44" s="74" t="n">
        <v>15.156</v>
      </c>
      <c r="R44" s="56" t="n">
        <f aca="false">P44/3600</f>
        <v>3.013671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5.3704</v>
      </c>
      <c r="E45" s="74" t="n">
        <v>34.3932</v>
      </c>
      <c r="F45" s="74" t="n">
        <v>39.2284</v>
      </c>
      <c r="G45" s="74" t="n">
        <v>40.1285</v>
      </c>
      <c r="H45" s="74" t="n">
        <v>9552.687</v>
      </c>
      <c r="I45" s="74" t="n">
        <v>14.015</v>
      </c>
      <c r="J45" s="56" t="n">
        <f aca="false">H45/3600</f>
        <v>2.65352416666667</v>
      </c>
      <c r="L45" s="73" t="n">
        <v>904.8496</v>
      </c>
      <c r="M45" s="74" t="n">
        <v>34.466</v>
      </c>
      <c r="N45" s="74" t="n">
        <v>39.3086</v>
      </c>
      <c r="O45" s="74" t="n">
        <v>40.1846</v>
      </c>
      <c r="P45" s="74" t="n">
        <v>9750.953</v>
      </c>
      <c r="Q45" s="74" t="n">
        <v>13.046</v>
      </c>
      <c r="R45" s="56" t="n">
        <f aca="false">P45/3600</f>
        <v>2.7085980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3.0104</v>
      </c>
      <c r="E46" s="76" t="n">
        <v>31.4636</v>
      </c>
      <c r="F46" s="76" t="n">
        <v>37.9617</v>
      </c>
      <c r="G46" s="76" t="n">
        <v>38.7244</v>
      </c>
      <c r="H46" s="76" t="n">
        <v>8756.343</v>
      </c>
      <c r="I46" s="76" t="n">
        <v>10.843</v>
      </c>
      <c r="J46" s="62" t="n">
        <f aca="false">H46/3600</f>
        <v>2.4323175</v>
      </c>
      <c r="L46" s="75" t="n">
        <v>464.7032</v>
      </c>
      <c r="M46" s="76" t="n">
        <v>31.5415</v>
      </c>
      <c r="N46" s="76" t="n">
        <v>38.0436</v>
      </c>
      <c r="O46" s="76" t="n">
        <v>38.8154</v>
      </c>
      <c r="P46" s="76" t="n">
        <v>8946.734</v>
      </c>
      <c r="Q46" s="76" t="n">
        <v>10.859</v>
      </c>
      <c r="R46" s="62" t="n">
        <f aca="false">P46/3600</f>
        <v>2.485203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873.3616</v>
      </c>
      <c r="E47" s="72" t="n">
        <v>38.4632</v>
      </c>
      <c r="F47" s="72" t="n">
        <v>41.075</v>
      </c>
      <c r="G47" s="72" t="n">
        <v>42.0012</v>
      </c>
      <c r="H47" s="72" t="n">
        <v>12075.984</v>
      </c>
      <c r="I47" s="72" t="n">
        <v>21.218</v>
      </c>
      <c r="J47" s="51" t="n">
        <f aca="false">H47/3600</f>
        <v>3.35444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 t="n">
        <v>12131</v>
      </c>
      <c r="Q47" s="72" t="n">
        <v>21.125</v>
      </c>
      <c r="R47" s="51" t="n">
        <f aca="false">P47/3600</f>
        <v>3.369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386.8712</v>
      </c>
      <c r="E48" s="74" t="n">
        <v>34.5967</v>
      </c>
      <c r="F48" s="74" t="n">
        <v>38.2307</v>
      </c>
      <c r="G48" s="74" t="n">
        <v>39.0837</v>
      </c>
      <c r="H48" s="74" t="n">
        <v>10032.25</v>
      </c>
      <c r="I48" s="74" t="n">
        <v>15.984</v>
      </c>
      <c r="J48" s="56" t="n">
        <f aca="false">H48/3600</f>
        <v>2.78673611111111</v>
      </c>
      <c r="L48" s="73" t="n">
        <v>3383.672</v>
      </c>
      <c r="M48" s="74" t="n">
        <v>34.6235</v>
      </c>
      <c r="N48" s="74" t="n">
        <v>38.3092</v>
      </c>
      <c r="O48" s="74" t="n">
        <v>39.1463</v>
      </c>
      <c r="P48" s="74" t="n">
        <v>10202.593</v>
      </c>
      <c r="Q48" s="74" t="n">
        <v>16.031</v>
      </c>
      <c r="R48" s="56" t="n">
        <f aca="false">P48/3600</f>
        <v>2.8340536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86.12</v>
      </c>
      <c r="E49" s="74" t="n">
        <v>31.0758</v>
      </c>
      <c r="F49" s="74" t="n">
        <v>36.2851</v>
      </c>
      <c r="G49" s="74" t="n">
        <v>37.0692</v>
      </c>
      <c r="H49" s="74" t="n">
        <v>8471.75</v>
      </c>
      <c r="I49" s="74" t="n">
        <v>12.875</v>
      </c>
      <c r="J49" s="56" t="n">
        <f aca="false">H49/3600</f>
        <v>2.35326388888889</v>
      </c>
      <c r="L49" s="73" t="n">
        <v>1487.824</v>
      </c>
      <c r="M49" s="74" t="n">
        <v>31.1243</v>
      </c>
      <c r="N49" s="74" t="n">
        <v>36.3434</v>
      </c>
      <c r="O49" s="74" t="n">
        <v>37.1214</v>
      </c>
      <c r="P49" s="74" t="n">
        <v>8702.156</v>
      </c>
      <c r="Q49" s="74" t="n">
        <v>12.734</v>
      </c>
      <c r="R49" s="56" t="n">
        <f aca="false">P49/3600</f>
        <v>2.41726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5.1016</v>
      </c>
      <c r="E50" s="76" t="n">
        <v>27.8379</v>
      </c>
      <c r="F50" s="76" t="n">
        <v>34.9841</v>
      </c>
      <c r="G50" s="76" t="n">
        <v>35.7532</v>
      </c>
      <c r="H50" s="76" t="n">
        <v>7461.203</v>
      </c>
      <c r="I50" s="76" t="n">
        <v>9.75</v>
      </c>
      <c r="J50" s="62" t="n">
        <f aca="false">H50/3600</f>
        <v>2.07255638888889</v>
      </c>
      <c r="L50" s="75" t="n">
        <v>648.096</v>
      </c>
      <c r="M50" s="76" t="n">
        <v>27.8959</v>
      </c>
      <c r="N50" s="76" t="n">
        <v>35.0222</v>
      </c>
      <c r="O50" s="76" t="n">
        <v>35.7901</v>
      </c>
      <c r="P50" s="76" t="n">
        <v>7558.281</v>
      </c>
      <c r="Q50" s="76" t="n">
        <v>9.718</v>
      </c>
      <c r="R50" s="62" t="n">
        <f aca="false">P50/3600</f>
        <v>2.0995225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43.7192</v>
      </c>
      <c r="E51" s="72" t="n">
        <v>40.0704</v>
      </c>
      <c r="F51" s="72" t="n">
        <v>41.4877</v>
      </c>
      <c r="G51" s="72" t="n">
        <v>42.8371</v>
      </c>
      <c r="H51" s="72" t="n">
        <v>8543.015</v>
      </c>
      <c r="I51" s="72" t="n">
        <v>14.156</v>
      </c>
      <c r="J51" s="51" t="n">
        <f aca="false">H51/3600</f>
        <v>2.37305972222222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 t="n">
        <v>8792.406</v>
      </c>
      <c r="Q51" s="72" t="n">
        <v>14.25</v>
      </c>
      <c r="R51" s="51" t="n">
        <f aca="false">P51/3600</f>
        <v>2.44233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78.872</v>
      </c>
      <c r="E52" s="74" t="n">
        <v>36.3274</v>
      </c>
      <c r="F52" s="74" t="n">
        <v>38.8303</v>
      </c>
      <c r="G52" s="74" t="n">
        <v>40.4324</v>
      </c>
      <c r="H52" s="74" t="n">
        <v>7268.656</v>
      </c>
      <c r="I52" s="74" t="n">
        <v>10.515</v>
      </c>
      <c r="J52" s="56" t="n">
        <f aca="false">H52/3600</f>
        <v>2.01907111111111</v>
      </c>
      <c r="L52" s="73" t="n">
        <v>2277.1384</v>
      </c>
      <c r="M52" s="74" t="n">
        <v>36.3402</v>
      </c>
      <c r="N52" s="74" t="n">
        <v>38.8288</v>
      </c>
      <c r="O52" s="74" t="n">
        <v>40.4513</v>
      </c>
      <c r="P52" s="74" t="n">
        <v>7513.344</v>
      </c>
      <c r="Q52" s="74" t="n">
        <v>10.453</v>
      </c>
      <c r="R52" s="56" t="n">
        <f aca="false">P52/3600</f>
        <v>2.08704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05.8064</v>
      </c>
      <c r="E53" s="74" t="n">
        <v>33.1164</v>
      </c>
      <c r="F53" s="74" t="n">
        <v>36.9174</v>
      </c>
      <c r="G53" s="74" t="n">
        <v>38.6201</v>
      </c>
      <c r="H53" s="74" t="n">
        <v>6440.281</v>
      </c>
      <c r="I53" s="74" t="n">
        <v>8.39</v>
      </c>
      <c r="J53" s="56" t="n">
        <f aca="false">H53/3600</f>
        <v>1.78896694444444</v>
      </c>
      <c r="L53" s="73" t="n">
        <v>1007.112</v>
      </c>
      <c r="M53" s="74" t="n">
        <v>33.1354</v>
      </c>
      <c r="N53" s="74" t="n">
        <v>36.9143</v>
      </c>
      <c r="O53" s="74" t="n">
        <v>38.6343</v>
      </c>
      <c r="P53" s="74" t="n">
        <v>6352.704</v>
      </c>
      <c r="Q53" s="74" t="n">
        <v>7.954</v>
      </c>
      <c r="R53" s="56" t="n">
        <f aca="false">P53/3600</f>
        <v>1.7646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1.736</v>
      </c>
      <c r="E54" s="76" t="n">
        <v>30.221</v>
      </c>
      <c r="F54" s="76" t="n">
        <v>35.6445</v>
      </c>
      <c r="G54" s="76" t="n">
        <v>37.3271</v>
      </c>
      <c r="H54" s="76" t="n">
        <v>5534.109</v>
      </c>
      <c r="I54" s="76" t="n">
        <v>6.531</v>
      </c>
      <c r="J54" s="62" t="n">
        <f aca="false">H54/3600</f>
        <v>1.5372525</v>
      </c>
      <c r="L54" s="75" t="n">
        <v>462.3696</v>
      </c>
      <c r="M54" s="76" t="n">
        <v>30.2313</v>
      </c>
      <c r="N54" s="76" t="n">
        <v>35.6641</v>
      </c>
      <c r="O54" s="76" t="n">
        <v>37.311</v>
      </c>
      <c r="P54" s="76" t="n">
        <v>5730.766</v>
      </c>
      <c r="Q54" s="76" t="n">
        <v>7.047</v>
      </c>
      <c r="R54" s="62" t="n">
        <f aca="false">P54/3600</f>
        <v>1.591879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.9696</v>
      </c>
      <c r="E55" s="72" t="n">
        <v>41.0984</v>
      </c>
      <c r="F55" s="72" t="n">
        <v>43.5461</v>
      </c>
      <c r="G55" s="72" t="n">
        <v>42.9388</v>
      </c>
      <c r="H55" s="72" t="n">
        <v>2855.453</v>
      </c>
      <c r="I55" s="72" t="n">
        <v>4.922</v>
      </c>
      <c r="J55" s="51" t="n">
        <f aca="false">H55/3600</f>
        <v>0.793181388888889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 t="n">
        <v>2908.219</v>
      </c>
      <c r="Q55" s="72" t="n">
        <v>4.859</v>
      </c>
      <c r="R55" s="51" t="n">
        <f aca="false">P55/3600</f>
        <v>0.80783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60.2472</v>
      </c>
      <c r="E56" s="74" t="n">
        <v>37.1354</v>
      </c>
      <c r="F56" s="74" t="n">
        <v>40.7469</v>
      </c>
      <c r="G56" s="74" t="n">
        <v>39.7285</v>
      </c>
      <c r="H56" s="74" t="n">
        <v>2532.829</v>
      </c>
      <c r="I56" s="74" t="n">
        <v>4.016</v>
      </c>
      <c r="J56" s="56" t="n">
        <f aca="false">H56/3600</f>
        <v>0.703563611111111</v>
      </c>
      <c r="L56" s="73" t="n">
        <v>856.9008</v>
      </c>
      <c r="M56" s="74" t="n">
        <v>37.1641</v>
      </c>
      <c r="N56" s="74" t="n">
        <v>40.8455</v>
      </c>
      <c r="O56" s="74" t="n">
        <v>39.79</v>
      </c>
      <c r="P56" s="74" t="n">
        <v>2614.969</v>
      </c>
      <c r="Q56" s="74" t="n">
        <v>3.812</v>
      </c>
      <c r="R56" s="56" t="n">
        <f aca="false">P56/3600</f>
        <v>0.7263802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2.3288</v>
      </c>
      <c r="E57" s="74" t="n">
        <v>33.5945</v>
      </c>
      <c r="F57" s="74" t="n">
        <v>38.7779</v>
      </c>
      <c r="G57" s="74" t="n">
        <v>37.416</v>
      </c>
      <c r="H57" s="74" t="n">
        <v>2257.781</v>
      </c>
      <c r="I57" s="74" t="n">
        <v>3.328</v>
      </c>
      <c r="J57" s="56" t="n">
        <f aca="false">H57/3600</f>
        <v>0.627161388888889</v>
      </c>
      <c r="L57" s="73" t="n">
        <v>422.784</v>
      </c>
      <c r="M57" s="74" t="n">
        <v>33.6563</v>
      </c>
      <c r="N57" s="74" t="n">
        <v>38.8457</v>
      </c>
      <c r="O57" s="74" t="n">
        <v>37.4444</v>
      </c>
      <c r="P57" s="74" t="n">
        <v>2334.609</v>
      </c>
      <c r="Q57" s="74" t="n">
        <v>3.297</v>
      </c>
      <c r="R57" s="56" t="n">
        <f aca="false">P57/3600</f>
        <v>0.648502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4.2536</v>
      </c>
      <c r="E58" s="76" t="n">
        <v>30.6174</v>
      </c>
      <c r="F58" s="76" t="n">
        <v>37.3532</v>
      </c>
      <c r="G58" s="76" t="n">
        <v>35.7657</v>
      </c>
      <c r="H58" s="76" t="n">
        <v>2005.86</v>
      </c>
      <c r="I58" s="76" t="n">
        <v>2.844</v>
      </c>
      <c r="J58" s="62" t="n">
        <f aca="false">H58/3600</f>
        <v>0.557183333333333</v>
      </c>
      <c r="L58" s="75" t="n">
        <v>214.8664</v>
      </c>
      <c r="M58" s="76" t="n">
        <v>30.6848</v>
      </c>
      <c r="N58" s="76" t="n">
        <v>37.4127</v>
      </c>
      <c r="O58" s="76" t="n">
        <v>35.7925</v>
      </c>
      <c r="P58" s="76" t="n">
        <v>2061.594</v>
      </c>
      <c r="Q58" s="76" t="n">
        <v>2.86</v>
      </c>
      <c r="R58" s="62" t="n">
        <f aca="false">P58/3600</f>
        <v>0.572665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68.2824</v>
      </c>
      <c r="E59" s="72" t="n">
        <v>38.4227</v>
      </c>
      <c r="F59" s="72" t="n">
        <v>42.6476</v>
      </c>
      <c r="G59" s="72" t="n">
        <v>43.7337</v>
      </c>
      <c r="H59" s="72" t="n">
        <v>3233.516</v>
      </c>
      <c r="I59" s="72" t="n">
        <v>6.671</v>
      </c>
      <c r="J59" s="51" t="n">
        <f aca="false">H59/3600</f>
        <v>0.898198888888889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3334.312</v>
      </c>
      <c r="Q59" s="72" t="n">
        <v>6.813</v>
      </c>
      <c r="R59" s="51" t="n">
        <f aca="false">P59/3600</f>
        <v>0.92619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55.0536</v>
      </c>
      <c r="E60" s="74" t="n">
        <v>34.5908</v>
      </c>
      <c r="F60" s="74" t="n">
        <v>40.6516</v>
      </c>
      <c r="G60" s="74" t="n">
        <v>41.6445</v>
      </c>
      <c r="H60" s="74" t="n">
        <v>2611.093</v>
      </c>
      <c r="I60" s="74" t="n">
        <v>4.812</v>
      </c>
      <c r="J60" s="56" t="n">
        <f aca="false">H60/3600</f>
        <v>0.725303611111111</v>
      </c>
      <c r="L60" s="73" t="n">
        <v>754.1904</v>
      </c>
      <c r="M60" s="74" t="n">
        <v>34.6147</v>
      </c>
      <c r="N60" s="74" t="n">
        <v>40.675</v>
      </c>
      <c r="O60" s="74" t="n">
        <v>41.5815</v>
      </c>
      <c r="P60" s="74" t="n">
        <v>2730.719</v>
      </c>
      <c r="Q60" s="74" t="n">
        <v>4.922</v>
      </c>
      <c r="R60" s="56" t="n">
        <f aca="false">P60/3600</f>
        <v>0.7585330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6.8248</v>
      </c>
      <c r="E61" s="74" t="n">
        <v>31.401</v>
      </c>
      <c r="F61" s="74" t="n">
        <v>39.2981</v>
      </c>
      <c r="G61" s="74" t="n">
        <v>40.1732</v>
      </c>
      <c r="H61" s="74" t="n">
        <v>2244.484</v>
      </c>
      <c r="I61" s="74" t="n">
        <v>3.765</v>
      </c>
      <c r="J61" s="56" t="n">
        <f aca="false">H61/3600</f>
        <v>0.623467777777778</v>
      </c>
      <c r="L61" s="73" t="n">
        <v>295.8784</v>
      </c>
      <c r="M61" s="74" t="n">
        <v>31.4175</v>
      </c>
      <c r="N61" s="74" t="n">
        <v>39.3197</v>
      </c>
      <c r="O61" s="74" t="n">
        <v>40.1622</v>
      </c>
      <c r="P61" s="74" t="n">
        <v>2302.11</v>
      </c>
      <c r="Q61" s="74" t="n">
        <v>3.891</v>
      </c>
      <c r="R61" s="56" t="n">
        <f aca="false">P61/3600</f>
        <v>0.63947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7.6024</v>
      </c>
      <c r="E62" s="76" t="n">
        <v>28.3851</v>
      </c>
      <c r="F62" s="76" t="n">
        <v>38.3375</v>
      </c>
      <c r="G62" s="76" t="n">
        <v>39.0993</v>
      </c>
      <c r="H62" s="76" t="n">
        <v>1997.968</v>
      </c>
      <c r="I62" s="76" t="n">
        <v>3.156</v>
      </c>
      <c r="J62" s="62" t="n">
        <f aca="false">H62/3600</f>
        <v>0.554991111111111</v>
      </c>
      <c r="L62" s="75" t="n">
        <v>127.4184</v>
      </c>
      <c r="M62" s="76" t="n">
        <v>28.4189</v>
      </c>
      <c r="N62" s="76" t="n">
        <v>38.3937</v>
      </c>
      <c r="O62" s="76" t="n">
        <v>39.1391</v>
      </c>
      <c r="P62" s="76" t="n">
        <v>2052.641</v>
      </c>
      <c r="Q62" s="76" t="n">
        <v>3.282</v>
      </c>
      <c r="R62" s="62" t="n">
        <f aca="false">P62/3600</f>
        <v>0.5701780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05.4392</v>
      </c>
      <c r="E63" s="72" t="n">
        <v>38.1377</v>
      </c>
      <c r="F63" s="72" t="n">
        <v>40.7377</v>
      </c>
      <c r="G63" s="72" t="n">
        <v>41.4539</v>
      </c>
      <c r="H63" s="72" t="n">
        <v>2681.984</v>
      </c>
      <c r="I63" s="72" t="n">
        <v>5.203</v>
      </c>
      <c r="J63" s="51" t="n">
        <f aca="false">H63/3600</f>
        <v>0.744995555555556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2819.641</v>
      </c>
      <c r="Q63" s="72" t="n">
        <v>5.407</v>
      </c>
      <c r="R63" s="51" t="n">
        <f aca="false">P63/3600</f>
        <v>0.78323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5.696</v>
      </c>
      <c r="E64" s="74" t="n">
        <v>34.344</v>
      </c>
      <c r="F64" s="74" t="n">
        <v>37.9708</v>
      </c>
      <c r="G64" s="74" t="n">
        <v>38.5381</v>
      </c>
      <c r="H64" s="74" t="n">
        <v>2213.219</v>
      </c>
      <c r="I64" s="74" t="n">
        <v>3.906</v>
      </c>
      <c r="J64" s="56" t="n">
        <f aca="false">H64/3600</f>
        <v>0.614783055555556</v>
      </c>
      <c r="L64" s="73" t="n">
        <v>814.0784</v>
      </c>
      <c r="M64" s="74" t="n">
        <v>34.3669</v>
      </c>
      <c r="N64" s="74" t="n">
        <v>37.9658</v>
      </c>
      <c r="O64" s="74" t="n">
        <v>38.5555</v>
      </c>
      <c r="P64" s="74" t="n">
        <v>2337.437</v>
      </c>
      <c r="Q64" s="74" t="n">
        <v>3.922</v>
      </c>
      <c r="R64" s="56" t="n">
        <f aca="false">P64/3600</f>
        <v>0.6492880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1208</v>
      </c>
      <c r="E65" s="74" t="n">
        <v>30.8616</v>
      </c>
      <c r="F65" s="74" t="n">
        <v>35.8983</v>
      </c>
      <c r="G65" s="74" t="n">
        <v>36.5239</v>
      </c>
      <c r="H65" s="74" t="n">
        <v>1946.375</v>
      </c>
      <c r="I65" s="74" t="n">
        <v>3.094</v>
      </c>
      <c r="J65" s="56" t="n">
        <f aca="false">H65/3600</f>
        <v>0.540659722222222</v>
      </c>
      <c r="L65" s="73" t="n">
        <v>351.8656</v>
      </c>
      <c r="M65" s="74" t="n">
        <v>30.9015</v>
      </c>
      <c r="N65" s="74" t="n">
        <v>35.9266</v>
      </c>
      <c r="O65" s="74" t="n">
        <v>36.5418</v>
      </c>
      <c r="P65" s="74" t="n">
        <v>1994.172</v>
      </c>
      <c r="Q65" s="74" t="n">
        <v>3.078</v>
      </c>
      <c r="R65" s="56" t="n">
        <f aca="false">P65/3600</f>
        <v>0.553936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1.4056</v>
      </c>
      <c r="E66" s="76" t="n">
        <v>27.8026</v>
      </c>
      <c r="F66" s="76" t="n">
        <v>34.5196</v>
      </c>
      <c r="G66" s="76" t="n">
        <v>35.1682</v>
      </c>
      <c r="H66" s="76" t="n">
        <v>1692.969</v>
      </c>
      <c r="I66" s="76" t="n">
        <v>2.547</v>
      </c>
      <c r="J66" s="62" t="n">
        <f aca="false">H66/3600</f>
        <v>0.470269166666667</v>
      </c>
      <c r="L66" s="75" t="n">
        <v>151.6448</v>
      </c>
      <c r="M66" s="76" t="n">
        <v>27.8572</v>
      </c>
      <c r="N66" s="76" t="n">
        <v>34.5207</v>
      </c>
      <c r="O66" s="76" t="n">
        <v>35.1751</v>
      </c>
      <c r="P66" s="76" t="n">
        <v>1749.438</v>
      </c>
      <c r="Q66" s="76" t="n">
        <v>2.531</v>
      </c>
      <c r="R66" s="62" t="n">
        <f aca="false">P66/3600</f>
        <v>0.48595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36.58</v>
      </c>
      <c r="E67" s="72" t="n">
        <v>40.042</v>
      </c>
      <c r="F67" s="72" t="n">
        <v>41.2742</v>
      </c>
      <c r="G67" s="72" t="n">
        <v>42.3182</v>
      </c>
      <c r="H67" s="72" t="n">
        <v>2034.61</v>
      </c>
      <c r="I67" s="72" t="n">
        <v>3.484</v>
      </c>
      <c r="J67" s="51" t="n">
        <f aca="false">H67/3600</f>
        <v>0.565169444444444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2127.719</v>
      </c>
      <c r="Q67" s="72" t="n">
        <v>3.813</v>
      </c>
      <c r="R67" s="51" t="n">
        <f aca="false">P67/3600</f>
        <v>0.591033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9.0496</v>
      </c>
      <c r="E68" s="74" t="n">
        <v>35.9185</v>
      </c>
      <c r="F68" s="74" t="n">
        <v>38.384</v>
      </c>
      <c r="G68" s="74" t="n">
        <v>39.5195</v>
      </c>
      <c r="H68" s="74" t="n">
        <v>1767.344</v>
      </c>
      <c r="I68" s="74" t="n">
        <v>2.907</v>
      </c>
      <c r="J68" s="56" t="n">
        <f aca="false">H68/3600</f>
        <v>0.490928888888889</v>
      </c>
      <c r="L68" s="73" t="n">
        <v>638.768</v>
      </c>
      <c r="M68" s="74" t="n">
        <v>35.9364</v>
      </c>
      <c r="N68" s="74" t="n">
        <v>38.3771</v>
      </c>
      <c r="O68" s="74" t="n">
        <v>39.5428</v>
      </c>
      <c r="P68" s="74" t="n">
        <v>1863.781</v>
      </c>
      <c r="Q68" s="74" t="n">
        <v>3.094</v>
      </c>
      <c r="R68" s="56" t="n">
        <f aca="false">P68/3600</f>
        <v>0.517716944444444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2.5056</v>
      </c>
      <c r="E69" s="74" t="n">
        <v>32.2705</v>
      </c>
      <c r="F69" s="74" t="n">
        <v>36.3799</v>
      </c>
      <c r="G69" s="74" t="n">
        <v>37.4665</v>
      </c>
      <c r="H69" s="74" t="n">
        <v>1561.203</v>
      </c>
      <c r="I69" s="74" t="n">
        <v>2.359</v>
      </c>
      <c r="J69" s="56" t="n">
        <f aca="false">H69/3600</f>
        <v>0.4336675</v>
      </c>
      <c r="L69" s="73" t="n">
        <v>302.1128</v>
      </c>
      <c r="M69" s="74" t="n">
        <v>32.2897</v>
      </c>
      <c r="N69" s="74" t="n">
        <v>36.378</v>
      </c>
      <c r="O69" s="74" t="n">
        <v>37.4687</v>
      </c>
      <c r="P69" s="74" t="n">
        <v>1606.782</v>
      </c>
      <c r="Q69" s="74" t="n">
        <v>2.36</v>
      </c>
      <c r="R69" s="56" t="n">
        <f aca="false">P69/3600</f>
        <v>0.446328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4496</v>
      </c>
      <c r="E70" s="76" t="n">
        <v>29.3891</v>
      </c>
      <c r="F70" s="76" t="n">
        <v>34.9733</v>
      </c>
      <c r="G70" s="76" t="n">
        <v>36.0236</v>
      </c>
      <c r="H70" s="76" t="n">
        <v>1352.859</v>
      </c>
      <c r="I70" s="76" t="n">
        <v>1.891</v>
      </c>
      <c r="J70" s="62" t="n">
        <f aca="false">H70/3600</f>
        <v>0.375794166666667</v>
      </c>
      <c r="L70" s="75" t="n">
        <v>146.2952</v>
      </c>
      <c r="M70" s="76" t="n">
        <v>29.3909</v>
      </c>
      <c r="N70" s="76" t="n">
        <v>34.9705</v>
      </c>
      <c r="O70" s="76" t="n">
        <v>36.0346</v>
      </c>
      <c r="P70" s="76" t="n">
        <v>1402.125</v>
      </c>
      <c r="Q70" s="76" t="n">
        <v>1.953</v>
      </c>
      <c r="R70" s="62" t="n">
        <f aca="false">P70/3600</f>
        <v>0.3894791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7.9584</v>
      </c>
      <c r="E71" s="72" t="n">
        <v>42.8162</v>
      </c>
      <c r="F71" s="72" t="n">
        <v>46.6019</v>
      </c>
      <c r="G71" s="72" t="n">
        <v>47.8305</v>
      </c>
      <c r="H71" s="72" t="n">
        <v>18925.218</v>
      </c>
      <c r="I71" s="72" t="n">
        <v>24.171</v>
      </c>
      <c r="J71" s="51" t="n">
        <f aca="false">H71/3600</f>
        <v>5.257005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 t="n">
        <v>19308.531</v>
      </c>
      <c r="Q71" s="72" t="n">
        <v>24.156</v>
      </c>
      <c r="R71" s="51" t="n">
        <f aca="false">P71/3600</f>
        <v>5.363480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6.3416</v>
      </c>
      <c r="E72" s="74" t="n">
        <v>40.4793</v>
      </c>
      <c r="F72" s="74" t="n">
        <v>44.4347</v>
      </c>
      <c r="G72" s="74" t="n">
        <v>45.701</v>
      </c>
      <c r="H72" s="74" t="n">
        <v>17292.703</v>
      </c>
      <c r="I72" s="74" t="n">
        <v>19.328</v>
      </c>
      <c r="J72" s="56" t="n">
        <f aca="false">H72/3600</f>
        <v>4.80352861111111</v>
      </c>
      <c r="L72" s="73" t="n">
        <v>863.8064</v>
      </c>
      <c r="M72" s="74" t="n">
        <v>40.5325</v>
      </c>
      <c r="N72" s="74" t="n">
        <v>44.5202</v>
      </c>
      <c r="O72" s="74" t="n">
        <v>45.7476</v>
      </c>
      <c r="P72" s="74" t="n">
        <v>17622.39</v>
      </c>
      <c r="Q72" s="74" t="n">
        <v>19.203</v>
      </c>
      <c r="R72" s="56" t="n">
        <f aca="false">P72/3600</f>
        <v>4.89510833333333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9.592</v>
      </c>
      <c r="E73" s="74" t="n">
        <v>37.784</v>
      </c>
      <c r="F73" s="74" t="n">
        <v>42.6041</v>
      </c>
      <c r="G73" s="74" t="n">
        <v>43.7924</v>
      </c>
      <c r="H73" s="74" t="n">
        <v>16302.875</v>
      </c>
      <c r="I73" s="74" t="n">
        <v>16.906</v>
      </c>
      <c r="J73" s="56" t="n">
        <f aca="false">H73/3600</f>
        <v>4.52857638888889</v>
      </c>
      <c r="L73" s="73" t="n">
        <v>429.252</v>
      </c>
      <c r="M73" s="74" t="n">
        <v>37.8289</v>
      </c>
      <c r="N73" s="74" t="n">
        <v>42.6355</v>
      </c>
      <c r="O73" s="74" t="n">
        <v>43.8593</v>
      </c>
      <c r="P73" s="74" t="n">
        <v>16644.875</v>
      </c>
      <c r="Q73" s="74" t="n">
        <v>16.828</v>
      </c>
      <c r="R73" s="56" t="n">
        <f aca="false">P73/3600</f>
        <v>4.62357638888889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5.5872</v>
      </c>
      <c r="E74" s="76" t="n">
        <v>34.8231</v>
      </c>
      <c r="F74" s="76" t="n">
        <v>41.3854</v>
      </c>
      <c r="G74" s="76" t="n">
        <v>42.3961</v>
      </c>
      <c r="H74" s="76" t="n">
        <v>15847.703</v>
      </c>
      <c r="I74" s="76" t="n">
        <v>18.156</v>
      </c>
      <c r="J74" s="62" t="n">
        <f aca="false">H74/3600</f>
        <v>4.40213972222222</v>
      </c>
      <c r="L74" s="75" t="n">
        <v>226.1928</v>
      </c>
      <c r="M74" s="76" t="n">
        <v>34.8633</v>
      </c>
      <c r="N74" s="76" t="n">
        <v>41.4196</v>
      </c>
      <c r="O74" s="76" t="n">
        <v>42.4139</v>
      </c>
      <c r="P74" s="76" t="n">
        <v>16242.625</v>
      </c>
      <c r="Q74" s="76" t="n">
        <v>17.875</v>
      </c>
      <c r="R74" s="62" t="n">
        <f aca="false">P74/3600</f>
        <v>4.5118402777777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71.9624</v>
      </c>
      <c r="E75" s="72" t="n">
        <v>43.1705</v>
      </c>
      <c r="F75" s="72" t="n">
        <v>48.1863</v>
      </c>
      <c r="G75" s="72" t="n">
        <v>48.8573</v>
      </c>
      <c r="H75" s="72" t="n">
        <v>18067.859</v>
      </c>
      <c r="I75" s="72" t="n">
        <v>23.453</v>
      </c>
      <c r="J75" s="51" t="n">
        <f aca="false">H75/3600</f>
        <v>5.01884972222222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18327.109</v>
      </c>
      <c r="Q75" s="72" t="n">
        <v>22.687</v>
      </c>
      <c r="R75" s="51" t="n">
        <f aca="false">P75/3600</f>
        <v>5.09086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09.5128</v>
      </c>
      <c r="E76" s="74" t="n">
        <v>41.3528</v>
      </c>
      <c r="F76" s="74" t="n">
        <v>46.3792</v>
      </c>
      <c r="G76" s="74" t="n">
        <v>47.0015</v>
      </c>
      <c r="H76" s="74" t="n">
        <v>16495.89</v>
      </c>
      <c r="I76" s="74" t="n">
        <v>18.921</v>
      </c>
      <c r="J76" s="56" t="n">
        <f aca="false">H76/3600</f>
        <v>4.58219166666667</v>
      </c>
      <c r="L76" s="73" t="n">
        <v>410.172</v>
      </c>
      <c r="M76" s="74" t="n">
        <v>41.3914</v>
      </c>
      <c r="N76" s="74" t="n">
        <v>46.4663</v>
      </c>
      <c r="O76" s="74" t="n">
        <v>47.059</v>
      </c>
      <c r="P76" s="74" t="n">
        <v>16831.484</v>
      </c>
      <c r="Q76" s="74" t="n">
        <v>18.453</v>
      </c>
      <c r="R76" s="56" t="n">
        <f aca="false">P76/3600</f>
        <v>4.67541222222222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7.512</v>
      </c>
      <c r="E77" s="74" t="n">
        <v>39.208</v>
      </c>
      <c r="F77" s="74" t="n">
        <v>44.7123</v>
      </c>
      <c r="G77" s="74" t="n">
        <v>45.2732</v>
      </c>
      <c r="H77" s="74" t="n">
        <v>15968.281</v>
      </c>
      <c r="I77" s="74" t="n">
        <v>16.953</v>
      </c>
      <c r="J77" s="56" t="n">
        <f aca="false">H77/3600</f>
        <v>4.43563361111111</v>
      </c>
      <c r="L77" s="73" t="n">
        <v>187.524</v>
      </c>
      <c r="M77" s="74" t="n">
        <v>39.2423</v>
      </c>
      <c r="N77" s="74" t="n">
        <v>44.8151</v>
      </c>
      <c r="O77" s="74" t="n">
        <v>45.2853</v>
      </c>
      <c r="P77" s="74" t="n">
        <v>16284.765</v>
      </c>
      <c r="Q77" s="74" t="n">
        <v>16.906</v>
      </c>
      <c r="R77" s="56" t="n">
        <f aca="false">P77/3600</f>
        <v>4.52354583333333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0.2624</v>
      </c>
      <c r="E78" s="76" t="n">
        <v>36.6998</v>
      </c>
      <c r="F78" s="76" t="n">
        <v>43.395</v>
      </c>
      <c r="G78" s="76" t="n">
        <v>43.6596</v>
      </c>
      <c r="H78" s="76" t="n">
        <v>15377.906</v>
      </c>
      <c r="I78" s="76" t="n">
        <v>15.218</v>
      </c>
      <c r="J78" s="62" t="n">
        <f aca="false">H78/3600</f>
        <v>4.27164055555556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15656.578</v>
      </c>
      <c r="Q78" s="76" t="n">
        <v>18.015</v>
      </c>
      <c r="R78" s="62" t="n">
        <f aca="false">P78/3600</f>
        <v>4.34904944444445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46.508</v>
      </c>
      <c r="E79" s="72" t="n">
        <v>43.462</v>
      </c>
      <c r="F79" s="72" t="n">
        <v>47.3109</v>
      </c>
      <c r="G79" s="72" t="n">
        <v>48.2841</v>
      </c>
      <c r="H79" s="72" t="n">
        <v>19846.765</v>
      </c>
      <c r="I79" s="72" t="n">
        <v>25.718</v>
      </c>
      <c r="J79" s="51" t="n">
        <f aca="false">H79/3600</f>
        <v>5.51299027777778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 t="n">
        <v>20512.984</v>
      </c>
      <c r="Q79" s="72" t="n">
        <v>25.921</v>
      </c>
      <c r="R79" s="51" t="n">
        <f aca="false">P79/3600</f>
        <v>5.69805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2.7176</v>
      </c>
      <c r="E80" s="74" t="n">
        <v>41.3075</v>
      </c>
      <c r="F80" s="74" t="n">
        <v>45.4139</v>
      </c>
      <c r="G80" s="74" t="n">
        <v>46.2158</v>
      </c>
      <c r="H80" s="74" t="n">
        <v>17932.015</v>
      </c>
      <c r="I80" s="74" t="n">
        <v>21.031</v>
      </c>
      <c r="J80" s="56" t="n">
        <f aca="false">H80/3600</f>
        <v>4.98111527777778</v>
      </c>
      <c r="L80" s="73" t="n">
        <v>692.2696</v>
      </c>
      <c r="M80" s="74" t="n">
        <v>41.3381</v>
      </c>
      <c r="N80" s="74" t="n">
        <v>45.4112</v>
      </c>
      <c r="O80" s="74" t="n">
        <v>46.2477</v>
      </c>
      <c r="P80" s="74" t="n">
        <v>18232.781</v>
      </c>
      <c r="Q80" s="74" t="n">
        <v>20.968</v>
      </c>
      <c r="R80" s="56" t="n">
        <f aca="false">P80/3600</f>
        <v>5.06466138888889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6.7904</v>
      </c>
      <c r="E81" s="74" t="n">
        <v>38.8761</v>
      </c>
      <c r="F81" s="74" t="n">
        <v>43.5559</v>
      </c>
      <c r="G81" s="74" t="n">
        <v>44.4309</v>
      </c>
      <c r="H81" s="74" t="n">
        <v>17015.828</v>
      </c>
      <c r="I81" s="74" t="n">
        <v>18.984</v>
      </c>
      <c r="J81" s="56" t="n">
        <f aca="false">H81/3600</f>
        <v>4.72661888888889</v>
      </c>
      <c r="L81" s="73" t="n">
        <v>318.196</v>
      </c>
      <c r="M81" s="74" t="n">
        <v>38.9179</v>
      </c>
      <c r="N81" s="74" t="n">
        <v>43.5814</v>
      </c>
      <c r="O81" s="74" t="n">
        <v>44.4666</v>
      </c>
      <c r="P81" s="74" t="n">
        <v>17326.593</v>
      </c>
      <c r="Q81" s="74" t="n">
        <v>18.718</v>
      </c>
      <c r="R81" s="56" t="n">
        <f aca="false">P81/3600</f>
        <v>4.812942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5.3512</v>
      </c>
      <c r="E82" s="76" t="n">
        <v>36.1471</v>
      </c>
      <c r="F82" s="76" t="n">
        <v>42.2347</v>
      </c>
      <c r="G82" s="76" t="n">
        <v>43.0669</v>
      </c>
      <c r="H82" s="76" t="n">
        <v>16494.062</v>
      </c>
      <c r="I82" s="76" t="n">
        <v>19.937</v>
      </c>
      <c r="J82" s="62" t="n">
        <f aca="false">H82/3600</f>
        <v>4.58168388888889</v>
      </c>
      <c r="L82" s="75" t="n">
        <v>165.68</v>
      </c>
      <c r="M82" s="76" t="n">
        <v>36.1884</v>
      </c>
      <c r="N82" s="76" t="n">
        <v>42.2179</v>
      </c>
      <c r="O82" s="76" t="n">
        <v>43.0996</v>
      </c>
      <c r="P82" s="76" t="n">
        <v>16845.984</v>
      </c>
      <c r="Q82" s="76" t="n">
        <v>18.843</v>
      </c>
      <c r="R82" s="62" t="n">
        <f aca="false">P82/3600</f>
        <v>4.67944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5.1387611728374</v>
      </c>
      <c r="J106" s="77" t="n">
        <f aca="false">GEOMEAN(J3:J98)</f>
        <v>0</v>
      </c>
      <c r="Q106" s="77" t="n">
        <f aca="false">GEOMEAN(Q3:Q98)</f>
        <v>15.241026707164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675521154995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45651666666667</v>
      </c>
      <c r="J108" s="77" t="n">
        <f aca="false">SUM(J3:J98)</f>
        <v>311.965879166667</v>
      </c>
      <c r="Q108" s="77" t="n">
        <f aca="false">SUM(Q3:Q98)/3600</f>
        <v>0.449334722222222</v>
      </c>
      <c r="R108" s="77" t="n">
        <f aca="false">SUM(R3:R98)</f>
        <v>317.867588888889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9,T23,T27,T31,T35,T39,T43,T47,T51,T55,T59,T63,T67,T71,T75,T79)</f>
        <v>#VALUE!</v>
      </c>
      <c r="U112" s="106" t="e">
        <f aca="false">AVERAGE(U3,U7,U19,U23,U27,U31,U35,U39,U43,U47,U51,U55,U59,U63,U67,U71,U75,U79)</f>
        <v>#VALUE!</v>
      </c>
      <c r="V112" s="107" t="e">
        <f aca="false">AVERAGE(V3,V7,V19,V23,V27,V31,V35,V39,V43,V47,V51,V55,V59,V63,V67,V71,V75,V79)</f>
        <v>#VALUE!</v>
      </c>
      <c r="W112" s="106" t="e">
        <f aca="false">AVERAGE(W3,W7,W19,W23,W27,W31,W35,W39,W43,W47,W51,W55,W59,W63,W67,W71,W75,W79)</f>
        <v>#VALUE!</v>
      </c>
      <c r="X112" s="106" t="e">
        <f aca="false">AVERAGE(X3,X7,X19,X23,X27,X31,X35,X39,X43,X47,X51,X55,X59,X63,X67,X71,X75,X79)</f>
        <v>#VALUE!</v>
      </c>
      <c r="Y112" s="10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5.1387611728374</v>
      </c>
      <c r="J113" s="77" t="n">
        <f aca="false">GEOMEAN(J19:J82)</f>
        <v>2.95555006069263</v>
      </c>
      <c r="Q113" s="77" t="n">
        <f aca="false">GEOMEAN(Q19:Q82)</f>
        <v>15.241026707164</v>
      </c>
      <c r="R113" s="77" t="n">
        <f aca="false">GEOMEAN(R19:R82)</f>
        <v>3.02330805804381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675521154995</v>
      </c>
      <c r="R114" s="78" t="n">
        <f aca="false">R113/J113</f>
        <v>1.022925680824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w/o NSQT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with NSQT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0.996431214199919</v>
      </c>
      <c r="D26" s="24"/>
      <c r="E26" s="24"/>
      <c r="F26" s="24" t="n">
        <f aca="false">'RA-HE10'!Q107</f>
        <v>1.00319184627967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1.00809377380556</v>
      </c>
      <c r="D39" s="24"/>
      <c r="E39" s="24"/>
      <c r="F39" s="24" t="n">
        <f aca="false">'LB-HE10'!Q107</f>
        <v>1.00675521154995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D3" activeCellId="0" sqref="D3:I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709.625</v>
      </c>
      <c r="I3" s="50" t="n">
        <v>41.11</v>
      </c>
      <c r="J3" s="51" t="n">
        <f aca="false">H3/3600</f>
        <v>4.36378472222222</v>
      </c>
      <c r="L3" s="49" t="n">
        <v>13004.5024</v>
      </c>
      <c r="M3" s="50" t="n">
        <v>41.6391</v>
      </c>
      <c r="N3" s="50" t="n">
        <v>41.4969</v>
      </c>
      <c r="O3" s="50" t="n">
        <v>44.1497</v>
      </c>
      <c r="P3" s="50" t="n">
        <v>15966.843</v>
      </c>
      <c r="Q3" s="50" t="n">
        <v>38.797</v>
      </c>
      <c r="R3" s="52" t="n">
        <f aca="false">P3/3600</f>
        <v>4.435234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4113.656</v>
      </c>
      <c r="I4" s="55" t="n">
        <v>28.984</v>
      </c>
      <c r="J4" s="56" t="n">
        <f aca="false">H4/3600</f>
        <v>3.92046</v>
      </c>
      <c r="L4" s="54" t="n">
        <v>5293.6224</v>
      </c>
      <c r="M4" s="55" t="n">
        <v>39.1504</v>
      </c>
      <c r="N4" s="55" t="n">
        <v>39.7961</v>
      </c>
      <c r="O4" s="55" t="n">
        <v>42.2785</v>
      </c>
      <c r="P4" s="55" t="n">
        <v>14167.657</v>
      </c>
      <c r="Q4" s="55" t="n">
        <v>30.407</v>
      </c>
      <c r="R4" s="57" t="n">
        <f aca="false">P4/3600</f>
        <v>3.93546027777778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3127.578</v>
      </c>
      <c r="I5" s="55" t="n">
        <v>27.954</v>
      </c>
      <c r="J5" s="56" t="n">
        <f aca="false">H5/3600</f>
        <v>3.64654944444444</v>
      </c>
      <c r="L5" s="54" t="n">
        <v>2554.2176</v>
      </c>
      <c r="M5" s="55" t="n">
        <v>36.6065</v>
      </c>
      <c r="N5" s="55" t="n">
        <v>38.47</v>
      </c>
      <c r="O5" s="55" t="n">
        <v>40.8084</v>
      </c>
      <c r="P5" s="55" t="n">
        <v>13540.313</v>
      </c>
      <c r="Q5" s="55" t="n">
        <v>25.797</v>
      </c>
      <c r="R5" s="57" t="n">
        <f aca="false">P5/3600</f>
        <v>3.76119805555556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653.703</v>
      </c>
      <c r="I6" s="61" t="n">
        <v>23.907</v>
      </c>
      <c r="J6" s="62" t="n">
        <f aca="false">H6/3600</f>
        <v>3.5149175</v>
      </c>
      <c r="L6" s="60" t="n">
        <v>1327.4944</v>
      </c>
      <c r="M6" s="61" t="n">
        <v>33.9582</v>
      </c>
      <c r="N6" s="61" t="n">
        <v>37.433</v>
      </c>
      <c r="O6" s="61" t="n">
        <v>39.7551</v>
      </c>
      <c r="P6" s="61" t="n">
        <v>12895</v>
      </c>
      <c r="Q6" s="61" t="n">
        <v>26.032</v>
      </c>
      <c r="R6" s="63" t="n">
        <f aca="false">P6/3600</f>
        <v>3.58194444444444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462.39</v>
      </c>
      <c r="I7" s="50" t="n">
        <v>52.312</v>
      </c>
      <c r="J7" s="51" t="n">
        <f aca="false">H7/3600</f>
        <v>5.961775</v>
      </c>
      <c r="L7" s="49" t="n">
        <v>32703.3264</v>
      </c>
      <c r="M7" s="50" t="n">
        <v>40.1428</v>
      </c>
      <c r="N7" s="50" t="n">
        <v>44.8447</v>
      </c>
      <c r="O7" s="50" t="n">
        <v>44.6426</v>
      </c>
      <c r="P7" s="50" t="n">
        <v>21914.406</v>
      </c>
      <c r="Q7" s="50" t="n">
        <v>52.25</v>
      </c>
      <c r="R7" s="52" t="n">
        <f aca="false">P7/3600</f>
        <v>6.08733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763.656</v>
      </c>
      <c r="I8" s="55" t="n">
        <v>46.375</v>
      </c>
      <c r="J8" s="56" t="n">
        <f aca="false">H8/3600</f>
        <v>5.21212666666667</v>
      </c>
      <c r="L8" s="54" t="n">
        <v>15740.4016</v>
      </c>
      <c r="M8" s="55" t="n">
        <v>37.1677</v>
      </c>
      <c r="N8" s="55" t="n">
        <v>42.9095</v>
      </c>
      <c r="O8" s="55" t="n">
        <v>43.2569</v>
      </c>
      <c r="P8" s="55" t="n">
        <v>18947.421</v>
      </c>
      <c r="Q8" s="55" t="n">
        <v>42.953</v>
      </c>
      <c r="R8" s="57" t="n">
        <f aca="false">P8/3600</f>
        <v>5.2631725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7028.359</v>
      </c>
      <c r="I9" s="55" t="n">
        <v>37.297</v>
      </c>
      <c r="J9" s="56" t="n">
        <f aca="false">H9/3600</f>
        <v>4.73009972222222</v>
      </c>
      <c r="L9" s="54" t="n">
        <v>8289.0784</v>
      </c>
      <c r="M9" s="55" t="n">
        <v>34.2276</v>
      </c>
      <c r="N9" s="55" t="n">
        <v>41.3405</v>
      </c>
      <c r="O9" s="55" t="n">
        <v>41.9809</v>
      </c>
      <c r="P9" s="55" t="n">
        <v>17231.781</v>
      </c>
      <c r="Q9" s="55" t="n">
        <v>37.094</v>
      </c>
      <c r="R9" s="57" t="n">
        <f aca="false">P9/3600</f>
        <v>4.78660583333333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778.562</v>
      </c>
      <c r="I10" s="61" t="n">
        <v>33.719</v>
      </c>
      <c r="J10" s="62" t="n">
        <f aca="false">H10/3600</f>
        <v>4.38293388888889</v>
      </c>
      <c r="L10" s="60" t="n">
        <v>4643.8048</v>
      </c>
      <c r="M10" s="61" t="n">
        <v>31.4866</v>
      </c>
      <c r="N10" s="61" t="n">
        <v>40.1331</v>
      </c>
      <c r="O10" s="61" t="n">
        <v>40.9771</v>
      </c>
      <c r="P10" s="61" t="n">
        <v>16053.266</v>
      </c>
      <c r="Q10" s="61" t="n">
        <v>32.641</v>
      </c>
      <c r="R10" s="63" t="n">
        <f aca="false">P10/3600</f>
        <v>4.45924055555556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9365.781</v>
      </c>
      <c r="I11" s="50" t="n">
        <v>147.094</v>
      </c>
      <c r="J11" s="51" t="n">
        <f aca="false">H11/3600</f>
        <v>16.4904947222222</v>
      </c>
      <c r="L11" s="49" t="n">
        <v>216356.9984</v>
      </c>
      <c r="M11" s="50" t="n">
        <v>39.1011</v>
      </c>
      <c r="N11" s="50" t="n">
        <v>39.1035</v>
      </c>
      <c r="O11" s="50" t="n">
        <v>37.6826</v>
      </c>
      <c r="P11" s="50" t="n">
        <v>60412.719</v>
      </c>
      <c r="Q11" s="50" t="n">
        <v>142.782</v>
      </c>
      <c r="R11" s="52" t="n">
        <f aca="false">P11/3600</f>
        <v>16.7813108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0030.781</v>
      </c>
      <c r="I12" s="55" t="n">
        <v>122.906</v>
      </c>
      <c r="J12" s="56" t="n">
        <f aca="false">H12/3600</f>
        <v>13.8974391666667</v>
      </c>
      <c r="L12" s="54" t="n">
        <v>102478.5024</v>
      </c>
      <c r="M12" s="55" t="n">
        <v>33.7818</v>
      </c>
      <c r="N12" s="55" t="n">
        <v>37.8207</v>
      </c>
      <c r="O12" s="55" t="n">
        <v>36.4077</v>
      </c>
      <c r="P12" s="55" t="n">
        <v>49578.469</v>
      </c>
      <c r="Q12" s="55" t="n">
        <v>124.172</v>
      </c>
      <c r="R12" s="57" t="n">
        <f aca="false">P12/3600</f>
        <v>13.7717969444444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487.079</v>
      </c>
      <c r="I13" s="55" t="n">
        <v>83.547</v>
      </c>
      <c r="J13" s="56" t="n">
        <f aca="false">H13/3600</f>
        <v>10.1352997222222</v>
      </c>
      <c r="L13" s="54" t="n">
        <v>29092.7584</v>
      </c>
      <c r="M13" s="55" t="n">
        <v>29.5394</v>
      </c>
      <c r="N13" s="55" t="n">
        <v>36.6918</v>
      </c>
      <c r="O13" s="55" t="n">
        <v>35.3663</v>
      </c>
      <c r="P13" s="55" t="n">
        <v>37664.718</v>
      </c>
      <c r="Q13" s="55" t="n">
        <v>85.157</v>
      </c>
      <c r="R13" s="57" t="n">
        <f aca="false">P13/3600</f>
        <v>10.4624216666667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965.75</v>
      </c>
      <c r="I14" s="61" t="n">
        <v>61.469</v>
      </c>
      <c r="J14" s="62" t="n">
        <f aca="false">H14/3600</f>
        <v>8.32381944444444</v>
      </c>
      <c r="L14" s="60" t="n">
        <v>7070.3072</v>
      </c>
      <c r="M14" s="61" t="n">
        <v>27.9314</v>
      </c>
      <c r="N14" s="61" t="n">
        <v>35.7821</v>
      </c>
      <c r="O14" s="61" t="n">
        <v>34.5211</v>
      </c>
      <c r="P14" s="61" t="n">
        <v>30426.593</v>
      </c>
      <c r="Q14" s="61" t="n">
        <v>55.844</v>
      </c>
      <c r="R14" s="63" t="n">
        <f aca="false">P14/3600</f>
        <v>8.45183138888889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710.516</v>
      </c>
      <c r="I15" s="50" t="n">
        <v>78.172</v>
      </c>
      <c r="J15" s="51" t="n">
        <f aca="false">H15/3600</f>
        <v>11.0306988888889</v>
      </c>
      <c r="L15" s="49" t="n">
        <v>23518.3536</v>
      </c>
      <c r="M15" s="50" t="n">
        <v>41.3626</v>
      </c>
      <c r="N15" s="50" t="n">
        <v>46.2113</v>
      </c>
      <c r="O15" s="50" t="n">
        <v>45.8885</v>
      </c>
      <c r="P15" s="50" t="n">
        <v>39279.5</v>
      </c>
      <c r="Q15" s="50" t="n">
        <v>83.109</v>
      </c>
      <c r="R15" s="52" t="n">
        <f aca="false">P15/3600</f>
        <v>10.9109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925.687</v>
      </c>
      <c r="I16" s="55" t="n">
        <v>61.281</v>
      </c>
      <c r="J16" s="56" t="n">
        <f aca="false">H16/3600</f>
        <v>9.42380194444444</v>
      </c>
      <c r="L16" s="54" t="n">
        <v>5929.2016</v>
      </c>
      <c r="M16" s="55" t="n">
        <v>40.0098</v>
      </c>
      <c r="N16" s="55" t="n">
        <v>45.4964</v>
      </c>
      <c r="O16" s="55" t="n">
        <v>45.2964</v>
      </c>
      <c r="P16" s="55" t="n">
        <v>34082.046</v>
      </c>
      <c r="Q16" s="55" t="n">
        <v>61</v>
      </c>
      <c r="R16" s="57" t="n">
        <f aca="false">P16/3600</f>
        <v>9.467235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1183.531</v>
      </c>
      <c r="I17" s="55" t="n">
        <v>59.89</v>
      </c>
      <c r="J17" s="56" t="n">
        <f aca="false">H17/3600</f>
        <v>8.66209194444445</v>
      </c>
      <c r="L17" s="54" t="n">
        <v>2446.6608</v>
      </c>
      <c r="M17" s="55" t="n">
        <v>38.7416</v>
      </c>
      <c r="N17" s="55" t="n">
        <v>44.9526</v>
      </c>
      <c r="O17" s="55" t="n">
        <v>44.9016</v>
      </c>
      <c r="P17" s="55" t="n">
        <v>31609.235</v>
      </c>
      <c r="Q17" s="55" t="n">
        <v>54.484</v>
      </c>
      <c r="R17" s="57" t="n">
        <f aca="false">P17/3600</f>
        <v>8.78034305555556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9160.625</v>
      </c>
      <c r="I18" s="61" t="n">
        <v>49.625</v>
      </c>
      <c r="J18" s="62" t="n">
        <f aca="false">H18/3600</f>
        <v>8.10017361111111</v>
      </c>
      <c r="L18" s="60" t="n">
        <v>1188.7984</v>
      </c>
      <c r="M18" s="61" t="n">
        <v>37.0419</v>
      </c>
      <c r="N18" s="61" t="n">
        <v>44.583</v>
      </c>
      <c r="O18" s="61" t="n">
        <v>44.6543</v>
      </c>
      <c r="P18" s="61" t="n">
        <v>30006.969</v>
      </c>
      <c r="Q18" s="61" t="n">
        <v>55.782</v>
      </c>
      <c r="R18" s="63" t="n">
        <f aca="false">P18/3600</f>
        <v>8.33526916666667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352.218</v>
      </c>
      <c r="I19" s="72" t="n">
        <v>32.656</v>
      </c>
      <c r="J19" s="51" t="n">
        <f aca="false">H19/3600</f>
        <v>3.98672722222222</v>
      </c>
      <c r="L19" s="71" t="n">
        <v>4777.456</v>
      </c>
      <c r="M19" s="72" t="n">
        <v>41.603</v>
      </c>
      <c r="N19" s="72" t="n">
        <v>43.4783</v>
      </c>
      <c r="O19" s="72" t="n">
        <v>45.2496</v>
      </c>
      <c r="P19" s="72" t="n">
        <v>14455.203</v>
      </c>
      <c r="Q19" s="72" t="n">
        <v>31.609</v>
      </c>
      <c r="R19" s="51" t="n">
        <f aca="false">P19/3600</f>
        <v>4.01533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3059.125</v>
      </c>
      <c r="I20" s="74" t="n">
        <v>27.625</v>
      </c>
      <c r="J20" s="56" t="n">
        <f aca="false">H20/3600</f>
        <v>3.62753472222222</v>
      </c>
      <c r="L20" s="73" t="n">
        <v>2184.0768</v>
      </c>
      <c r="M20" s="74" t="n">
        <v>39.7593</v>
      </c>
      <c r="N20" s="74" t="n">
        <v>42.1131</v>
      </c>
      <c r="O20" s="74" t="n">
        <v>43.4091</v>
      </c>
      <c r="P20" s="74" t="n">
        <v>13250.421</v>
      </c>
      <c r="Q20" s="74" t="n">
        <v>27.625</v>
      </c>
      <c r="R20" s="56" t="n">
        <f aca="false">P20/3600</f>
        <v>3.680672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952.015</v>
      </c>
      <c r="I21" s="74" t="n">
        <v>24.375</v>
      </c>
      <c r="J21" s="56" t="n">
        <f aca="false">H21/3600</f>
        <v>3.32000416666667</v>
      </c>
      <c r="L21" s="73" t="n">
        <v>1069.672</v>
      </c>
      <c r="M21" s="74" t="n">
        <v>37.4585</v>
      </c>
      <c r="N21" s="74" t="n">
        <v>40.9368</v>
      </c>
      <c r="O21" s="74" t="n">
        <v>42.099</v>
      </c>
      <c r="P21" s="74" t="n">
        <v>12221.094</v>
      </c>
      <c r="Q21" s="74" t="n">
        <v>24.828</v>
      </c>
      <c r="R21" s="56" t="n">
        <f aca="false">P21/3600</f>
        <v>3.394748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444.562</v>
      </c>
      <c r="I22" s="76" t="n">
        <v>23.25</v>
      </c>
      <c r="J22" s="62" t="n">
        <f aca="false">H22/3600</f>
        <v>3.179045</v>
      </c>
      <c r="L22" s="75" t="n">
        <v>541.7504</v>
      </c>
      <c r="M22" s="76" t="n">
        <v>35.0789</v>
      </c>
      <c r="N22" s="76" t="n">
        <v>40.0701</v>
      </c>
      <c r="O22" s="76" t="n">
        <v>41.2785</v>
      </c>
      <c r="P22" s="76" t="n">
        <v>11605.281</v>
      </c>
      <c r="Q22" s="76" t="n">
        <v>22.75</v>
      </c>
      <c r="R22" s="62" t="n">
        <f aca="false">P22/3600</f>
        <v>3.2236891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497.859</v>
      </c>
      <c r="I23" s="72" t="n">
        <v>33.39</v>
      </c>
      <c r="J23" s="51" t="n">
        <f aca="false">H23/3600</f>
        <v>3.74940527777778</v>
      </c>
      <c r="L23" s="71" t="n">
        <v>7618.5008</v>
      </c>
      <c r="M23" s="72" t="n">
        <v>40.0599</v>
      </c>
      <c r="N23" s="72" t="n">
        <v>42.364</v>
      </c>
      <c r="O23" s="72" t="n">
        <v>43.7568</v>
      </c>
      <c r="P23" s="72" t="n">
        <v>13361.968</v>
      </c>
      <c r="Q23" s="72" t="n">
        <v>33.343</v>
      </c>
      <c r="R23" s="51" t="n">
        <f aca="false">P23/3600</f>
        <v>3.71165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785.687</v>
      </c>
      <c r="I24" s="74" t="n">
        <v>26.687</v>
      </c>
      <c r="J24" s="56" t="n">
        <f aca="false">H24/3600</f>
        <v>3.27380194444444</v>
      </c>
      <c r="L24" s="73" t="n">
        <v>3330.24</v>
      </c>
      <c r="M24" s="74" t="n">
        <v>37.5559</v>
      </c>
      <c r="N24" s="74" t="n">
        <v>40.4834</v>
      </c>
      <c r="O24" s="74" t="n">
        <v>41.5157</v>
      </c>
      <c r="P24" s="74" t="n">
        <v>11977.765</v>
      </c>
      <c r="Q24" s="74" t="n">
        <v>26.671</v>
      </c>
      <c r="R24" s="56" t="n">
        <f aca="false">P24/3600</f>
        <v>3.3271569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1077.687</v>
      </c>
      <c r="I25" s="74" t="n">
        <v>23.859</v>
      </c>
      <c r="J25" s="56" t="n">
        <f aca="false">H25/3600</f>
        <v>3.07713527777778</v>
      </c>
      <c r="L25" s="73" t="n">
        <v>1544.2312</v>
      </c>
      <c r="M25" s="74" t="n">
        <v>34.9656</v>
      </c>
      <c r="N25" s="74" t="n">
        <v>38.8845</v>
      </c>
      <c r="O25" s="74" t="n">
        <v>39.9751</v>
      </c>
      <c r="P25" s="74" t="n">
        <v>11269.984</v>
      </c>
      <c r="Q25" s="74" t="n">
        <v>23.64</v>
      </c>
      <c r="R25" s="56" t="n">
        <f aca="false">P25/3600</f>
        <v>3.13055111111111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548.39</v>
      </c>
      <c r="I26" s="76" t="n">
        <v>21.468</v>
      </c>
      <c r="J26" s="62" t="n">
        <f aca="false">H26/3600</f>
        <v>2.93010833333333</v>
      </c>
      <c r="L26" s="75" t="n">
        <v>720.6896</v>
      </c>
      <c r="M26" s="76" t="n">
        <v>32.4547</v>
      </c>
      <c r="N26" s="76" t="n">
        <v>37.7034</v>
      </c>
      <c r="O26" s="76" t="n">
        <v>39.087</v>
      </c>
      <c r="P26" s="76" t="n">
        <v>10723.531</v>
      </c>
      <c r="Q26" s="76" t="n">
        <v>21.421</v>
      </c>
      <c r="R26" s="62" t="n">
        <f aca="false">P26/3600</f>
        <v>2.97875861111111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0828.703</v>
      </c>
      <c r="I27" s="72" t="n">
        <v>65.578</v>
      </c>
      <c r="J27" s="51" t="n">
        <f aca="false">H27/3600</f>
        <v>8.56352861111111</v>
      </c>
      <c r="L27" s="71" t="n">
        <v>18119.4272</v>
      </c>
      <c r="M27" s="72" t="n">
        <v>38.4622</v>
      </c>
      <c r="N27" s="72" t="n">
        <v>40.0787</v>
      </c>
      <c r="O27" s="72" t="n">
        <v>43.5551</v>
      </c>
      <c r="P27" s="72" t="n">
        <v>31349.937</v>
      </c>
      <c r="Q27" s="72" t="n">
        <v>67.64</v>
      </c>
      <c r="R27" s="51" t="n">
        <f aca="false">P27/3600</f>
        <v>8.70831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6072.218</v>
      </c>
      <c r="I28" s="74" t="n">
        <v>53.359</v>
      </c>
      <c r="J28" s="56" t="n">
        <f aca="false">H28/3600</f>
        <v>7.24228277777778</v>
      </c>
      <c r="L28" s="73" t="n">
        <v>5742.3488</v>
      </c>
      <c r="M28" s="74" t="n">
        <v>36.8585</v>
      </c>
      <c r="N28" s="74" t="n">
        <v>39.085</v>
      </c>
      <c r="O28" s="74" t="n">
        <v>41.8685</v>
      </c>
      <c r="P28" s="74" t="n">
        <v>26506.328</v>
      </c>
      <c r="Q28" s="74" t="n">
        <v>53.156</v>
      </c>
      <c r="R28" s="56" t="n">
        <f aca="false">P28/3600</f>
        <v>7.362868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926.375</v>
      </c>
      <c r="I29" s="74" t="n">
        <v>43.171</v>
      </c>
      <c r="J29" s="56" t="n">
        <f aca="false">H29/3600</f>
        <v>6.64621527777778</v>
      </c>
      <c r="L29" s="73" t="n">
        <v>2687.7776</v>
      </c>
      <c r="M29" s="74" t="n">
        <v>34.9576</v>
      </c>
      <c r="N29" s="74" t="n">
        <v>38.2599</v>
      </c>
      <c r="O29" s="74" t="n">
        <v>40.3615</v>
      </c>
      <c r="P29" s="74" t="n">
        <v>24277.765</v>
      </c>
      <c r="Q29" s="74" t="n">
        <v>42.343</v>
      </c>
      <c r="R29" s="56" t="n">
        <f aca="false">P29/3600</f>
        <v>6.7438236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964.75</v>
      </c>
      <c r="I30" s="76" t="n">
        <v>40.89</v>
      </c>
      <c r="J30" s="62" t="n">
        <f aca="false">H30/3600</f>
        <v>6.37909722222222</v>
      </c>
      <c r="L30" s="75" t="n">
        <v>1378.952</v>
      </c>
      <c r="M30" s="76" t="n">
        <v>32.7905</v>
      </c>
      <c r="N30" s="76" t="n">
        <v>37.5737</v>
      </c>
      <c r="O30" s="76" t="n">
        <v>39.2245</v>
      </c>
      <c r="P30" s="76" t="n">
        <v>23301.156</v>
      </c>
      <c r="Q30" s="76" t="n">
        <v>39.89</v>
      </c>
      <c r="R30" s="62" t="n">
        <f aca="false">P30/3600</f>
        <v>6.4725433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5148.421</v>
      </c>
      <c r="I31" s="72" t="n">
        <v>73.984</v>
      </c>
      <c r="J31" s="51" t="n">
        <f aca="false">H31/3600</f>
        <v>9.76345027777778</v>
      </c>
      <c r="L31" s="71" t="n">
        <v>17206.508</v>
      </c>
      <c r="M31" s="72" t="n">
        <v>39.1571</v>
      </c>
      <c r="N31" s="72" t="n">
        <v>43.7924</v>
      </c>
      <c r="O31" s="72" t="n">
        <v>45.015</v>
      </c>
      <c r="P31" s="72" t="n">
        <v>35619.578</v>
      </c>
      <c r="Q31" s="72" t="n">
        <v>73.609</v>
      </c>
      <c r="R31" s="51" t="n">
        <f aca="false">P31/3600</f>
        <v>9.89432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0512.312</v>
      </c>
      <c r="I32" s="74" t="n">
        <v>59</v>
      </c>
      <c r="J32" s="56" t="n">
        <f aca="false">H32/3600</f>
        <v>8.47564222222222</v>
      </c>
      <c r="L32" s="73" t="n">
        <v>6020.7088</v>
      </c>
      <c r="M32" s="74" t="n">
        <v>37.4999</v>
      </c>
      <c r="N32" s="74" t="n">
        <v>42.5628</v>
      </c>
      <c r="O32" s="74" t="n">
        <v>43.0959</v>
      </c>
      <c r="P32" s="74" t="n">
        <v>30834.5</v>
      </c>
      <c r="Q32" s="74" t="n">
        <v>58.859</v>
      </c>
      <c r="R32" s="56" t="n">
        <f aca="false">P32/3600</f>
        <v>8.56513888888889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830.375</v>
      </c>
      <c r="I33" s="74" t="n">
        <v>55.968</v>
      </c>
      <c r="J33" s="56" t="n">
        <f aca="false">H33/3600</f>
        <v>7.73065972222222</v>
      </c>
      <c r="L33" s="73" t="n">
        <v>2831.1584</v>
      </c>
      <c r="M33" s="74" t="n">
        <v>35.6612</v>
      </c>
      <c r="N33" s="74" t="n">
        <v>41.3633</v>
      </c>
      <c r="O33" s="74" t="n">
        <v>41.3179</v>
      </c>
      <c r="P33" s="74" t="n">
        <v>28524.39</v>
      </c>
      <c r="Q33" s="74" t="n">
        <v>53.375</v>
      </c>
      <c r="R33" s="56" t="n">
        <f aca="false">P33/3600</f>
        <v>7.9234416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738.39</v>
      </c>
      <c r="I34" s="76" t="n">
        <v>48.25</v>
      </c>
      <c r="J34" s="62" t="n">
        <f aca="false">H34/3600</f>
        <v>7.14955277777778</v>
      </c>
      <c r="L34" s="75" t="n">
        <v>1487.0784</v>
      </c>
      <c r="M34" s="76" t="n">
        <v>33.6852</v>
      </c>
      <c r="N34" s="76" t="n">
        <v>40.4104</v>
      </c>
      <c r="O34" s="76" t="n">
        <v>40.0297</v>
      </c>
      <c r="P34" s="76" t="n">
        <v>26099.156</v>
      </c>
      <c r="Q34" s="76" t="n">
        <v>47.89</v>
      </c>
      <c r="R34" s="62" t="n">
        <f aca="false">P34/3600</f>
        <v>7.249765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852.297</v>
      </c>
      <c r="I35" s="72" t="n">
        <v>106.156</v>
      </c>
      <c r="J35" s="51" t="n">
        <f aca="false">H35/3600</f>
        <v>11.3478602777778</v>
      </c>
      <c r="L35" s="71" t="n">
        <v>39220.0816</v>
      </c>
      <c r="M35" s="72" t="n">
        <v>37.3942</v>
      </c>
      <c r="N35" s="72" t="n">
        <v>42.0806</v>
      </c>
      <c r="O35" s="72" t="n">
        <v>44.2552</v>
      </c>
      <c r="P35" s="72" t="n">
        <v>41369.296</v>
      </c>
      <c r="Q35" s="72" t="n">
        <v>105.782</v>
      </c>
      <c r="R35" s="51" t="n">
        <f aca="false">P35/3600</f>
        <v>11.49147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546.391</v>
      </c>
      <c r="I36" s="74" t="n">
        <v>62.719</v>
      </c>
      <c r="J36" s="56" t="n">
        <f aca="false">H36/3600</f>
        <v>8.48510861111111</v>
      </c>
      <c r="L36" s="73" t="n">
        <v>7236.1504</v>
      </c>
      <c r="M36" s="74" t="n">
        <v>35.2926</v>
      </c>
      <c r="N36" s="74" t="n">
        <v>40.803</v>
      </c>
      <c r="O36" s="74" t="n">
        <v>43.1239</v>
      </c>
      <c r="P36" s="74" t="n">
        <v>31044.391</v>
      </c>
      <c r="Q36" s="74" t="n">
        <v>62.812</v>
      </c>
      <c r="R36" s="56" t="n">
        <f aca="false">P36/3600</f>
        <v>8.62344194444444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8250.218</v>
      </c>
      <c r="I37" s="74" t="n">
        <v>53.14</v>
      </c>
      <c r="J37" s="56" t="n">
        <f aca="false">H37/3600</f>
        <v>7.84728277777778</v>
      </c>
      <c r="L37" s="73" t="n">
        <v>2260.0256</v>
      </c>
      <c r="M37" s="74" t="n">
        <v>33.8702</v>
      </c>
      <c r="N37" s="74" t="n">
        <v>39.6415</v>
      </c>
      <c r="O37" s="74" t="n">
        <v>42.1391</v>
      </c>
      <c r="P37" s="74" t="n">
        <v>28708.156</v>
      </c>
      <c r="Q37" s="74" t="n">
        <v>53.125</v>
      </c>
      <c r="R37" s="56" t="n">
        <f aca="false">P37/3600</f>
        <v>7.974487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7252.39</v>
      </c>
      <c r="I38" s="76" t="n">
        <v>49.89</v>
      </c>
      <c r="J38" s="62" t="n">
        <f aca="false">H38/3600</f>
        <v>7.57010833333333</v>
      </c>
      <c r="L38" s="75" t="n">
        <v>981.94</v>
      </c>
      <c r="M38" s="76" t="n">
        <v>32.0325</v>
      </c>
      <c r="N38" s="76" t="n">
        <v>38.7482</v>
      </c>
      <c r="O38" s="76" t="n">
        <v>41.3739</v>
      </c>
      <c r="P38" s="76" t="n">
        <v>28043.828</v>
      </c>
      <c r="Q38" s="76" t="n">
        <v>50.718</v>
      </c>
      <c r="R38" s="62" t="n">
        <f aca="false">P38/3600</f>
        <v>7.7899522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382.75</v>
      </c>
      <c r="I39" s="72" t="n">
        <v>13.609</v>
      </c>
      <c r="J39" s="51" t="n">
        <f aca="false">H39/3600</f>
        <v>1.77298611111111</v>
      </c>
      <c r="L39" s="71" t="n">
        <v>3447.472</v>
      </c>
      <c r="M39" s="72" t="n">
        <v>40.4191</v>
      </c>
      <c r="N39" s="72" t="n">
        <v>42.9979</v>
      </c>
      <c r="O39" s="72" t="n">
        <v>43.5614</v>
      </c>
      <c r="P39" s="72" t="n">
        <v>6436.36</v>
      </c>
      <c r="Q39" s="72" t="n">
        <v>13.516</v>
      </c>
      <c r="R39" s="51" t="n">
        <f aca="false">P39/3600</f>
        <v>1.7878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535.578</v>
      </c>
      <c r="I40" s="74" t="n">
        <v>11.343</v>
      </c>
      <c r="J40" s="56" t="n">
        <f aca="false">H40/3600</f>
        <v>1.53766055555556</v>
      </c>
      <c r="L40" s="73" t="n">
        <v>1664.8248</v>
      </c>
      <c r="M40" s="74" t="n">
        <v>37.3222</v>
      </c>
      <c r="N40" s="74" t="n">
        <v>40.6665</v>
      </c>
      <c r="O40" s="74" t="n">
        <v>40.8546</v>
      </c>
      <c r="P40" s="74" t="n">
        <v>5656.187</v>
      </c>
      <c r="Q40" s="74" t="n">
        <v>11.484</v>
      </c>
      <c r="R40" s="56" t="n">
        <f aca="false">P40/3600</f>
        <v>1.5711630555555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132.953</v>
      </c>
      <c r="I41" s="74" t="n">
        <v>10.203</v>
      </c>
      <c r="J41" s="56" t="n">
        <f aca="false">H41/3600</f>
        <v>1.42582027777778</v>
      </c>
      <c r="L41" s="73" t="n">
        <v>822.488</v>
      </c>
      <c r="M41" s="74" t="n">
        <v>34.4178</v>
      </c>
      <c r="N41" s="74" t="n">
        <v>38.6556</v>
      </c>
      <c r="O41" s="74" t="n">
        <v>38.627</v>
      </c>
      <c r="P41" s="74" t="n">
        <v>5141.703</v>
      </c>
      <c r="Q41" s="74" t="n">
        <v>9.921</v>
      </c>
      <c r="R41" s="56" t="n">
        <f aca="false">P41/3600</f>
        <v>1.4282508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701.875</v>
      </c>
      <c r="I42" s="76" t="n">
        <v>8.75</v>
      </c>
      <c r="J42" s="62" t="n">
        <f aca="false">H42/3600</f>
        <v>1.30607638888889</v>
      </c>
      <c r="L42" s="75" t="n">
        <v>436.6232</v>
      </c>
      <c r="M42" s="76" t="n">
        <v>31.925</v>
      </c>
      <c r="N42" s="76" t="n">
        <v>37.1636</v>
      </c>
      <c r="O42" s="76" t="n">
        <v>36.9989</v>
      </c>
      <c r="P42" s="76" t="n">
        <v>4768.234</v>
      </c>
      <c r="Q42" s="76" t="n">
        <v>9.484</v>
      </c>
      <c r="R42" s="62" t="n">
        <f aca="false">P42/3600</f>
        <v>1.324509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7054.609</v>
      </c>
      <c r="I43" s="72" t="n">
        <v>15.937</v>
      </c>
      <c r="J43" s="51" t="n">
        <f aca="false">H43/3600</f>
        <v>1.95961361111111</v>
      </c>
      <c r="L43" s="71" t="n">
        <v>3624.4384</v>
      </c>
      <c r="M43" s="72" t="n">
        <v>40.1937</v>
      </c>
      <c r="N43" s="72" t="n">
        <v>43.5123</v>
      </c>
      <c r="O43" s="72" t="n">
        <v>45.0072</v>
      </c>
      <c r="P43" s="72" t="n">
        <v>7259.5</v>
      </c>
      <c r="Q43" s="72" t="n">
        <v>15.125</v>
      </c>
      <c r="R43" s="51" t="n">
        <f aca="false">P43/3600</f>
        <v>2.016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264.75</v>
      </c>
      <c r="I44" s="74" t="n">
        <v>12.375</v>
      </c>
      <c r="J44" s="56" t="n">
        <f aca="false">H44/3600</f>
        <v>1.74020833333333</v>
      </c>
      <c r="L44" s="73" t="n">
        <v>1707.0136</v>
      </c>
      <c r="M44" s="74" t="n">
        <v>37.687</v>
      </c>
      <c r="N44" s="74" t="n">
        <v>41.5999</v>
      </c>
      <c r="O44" s="74" t="n">
        <v>42.7264</v>
      </c>
      <c r="P44" s="74" t="n">
        <v>6376.468</v>
      </c>
      <c r="Q44" s="74" t="n">
        <v>12.39</v>
      </c>
      <c r="R44" s="56" t="n">
        <f aca="false">P44/3600</f>
        <v>1.7712411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829.531</v>
      </c>
      <c r="I45" s="74" t="n">
        <v>10.968</v>
      </c>
      <c r="J45" s="56" t="n">
        <f aca="false">H45/3600</f>
        <v>1.61931416666667</v>
      </c>
      <c r="L45" s="73" t="n">
        <v>861.1944</v>
      </c>
      <c r="M45" s="74" t="n">
        <v>34.9451</v>
      </c>
      <c r="N45" s="74" t="n">
        <v>39.9486</v>
      </c>
      <c r="O45" s="74" t="n">
        <v>40.8872</v>
      </c>
      <c r="P45" s="74" t="n">
        <v>5936.093</v>
      </c>
      <c r="Q45" s="74" t="n">
        <v>12.046</v>
      </c>
      <c r="R45" s="56" t="n">
        <f aca="false">P45/3600</f>
        <v>1.6489147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579.093</v>
      </c>
      <c r="I46" s="76" t="n">
        <v>10.156</v>
      </c>
      <c r="J46" s="62" t="n">
        <f aca="false">H46/3600</f>
        <v>1.54974805555556</v>
      </c>
      <c r="L46" s="75" t="n">
        <v>457.0248</v>
      </c>
      <c r="M46" s="76" t="n">
        <v>32.2078</v>
      </c>
      <c r="N46" s="76" t="n">
        <v>38.6718</v>
      </c>
      <c r="O46" s="76" t="n">
        <v>39.5383</v>
      </c>
      <c r="P46" s="76" t="n">
        <v>5690.406</v>
      </c>
      <c r="Q46" s="76" t="n">
        <v>10.156</v>
      </c>
      <c r="R46" s="62" t="n">
        <f aca="false">P46/3600</f>
        <v>1.580668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784.843</v>
      </c>
      <c r="I47" s="72" t="n">
        <v>17.968</v>
      </c>
      <c r="J47" s="51" t="n">
        <f aca="false">H47/3600</f>
        <v>1.88467861111111</v>
      </c>
      <c r="L47" s="71" t="n">
        <v>6755.5704</v>
      </c>
      <c r="M47" s="72" t="n">
        <v>38.2387</v>
      </c>
      <c r="N47" s="72" t="n">
        <v>41.3029</v>
      </c>
      <c r="O47" s="72" t="n">
        <v>42.3394</v>
      </c>
      <c r="P47" s="72" t="n">
        <v>6894.953</v>
      </c>
      <c r="Q47" s="72" t="n">
        <v>16.937</v>
      </c>
      <c r="R47" s="51" t="n">
        <f aca="false">P47/3600</f>
        <v>1.915264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753.531</v>
      </c>
      <c r="I48" s="74" t="n">
        <v>13.062</v>
      </c>
      <c r="J48" s="56" t="n">
        <f aca="false">H48/3600</f>
        <v>1.59820305555556</v>
      </c>
      <c r="L48" s="73" t="n">
        <v>3090.0904</v>
      </c>
      <c r="M48" s="74" t="n">
        <v>34.7072</v>
      </c>
      <c r="N48" s="74" t="n">
        <v>38.8206</v>
      </c>
      <c r="O48" s="74" t="n">
        <v>39.7241</v>
      </c>
      <c r="P48" s="74" t="n">
        <v>5808.64</v>
      </c>
      <c r="Q48" s="74" t="n">
        <v>13.125</v>
      </c>
      <c r="R48" s="56" t="n">
        <f aca="false">P48/3600</f>
        <v>1.613511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068.14</v>
      </c>
      <c r="I49" s="74" t="n">
        <v>10.843</v>
      </c>
      <c r="J49" s="56" t="n">
        <f aca="false">H49/3600</f>
        <v>1.40781666666667</v>
      </c>
      <c r="L49" s="73" t="n">
        <v>1461.3608</v>
      </c>
      <c r="M49" s="74" t="n">
        <v>31.5595</v>
      </c>
      <c r="N49" s="74" t="n">
        <v>37.0102</v>
      </c>
      <c r="O49" s="74" t="n">
        <v>37.8073</v>
      </c>
      <c r="P49" s="74" t="n">
        <v>5206.687</v>
      </c>
      <c r="Q49" s="74" t="n">
        <v>10.843</v>
      </c>
      <c r="R49" s="56" t="n">
        <f aca="false">P49/3600</f>
        <v>1.44630194444444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775.875</v>
      </c>
      <c r="I50" s="76" t="n">
        <v>10.343</v>
      </c>
      <c r="J50" s="62" t="n">
        <f aca="false">H50/3600</f>
        <v>1.32663194444444</v>
      </c>
      <c r="L50" s="75" t="n">
        <v>690.7416</v>
      </c>
      <c r="M50" s="76" t="n">
        <v>28.634</v>
      </c>
      <c r="N50" s="76" t="n">
        <v>35.7284</v>
      </c>
      <c r="O50" s="76" t="n">
        <v>36.4313</v>
      </c>
      <c r="P50" s="76" t="n">
        <v>4783.156</v>
      </c>
      <c r="Q50" s="76" t="n">
        <v>9.515</v>
      </c>
      <c r="R50" s="62" t="n">
        <f aca="false">P50/3600</f>
        <v>1.32865444444444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929.687</v>
      </c>
      <c r="I51" s="72" t="n">
        <v>11.75</v>
      </c>
      <c r="J51" s="51" t="n">
        <f aca="false">H51/3600</f>
        <v>1.3693575</v>
      </c>
      <c r="L51" s="71" t="n">
        <v>4779.352</v>
      </c>
      <c r="M51" s="72" t="n">
        <v>39.0183</v>
      </c>
      <c r="N51" s="72" t="n">
        <v>41.3413</v>
      </c>
      <c r="O51" s="72" t="n">
        <v>42.8058</v>
      </c>
      <c r="P51" s="72" t="n">
        <v>4972.625</v>
      </c>
      <c r="Q51" s="72" t="n">
        <v>12.328</v>
      </c>
      <c r="R51" s="51" t="n">
        <f aca="false">P51/3600</f>
        <v>1.381284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084.984</v>
      </c>
      <c r="I52" s="74" t="n">
        <v>8.796</v>
      </c>
      <c r="J52" s="56" t="n">
        <f aca="false">H52/3600</f>
        <v>1.13471777777778</v>
      </c>
      <c r="L52" s="73" t="n">
        <v>2027.5096</v>
      </c>
      <c r="M52" s="74" t="n">
        <v>35.8279</v>
      </c>
      <c r="N52" s="74" t="n">
        <v>39.0345</v>
      </c>
      <c r="O52" s="74" t="n">
        <v>40.645</v>
      </c>
      <c r="P52" s="74" t="n">
        <v>4113.578</v>
      </c>
      <c r="Q52" s="74" t="n">
        <v>8.922</v>
      </c>
      <c r="R52" s="56" t="n">
        <f aca="false">P52/3600</f>
        <v>1.142660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68.359</v>
      </c>
      <c r="I53" s="74" t="n">
        <v>7.937</v>
      </c>
      <c r="J53" s="56" t="n">
        <f aca="false">H53/3600</f>
        <v>0.991210833333333</v>
      </c>
      <c r="L53" s="73" t="n">
        <v>953.024</v>
      </c>
      <c r="M53" s="74" t="n">
        <v>32.9697</v>
      </c>
      <c r="N53" s="74" t="n">
        <v>37.1983</v>
      </c>
      <c r="O53" s="74" t="n">
        <v>38.9729</v>
      </c>
      <c r="P53" s="74" t="n">
        <v>3669.343</v>
      </c>
      <c r="Q53" s="74" t="n">
        <v>7.546</v>
      </c>
      <c r="R53" s="56" t="n">
        <f aca="false">P53/3600</f>
        <v>1.0192619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79.187</v>
      </c>
      <c r="I54" s="76" t="n">
        <v>6.609</v>
      </c>
      <c r="J54" s="62" t="n">
        <f aca="false">H54/3600</f>
        <v>0.910885277777778</v>
      </c>
      <c r="L54" s="75" t="n">
        <v>465.7456</v>
      </c>
      <c r="M54" s="76" t="n">
        <v>30.3321</v>
      </c>
      <c r="N54" s="76" t="n">
        <v>35.9266</v>
      </c>
      <c r="O54" s="76" t="n">
        <v>37.6851</v>
      </c>
      <c r="P54" s="76" t="n">
        <v>3319.235</v>
      </c>
      <c r="Q54" s="76" t="n">
        <v>6.687</v>
      </c>
      <c r="R54" s="62" t="n">
        <f aca="false">P54/3600</f>
        <v>0.9220097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83.078</v>
      </c>
      <c r="I55" s="72" t="n">
        <v>4.453</v>
      </c>
      <c r="J55" s="51" t="n">
        <f aca="false">H55/3600</f>
        <v>0.467521666666667</v>
      </c>
      <c r="L55" s="71" t="n">
        <v>1500.0528</v>
      </c>
      <c r="M55" s="72" t="n">
        <v>40.6518</v>
      </c>
      <c r="N55" s="72" t="n">
        <v>43.8664</v>
      </c>
      <c r="O55" s="72" t="n">
        <v>43.0284</v>
      </c>
      <c r="P55" s="72" t="n">
        <v>1684.547</v>
      </c>
      <c r="Q55" s="72" t="n">
        <v>4.437</v>
      </c>
      <c r="R55" s="51" t="n">
        <f aca="false">P55/3600</f>
        <v>0.467929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69.14</v>
      </c>
      <c r="I56" s="74" t="n">
        <v>3.546</v>
      </c>
      <c r="J56" s="56" t="n">
        <f aca="false">H56/3600</f>
        <v>0.408094444444445</v>
      </c>
      <c r="L56" s="73" t="n">
        <v>753.8832</v>
      </c>
      <c r="M56" s="74" t="n">
        <v>36.9122</v>
      </c>
      <c r="N56" s="74" t="n">
        <v>41.2666</v>
      </c>
      <c r="O56" s="74" t="n">
        <v>40.0535</v>
      </c>
      <c r="P56" s="74" t="n">
        <v>1499.281</v>
      </c>
      <c r="Q56" s="74" t="n">
        <v>3.578</v>
      </c>
      <c r="R56" s="56" t="n">
        <f aca="false">P56/3600</f>
        <v>0.416466944444444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14.328</v>
      </c>
      <c r="I57" s="74" t="n">
        <v>3.046</v>
      </c>
      <c r="J57" s="56" t="n">
        <f aca="false">H57/3600</f>
        <v>0.365091111111111</v>
      </c>
      <c r="L57" s="73" t="n">
        <v>375.2616</v>
      </c>
      <c r="M57" s="74" t="n">
        <v>33.5766</v>
      </c>
      <c r="N57" s="74" t="n">
        <v>39.2616</v>
      </c>
      <c r="O57" s="74" t="n">
        <v>37.7559</v>
      </c>
      <c r="P57" s="74" t="n">
        <v>1333.781</v>
      </c>
      <c r="Q57" s="74" t="n">
        <v>3.062</v>
      </c>
      <c r="R57" s="56" t="n">
        <f aca="false">P57/3600</f>
        <v>0.3704947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1.234</v>
      </c>
      <c r="I58" s="76" t="n">
        <v>2.75</v>
      </c>
      <c r="J58" s="62" t="n">
        <f aca="false">H58/3600</f>
        <v>0.339231666666667</v>
      </c>
      <c r="L58" s="75" t="n">
        <v>195.892</v>
      </c>
      <c r="M58" s="76" t="n">
        <v>30.7944</v>
      </c>
      <c r="N58" s="76" t="n">
        <v>37.812</v>
      </c>
      <c r="O58" s="76" t="n">
        <v>36.1616</v>
      </c>
      <c r="P58" s="76" t="n">
        <v>1231.328</v>
      </c>
      <c r="Q58" s="76" t="n">
        <v>2.75</v>
      </c>
      <c r="R58" s="62" t="n">
        <f aca="false">P58/3600</f>
        <v>0.342035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33.031</v>
      </c>
      <c r="I59" s="72" t="n">
        <v>5.14</v>
      </c>
      <c r="J59" s="51" t="n">
        <f aca="false">H59/3600</f>
        <v>0.509175277777778</v>
      </c>
      <c r="L59" s="71" t="n">
        <v>1597.368</v>
      </c>
      <c r="M59" s="72" t="n">
        <v>37.9937</v>
      </c>
      <c r="N59" s="72" t="n">
        <v>43.0444</v>
      </c>
      <c r="O59" s="72" t="n">
        <v>44.0605</v>
      </c>
      <c r="P59" s="72" t="n">
        <v>1845.421</v>
      </c>
      <c r="Q59" s="72" t="n">
        <v>5.078</v>
      </c>
      <c r="R59" s="51" t="n">
        <f aca="false">P59/3600</f>
        <v>0.5126169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97.89</v>
      </c>
      <c r="I60" s="74" t="n">
        <v>3.921</v>
      </c>
      <c r="J60" s="56" t="n">
        <f aca="false">H60/3600</f>
        <v>0.416080555555556</v>
      </c>
      <c r="L60" s="73" t="n">
        <v>626.7464</v>
      </c>
      <c r="M60" s="74" t="n">
        <v>34.6709</v>
      </c>
      <c r="N60" s="74" t="n">
        <v>41.0044</v>
      </c>
      <c r="O60" s="74" t="n">
        <v>41.9788</v>
      </c>
      <c r="P60" s="74" t="n">
        <v>1510.656</v>
      </c>
      <c r="Q60" s="74" t="n">
        <v>3.875</v>
      </c>
      <c r="R60" s="56" t="n">
        <f aca="false">P60/3600</f>
        <v>0.419626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45.843</v>
      </c>
      <c r="I61" s="74" t="n">
        <v>3.312</v>
      </c>
      <c r="J61" s="56" t="n">
        <f aca="false">H61/3600</f>
        <v>0.373845277777778</v>
      </c>
      <c r="L61" s="73" t="n">
        <v>281.908</v>
      </c>
      <c r="M61" s="74" t="n">
        <v>31.8489</v>
      </c>
      <c r="N61" s="74" t="n">
        <v>39.5497</v>
      </c>
      <c r="O61" s="74" t="n">
        <v>40.4864</v>
      </c>
      <c r="P61" s="74" t="n">
        <v>1367.968</v>
      </c>
      <c r="Q61" s="74" t="n">
        <v>3.312</v>
      </c>
      <c r="R61" s="56" t="n">
        <f aca="false">P61/3600</f>
        <v>0.3799911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91.5</v>
      </c>
      <c r="I62" s="76" t="n">
        <v>3.093</v>
      </c>
      <c r="J62" s="62" t="n">
        <f aca="false">H62/3600</f>
        <v>0.35875</v>
      </c>
      <c r="L62" s="75" t="n">
        <v>139.7384</v>
      </c>
      <c r="M62" s="76" t="n">
        <v>29.1257</v>
      </c>
      <c r="N62" s="76" t="n">
        <v>38.4684</v>
      </c>
      <c r="O62" s="76" t="n">
        <v>39.3959</v>
      </c>
      <c r="P62" s="76" t="n">
        <v>1294.781</v>
      </c>
      <c r="Q62" s="76" t="n">
        <v>3.046</v>
      </c>
      <c r="R62" s="62" t="n">
        <f aca="false">P62/3600</f>
        <v>0.359661388888889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07.828</v>
      </c>
      <c r="I63" s="72" t="n">
        <v>4.218</v>
      </c>
      <c r="J63" s="51" t="n">
        <f aca="false">H63/3600</f>
        <v>0.418841111111111</v>
      </c>
      <c r="L63" s="71" t="n">
        <v>1624.2912</v>
      </c>
      <c r="M63" s="72" t="n">
        <v>38.2029</v>
      </c>
      <c r="N63" s="72" t="n">
        <v>41.1795</v>
      </c>
      <c r="O63" s="72" t="n">
        <v>42.1098</v>
      </c>
      <c r="P63" s="72" t="n">
        <v>1544.375</v>
      </c>
      <c r="Q63" s="72" t="n">
        <v>4.234</v>
      </c>
      <c r="R63" s="51" t="n">
        <f aca="false">P63/3600</f>
        <v>0.42899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88.937</v>
      </c>
      <c r="I64" s="74" t="n">
        <v>3.359</v>
      </c>
      <c r="J64" s="56" t="n">
        <f aca="false">H64/3600</f>
        <v>0.358038055555556</v>
      </c>
      <c r="L64" s="73" t="n">
        <v>746.8696</v>
      </c>
      <c r="M64" s="74" t="n">
        <v>34.8024</v>
      </c>
      <c r="N64" s="74" t="n">
        <v>38.6531</v>
      </c>
      <c r="O64" s="74" t="n">
        <v>39.3945</v>
      </c>
      <c r="P64" s="74" t="n">
        <v>1289.562</v>
      </c>
      <c r="Q64" s="74" t="n">
        <v>3.328</v>
      </c>
      <c r="R64" s="56" t="n">
        <f aca="false">P64/3600</f>
        <v>0.358211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45.843</v>
      </c>
      <c r="I65" s="74" t="n">
        <v>2.781</v>
      </c>
      <c r="J65" s="56" t="n">
        <f aca="false">H65/3600</f>
        <v>0.318289722222222</v>
      </c>
      <c r="L65" s="73" t="n">
        <v>350.7232</v>
      </c>
      <c r="M65" s="74" t="n">
        <v>31.6106</v>
      </c>
      <c r="N65" s="74" t="n">
        <v>36.7385</v>
      </c>
      <c r="O65" s="74" t="n">
        <v>37.3672</v>
      </c>
      <c r="P65" s="74" t="n">
        <v>1173.125</v>
      </c>
      <c r="Q65" s="74" t="n">
        <v>2.828</v>
      </c>
      <c r="R65" s="56" t="n">
        <f aca="false">P65/3600</f>
        <v>0.3258680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79.968</v>
      </c>
      <c r="I66" s="76" t="n">
        <v>2.515</v>
      </c>
      <c r="J66" s="62" t="n">
        <f aca="false">H66/3600</f>
        <v>0.299991111111111</v>
      </c>
      <c r="L66" s="75" t="n">
        <v>163.9896</v>
      </c>
      <c r="M66" s="76" t="n">
        <v>28.7186</v>
      </c>
      <c r="N66" s="76" t="n">
        <v>35.3193</v>
      </c>
      <c r="O66" s="76" t="n">
        <v>35.8947</v>
      </c>
      <c r="P66" s="76" t="n">
        <v>1089.343</v>
      </c>
      <c r="Q66" s="76" t="n">
        <v>2.625</v>
      </c>
      <c r="R66" s="62" t="n">
        <f aca="false">P66/3600</f>
        <v>0.3025952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25.593</v>
      </c>
      <c r="I67" s="72" t="n">
        <v>3.218</v>
      </c>
      <c r="J67" s="51" t="n">
        <f aca="false">H67/3600</f>
        <v>0.312664722222222</v>
      </c>
      <c r="L67" s="71" t="n">
        <v>1193.5384</v>
      </c>
      <c r="M67" s="72" t="n">
        <v>39.441</v>
      </c>
      <c r="N67" s="72" t="n">
        <v>41.4605</v>
      </c>
      <c r="O67" s="72" t="n">
        <v>42.5463</v>
      </c>
      <c r="P67" s="72" t="n">
        <v>1127.61</v>
      </c>
      <c r="Q67" s="72" t="n">
        <v>3.125</v>
      </c>
      <c r="R67" s="51" t="n">
        <f aca="false">P67/3600</f>
        <v>0.3132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62.656</v>
      </c>
      <c r="I68" s="74" t="n">
        <v>2.5</v>
      </c>
      <c r="J68" s="56" t="n">
        <f aca="false">H68/3600</f>
        <v>0.267404444444444</v>
      </c>
      <c r="L68" s="73" t="n">
        <v>589.6064</v>
      </c>
      <c r="M68" s="74" t="n">
        <v>35.7202</v>
      </c>
      <c r="N68" s="74" t="n">
        <v>38.7672</v>
      </c>
      <c r="O68" s="74" t="n">
        <v>39.9854</v>
      </c>
      <c r="P68" s="74" t="n">
        <v>972.875</v>
      </c>
      <c r="Q68" s="74" t="n">
        <v>2.563</v>
      </c>
      <c r="R68" s="56" t="n">
        <f aca="false">P68/3600</f>
        <v>0.2702430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38.89</v>
      </c>
      <c r="I69" s="74" t="n">
        <v>2.125</v>
      </c>
      <c r="J69" s="56" t="n">
        <f aca="false">H69/3600</f>
        <v>0.233025</v>
      </c>
      <c r="L69" s="73" t="n">
        <v>288.2216</v>
      </c>
      <c r="M69" s="74" t="n">
        <v>32.3284</v>
      </c>
      <c r="N69" s="74" t="n">
        <v>36.8158</v>
      </c>
      <c r="O69" s="74" t="n">
        <v>38.0623</v>
      </c>
      <c r="P69" s="74" t="n">
        <v>843.328</v>
      </c>
      <c r="Q69" s="74" t="n">
        <v>2.093</v>
      </c>
      <c r="R69" s="56" t="n">
        <f aca="false">P69/3600</f>
        <v>0.23425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9.14</v>
      </c>
      <c r="I70" s="76" t="n">
        <v>1.812</v>
      </c>
      <c r="J70" s="62" t="n">
        <f aca="false">H70/3600</f>
        <v>0.208094444444444</v>
      </c>
      <c r="L70" s="75" t="n">
        <v>142.604</v>
      </c>
      <c r="M70" s="76" t="n">
        <v>29.5444</v>
      </c>
      <c r="N70" s="76" t="n">
        <v>35.4089</v>
      </c>
      <c r="O70" s="76" t="n">
        <v>36.5488</v>
      </c>
      <c r="P70" s="76" t="n">
        <v>763.641</v>
      </c>
      <c r="Q70" s="76" t="n">
        <v>1.844</v>
      </c>
      <c r="R70" s="62" t="n">
        <f aca="false">P70/3600</f>
        <v>0.212122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7.5094704432095</v>
      </c>
      <c r="J106" s="77" t="n">
        <f aca="false">GEOMEAN(J3:J98)</f>
        <v>0</v>
      </c>
      <c r="Q106" s="77" t="n">
        <f aca="false">GEOMEAN(Q3:Q98)</f>
        <v>17.4469828937248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6431214199919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87081944444444</v>
      </c>
      <c r="J108" s="77" t="n">
        <f aca="false">SUM(J3:J98)</f>
        <v>275.330085</v>
      </c>
      <c r="Q108" s="77" t="n">
        <f aca="false">SUM(Q3:Q98)/3600</f>
        <v>0.583663888888889</v>
      </c>
      <c r="R108" s="77" t="n">
        <f aca="false">SUM(R3:R98)</f>
        <v>279.145959444444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1,T15,T19,T23,T27,T31,T35,T39,T43,T47,T51,T55,T59,T63,T67,T71,T75,T79)</f>
        <v>#VALUE!</v>
      </c>
      <c r="U112" s="106" t="e">
        <f aca="false">AVERAGE(U3,U7,U11,U15,U19,U23,U27,U31,U35,U39,U43,U47,U51,U55,U59,U63,U67,U71,U75,U79)</f>
        <v>#VALUE!</v>
      </c>
      <c r="V112" s="107" t="e">
        <f aca="false">AVERAGE(V3,V7,V11,V15,V19,V23,V27,V31,V35,V39,V43,V47,V51,V55,V59,V63,V67,V71,V75,V79)</f>
        <v>#VALUE!</v>
      </c>
      <c r="W112" s="106" t="e">
        <f aca="false">AVERAGE(W3,W7,W11,W15,W19,W23,W27,W31,W35,W39,W43,W47,W51,W55,W59,W63,W67,W71,W75,W79)</f>
        <v>#VALUE!</v>
      </c>
      <c r="X112" s="106" t="e">
        <f aca="false">AVERAGE(X3,X7,X11,X15,X19,X23,X27,X31,X35,X39,X43,X47,X51,X55,X59,X63,X67,X71,X75,X79)</f>
        <v>#VALUE!</v>
      </c>
      <c r="Y112" s="107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17.5094704432095</v>
      </c>
      <c r="J113" s="77" t="n">
        <f aca="false">GEOMEAN(J3:J70)</f>
        <v>2.21538180543163</v>
      </c>
      <c r="Q113" s="77" t="n">
        <f aca="false">GEOMEAN(Q3:Q70)</f>
        <v>17.4469828937248</v>
      </c>
      <c r="R113" s="77" t="n">
        <f aca="false">GEOMEAN(R3:R70)</f>
        <v>2.24582149108057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96431214199919</v>
      </c>
      <c r="R114" s="78" t="n">
        <f aca="false">R113/J113</f>
        <v>1.013740153310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3" colorId="64" zoomScale="90" zoomScaleNormal="90" zoomScalePageLayoutView="100" workbookViewId="0">
      <selection pane="topLeft" activeCell="D19" activeCellId="0" sqref="D19:I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713.265</v>
      </c>
      <c r="I19" s="72" t="n">
        <v>36.344</v>
      </c>
      <c r="J19" s="51" t="n">
        <f aca="false">H19/3600</f>
        <v>6.30924027777778</v>
      </c>
      <c r="L19" s="71" t="n">
        <v>5178.3536</v>
      </c>
      <c r="M19" s="72" t="n">
        <v>41.6816</v>
      </c>
      <c r="N19" s="72" t="n">
        <v>43.1859</v>
      </c>
      <c r="O19" s="72" t="n">
        <v>44.6611</v>
      </c>
      <c r="P19" s="72" t="n">
        <v>22944.969</v>
      </c>
      <c r="Q19" s="72" t="n">
        <v>36.61</v>
      </c>
      <c r="R19" s="51" t="n">
        <f aca="false">P19/3600</f>
        <v>6.37360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598.047</v>
      </c>
      <c r="I20" s="74" t="n">
        <v>28.297</v>
      </c>
      <c r="J20" s="56" t="n">
        <f aca="false">H20/3600</f>
        <v>5.72167972222222</v>
      </c>
      <c r="L20" s="73" t="n">
        <v>2404.1112</v>
      </c>
      <c r="M20" s="74" t="n">
        <v>39.668</v>
      </c>
      <c r="N20" s="74" t="n">
        <v>41.5416</v>
      </c>
      <c r="O20" s="74" t="n">
        <v>42.7221</v>
      </c>
      <c r="P20" s="74" t="n">
        <v>20862.032</v>
      </c>
      <c r="Q20" s="74" t="n">
        <v>27.922</v>
      </c>
      <c r="R20" s="56" t="n">
        <f aca="false">P20/3600</f>
        <v>5.79500888888889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9007.297</v>
      </c>
      <c r="I21" s="74" t="n">
        <v>23.875</v>
      </c>
      <c r="J21" s="56" t="n">
        <f aca="false">H21/3600</f>
        <v>5.27980472222222</v>
      </c>
      <c r="L21" s="73" t="n">
        <v>1154.164</v>
      </c>
      <c r="M21" s="74" t="n">
        <v>37.1385</v>
      </c>
      <c r="N21" s="74" t="n">
        <v>40.2819</v>
      </c>
      <c r="O21" s="74" t="n">
        <v>41.4635</v>
      </c>
      <c r="P21" s="74" t="n">
        <v>19348.656</v>
      </c>
      <c r="Q21" s="74" t="n">
        <v>25.829</v>
      </c>
      <c r="R21" s="56" t="n">
        <f aca="false">P21/3600</f>
        <v>5.37462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645.391</v>
      </c>
      <c r="I22" s="76" t="n">
        <v>20.625</v>
      </c>
      <c r="J22" s="62" t="n">
        <f aca="false">H22/3600</f>
        <v>4.9014975</v>
      </c>
      <c r="L22" s="75" t="n">
        <v>565.0576</v>
      </c>
      <c r="M22" s="76" t="n">
        <v>34.5476</v>
      </c>
      <c r="N22" s="76" t="n">
        <v>39.4507</v>
      </c>
      <c r="O22" s="76" t="n">
        <v>40.7458</v>
      </c>
      <c r="P22" s="76" t="n">
        <v>17907.875</v>
      </c>
      <c r="Q22" s="76" t="n">
        <v>20.547</v>
      </c>
      <c r="R22" s="62" t="n">
        <f aca="false">P22/3600</f>
        <v>4.9744097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516.766</v>
      </c>
      <c r="I23" s="72" t="n">
        <v>35.813</v>
      </c>
      <c r="J23" s="51" t="n">
        <f aca="false">H23/3600</f>
        <v>5.69910166666667</v>
      </c>
      <c r="L23" s="71" t="n">
        <v>7842.3984</v>
      </c>
      <c r="M23" s="72" t="n">
        <v>39.8859</v>
      </c>
      <c r="N23" s="72" t="n">
        <v>41.8752</v>
      </c>
      <c r="O23" s="72" t="n">
        <v>42.9842</v>
      </c>
      <c r="P23" s="72" t="n">
        <v>21009.031</v>
      </c>
      <c r="Q23" s="72" t="n">
        <v>38.156</v>
      </c>
      <c r="R23" s="51" t="n">
        <f aca="false">P23/3600</f>
        <v>5.835841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8117.468</v>
      </c>
      <c r="I24" s="74" t="n">
        <v>29.828</v>
      </c>
      <c r="J24" s="56" t="n">
        <f aca="false">H24/3600</f>
        <v>5.03263</v>
      </c>
      <c r="L24" s="73" t="n">
        <v>3149.3072</v>
      </c>
      <c r="M24" s="74" t="n">
        <v>36.9945</v>
      </c>
      <c r="N24" s="74" t="n">
        <v>39.7344</v>
      </c>
      <c r="O24" s="74" t="n">
        <v>40.742</v>
      </c>
      <c r="P24" s="74" t="n">
        <v>18401.391</v>
      </c>
      <c r="Q24" s="74" t="n">
        <v>27.063</v>
      </c>
      <c r="R24" s="56" t="n">
        <f aca="false">P24/3600</f>
        <v>5.111497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962.156</v>
      </c>
      <c r="I25" s="74" t="n">
        <v>22.328</v>
      </c>
      <c r="J25" s="56" t="n">
        <f aca="false">H25/3600</f>
        <v>4.71171</v>
      </c>
      <c r="L25" s="73" t="n">
        <v>1336.7312</v>
      </c>
      <c r="M25" s="74" t="n">
        <v>34.2052</v>
      </c>
      <c r="N25" s="74" t="n">
        <v>38.1094</v>
      </c>
      <c r="O25" s="74" t="n">
        <v>39.3438</v>
      </c>
      <c r="P25" s="74" t="n">
        <v>17155.781</v>
      </c>
      <c r="Q25" s="74" t="n">
        <v>22.312</v>
      </c>
      <c r="R25" s="56" t="n">
        <f aca="false">P25/3600</f>
        <v>4.7654947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6005.25</v>
      </c>
      <c r="I26" s="76" t="n">
        <v>19.156</v>
      </c>
      <c r="J26" s="62" t="n">
        <f aca="false">H26/3600</f>
        <v>4.44590277777778</v>
      </c>
      <c r="L26" s="75" t="n">
        <v>580.0584</v>
      </c>
      <c r="M26" s="76" t="n">
        <v>31.6142</v>
      </c>
      <c r="N26" s="76" t="n">
        <v>36.9944</v>
      </c>
      <c r="O26" s="76" t="n">
        <v>38.6134</v>
      </c>
      <c r="P26" s="76" t="n">
        <v>16206.515</v>
      </c>
      <c r="Q26" s="76" t="n">
        <v>19.093</v>
      </c>
      <c r="R26" s="62" t="n">
        <f aca="false">P26/3600</f>
        <v>4.5018097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4589.781</v>
      </c>
      <c r="I27" s="72" t="n">
        <v>70.36</v>
      </c>
      <c r="J27" s="51" t="n">
        <f aca="false">H27/3600</f>
        <v>12.3860502777778</v>
      </c>
      <c r="L27" s="71" t="n">
        <v>19721.1728</v>
      </c>
      <c r="M27" s="72" t="n">
        <v>38.6728</v>
      </c>
      <c r="N27" s="72" t="n">
        <v>39.9954</v>
      </c>
      <c r="O27" s="72" t="n">
        <v>43.1535</v>
      </c>
      <c r="P27" s="72" t="n">
        <v>44189.25</v>
      </c>
      <c r="Q27" s="72" t="n">
        <v>69.563</v>
      </c>
      <c r="R27" s="51" t="n">
        <f aca="false">P27/3600</f>
        <v>12.2747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8115.188</v>
      </c>
      <c r="I28" s="74" t="n">
        <v>47.797</v>
      </c>
      <c r="J28" s="56" t="n">
        <f aca="false">H28/3600</f>
        <v>10.5875522222222</v>
      </c>
      <c r="L28" s="73" t="n">
        <v>5710.7592</v>
      </c>
      <c r="M28" s="74" t="n">
        <v>36.7142</v>
      </c>
      <c r="N28" s="74" t="n">
        <v>38.7799</v>
      </c>
      <c r="O28" s="74" t="n">
        <v>41.1616</v>
      </c>
      <c r="P28" s="74" t="n">
        <v>38630.031</v>
      </c>
      <c r="Q28" s="74" t="n">
        <v>51.469</v>
      </c>
      <c r="R28" s="56" t="n">
        <f aca="false">P28/3600</f>
        <v>10.7305641666667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5091.875</v>
      </c>
      <c r="I29" s="74" t="n">
        <v>39.937</v>
      </c>
      <c r="J29" s="56" t="n">
        <f aca="false">H29/3600</f>
        <v>9.74774305555556</v>
      </c>
      <c r="L29" s="73" t="n">
        <v>2582.5688</v>
      </c>
      <c r="M29" s="74" t="n">
        <v>34.5809</v>
      </c>
      <c r="N29" s="74" t="n">
        <v>37.8403</v>
      </c>
      <c r="O29" s="74" t="n">
        <v>39.6068</v>
      </c>
      <c r="P29" s="74" t="n">
        <v>35727.579</v>
      </c>
      <c r="Q29" s="74" t="n">
        <v>44.672</v>
      </c>
      <c r="R29" s="56" t="n">
        <f aca="false">P29/3600</f>
        <v>9.924327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849.969</v>
      </c>
      <c r="I30" s="76" t="n">
        <v>34.422</v>
      </c>
      <c r="J30" s="62" t="n">
        <f aca="false">H30/3600</f>
        <v>9.12499138888889</v>
      </c>
      <c r="L30" s="75" t="n">
        <v>1280.064</v>
      </c>
      <c r="M30" s="76" t="n">
        <v>32.2859</v>
      </c>
      <c r="N30" s="76" t="n">
        <v>37.1376</v>
      </c>
      <c r="O30" s="76" t="n">
        <v>38.4717</v>
      </c>
      <c r="P30" s="76" t="n">
        <v>33797.781</v>
      </c>
      <c r="Q30" s="76" t="n">
        <v>34.859</v>
      </c>
      <c r="R30" s="62" t="n">
        <f aca="false">P30/3600</f>
        <v>9.388272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1636.75</v>
      </c>
      <c r="I31" s="72" t="n">
        <v>86.016</v>
      </c>
      <c r="J31" s="51" t="n">
        <f aca="false">H31/3600</f>
        <v>14.3435416666667</v>
      </c>
      <c r="L31" s="71" t="n">
        <v>19486.7104</v>
      </c>
      <c r="M31" s="72" t="n">
        <v>39.4134</v>
      </c>
      <c r="N31" s="72" t="n">
        <v>43.5744</v>
      </c>
      <c r="O31" s="72" t="n">
        <v>44.7455</v>
      </c>
      <c r="P31" s="72" t="n">
        <v>52355</v>
      </c>
      <c r="Q31" s="72" t="n">
        <v>85.266</v>
      </c>
      <c r="R31" s="51" t="n">
        <f aca="false">P31/3600</f>
        <v>14.543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5275.141</v>
      </c>
      <c r="I32" s="74" t="n">
        <v>62.297</v>
      </c>
      <c r="J32" s="56" t="n">
        <f aca="false">H32/3600</f>
        <v>12.5764280555556</v>
      </c>
      <c r="L32" s="73" t="n">
        <v>6708.5784</v>
      </c>
      <c r="M32" s="74" t="n">
        <v>37.5232</v>
      </c>
      <c r="N32" s="74" t="n">
        <v>42.1788</v>
      </c>
      <c r="O32" s="74" t="n">
        <v>42.6125</v>
      </c>
      <c r="P32" s="74" t="n">
        <v>45650.406</v>
      </c>
      <c r="Q32" s="74" t="n">
        <v>61.859</v>
      </c>
      <c r="R32" s="56" t="n">
        <f aca="false">P32/3600</f>
        <v>12.680668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0521.5</v>
      </c>
      <c r="I33" s="74" t="n">
        <v>51.485</v>
      </c>
      <c r="J33" s="56" t="n">
        <f aca="false">H33/3600</f>
        <v>11.2559722222222</v>
      </c>
      <c r="L33" s="73" t="n">
        <v>3118.716</v>
      </c>
      <c r="M33" s="74" t="n">
        <v>35.5636</v>
      </c>
      <c r="N33" s="74" t="n">
        <v>40.8622</v>
      </c>
      <c r="O33" s="74" t="n">
        <v>40.761</v>
      </c>
      <c r="P33" s="74" t="n">
        <v>41608.922</v>
      </c>
      <c r="Q33" s="74" t="n">
        <v>52.297</v>
      </c>
      <c r="R33" s="56" t="n">
        <f aca="false">P33/3600</f>
        <v>11.558033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7742.515</v>
      </c>
      <c r="I34" s="76" t="n">
        <v>51.141</v>
      </c>
      <c r="J34" s="62" t="n">
        <f aca="false">H34/3600</f>
        <v>10.4840319444444</v>
      </c>
      <c r="L34" s="75" t="n">
        <v>1598.2656</v>
      </c>
      <c r="M34" s="76" t="n">
        <v>33.4707</v>
      </c>
      <c r="N34" s="76" t="n">
        <v>39.8927</v>
      </c>
      <c r="O34" s="76" t="n">
        <v>39.4195</v>
      </c>
      <c r="P34" s="76" t="n">
        <v>38231.625</v>
      </c>
      <c r="Q34" s="76" t="n">
        <v>48.985</v>
      </c>
      <c r="R34" s="62" t="n">
        <f aca="false">P34/3600</f>
        <v>10.6198958333333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7761.688</v>
      </c>
      <c r="I35" s="72" t="n">
        <v>123.75</v>
      </c>
      <c r="J35" s="51" t="n">
        <f aca="false">H35/3600</f>
        <v>16.0449133333333</v>
      </c>
      <c r="L35" s="71" t="n">
        <v>51906.9856</v>
      </c>
      <c r="M35" s="72" t="n">
        <v>38.1893</v>
      </c>
      <c r="N35" s="72" t="n">
        <v>41.8589</v>
      </c>
      <c r="O35" s="72" t="n">
        <v>43.9985</v>
      </c>
      <c r="P35" s="72" t="n">
        <v>59692.969</v>
      </c>
      <c r="Q35" s="72" t="n">
        <v>122.641</v>
      </c>
      <c r="R35" s="51" t="n">
        <f aca="false">P35/3600</f>
        <v>16.581380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3737.204</v>
      </c>
      <c r="I36" s="74" t="n">
        <v>66.141</v>
      </c>
      <c r="J36" s="56" t="n">
        <f aca="false">H36/3600</f>
        <v>12.1492233333333</v>
      </c>
      <c r="L36" s="73" t="n">
        <v>7392.2168</v>
      </c>
      <c r="M36" s="74" t="n">
        <v>35.3916</v>
      </c>
      <c r="N36" s="74" t="n">
        <v>40.3808</v>
      </c>
      <c r="O36" s="74" t="n">
        <v>42.7323</v>
      </c>
      <c r="P36" s="74" t="n">
        <v>43290.64</v>
      </c>
      <c r="Q36" s="74" t="n">
        <v>65.985</v>
      </c>
      <c r="R36" s="56" t="n">
        <f aca="false">P36/3600</f>
        <v>12.025177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0294.828</v>
      </c>
      <c r="I37" s="74" t="n">
        <v>54.875</v>
      </c>
      <c r="J37" s="56" t="n">
        <f aca="false">H37/3600</f>
        <v>11.1930077777778</v>
      </c>
      <c r="L37" s="73" t="n">
        <v>1993.588</v>
      </c>
      <c r="M37" s="74" t="n">
        <v>33.607</v>
      </c>
      <c r="N37" s="74" t="n">
        <v>39.1422</v>
      </c>
      <c r="O37" s="74" t="n">
        <v>41.6948</v>
      </c>
      <c r="P37" s="74" t="n">
        <v>40273.328</v>
      </c>
      <c r="Q37" s="74" t="n">
        <v>51.829</v>
      </c>
      <c r="R37" s="56" t="n">
        <f aca="false">P37/3600</f>
        <v>11.187035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7749.11</v>
      </c>
      <c r="I38" s="76" t="n">
        <v>45.203</v>
      </c>
      <c r="J38" s="62" t="n">
        <f aca="false">H38/3600</f>
        <v>10.4858638888889</v>
      </c>
      <c r="L38" s="75" t="n">
        <v>778.6792</v>
      </c>
      <c r="M38" s="76" t="n">
        <v>31.4515</v>
      </c>
      <c r="N38" s="76" t="n">
        <v>38.2916</v>
      </c>
      <c r="O38" s="76" t="n">
        <v>40.8935</v>
      </c>
      <c r="P38" s="76" t="n">
        <v>38161.203</v>
      </c>
      <c r="Q38" s="76" t="n">
        <v>45.062</v>
      </c>
      <c r="R38" s="62" t="n">
        <f aca="false">P38/3600</f>
        <v>10.6003341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948.218</v>
      </c>
      <c r="I39" s="72" t="n">
        <v>14.296</v>
      </c>
      <c r="J39" s="51" t="n">
        <f aca="false">H39/3600</f>
        <v>2.48561611111111</v>
      </c>
      <c r="L39" s="71" t="n">
        <v>3633.0704</v>
      </c>
      <c r="M39" s="72" t="n">
        <v>40.2271</v>
      </c>
      <c r="N39" s="72" t="n">
        <v>42.3137</v>
      </c>
      <c r="O39" s="72" t="n">
        <v>42.6913</v>
      </c>
      <c r="P39" s="72" t="n">
        <v>9133.031</v>
      </c>
      <c r="Q39" s="72" t="n">
        <v>14.5</v>
      </c>
      <c r="R39" s="51" t="n">
        <f aca="false">P39/3600</f>
        <v>2.536953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064.828</v>
      </c>
      <c r="I40" s="74" t="n">
        <v>11.578</v>
      </c>
      <c r="J40" s="56" t="n">
        <f aca="false">H40/3600</f>
        <v>2.24023</v>
      </c>
      <c r="L40" s="73" t="n">
        <v>1710.0992</v>
      </c>
      <c r="M40" s="74" t="n">
        <v>37.0015</v>
      </c>
      <c r="N40" s="74" t="n">
        <v>39.6048</v>
      </c>
      <c r="O40" s="74" t="n">
        <v>39.7726</v>
      </c>
      <c r="P40" s="74" t="n">
        <v>8074.312</v>
      </c>
      <c r="Q40" s="74" t="n">
        <v>11.609</v>
      </c>
      <c r="R40" s="56" t="n">
        <f aca="false">P40/3600</f>
        <v>2.24286444444444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240.781</v>
      </c>
      <c r="I41" s="74" t="n">
        <v>9.515</v>
      </c>
      <c r="J41" s="56" t="n">
        <f aca="false">H41/3600</f>
        <v>2.01132805555556</v>
      </c>
      <c r="L41" s="73" t="n">
        <v>818.9128</v>
      </c>
      <c r="M41" s="74" t="n">
        <v>34.1007</v>
      </c>
      <c r="N41" s="74" t="n">
        <v>37.7391</v>
      </c>
      <c r="O41" s="74" t="n">
        <v>37.699</v>
      </c>
      <c r="P41" s="74" t="n">
        <v>7272.968</v>
      </c>
      <c r="Q41" s="74" t="n">
        <v>9.281</v>
      </c>
      <c r="R41" s="56" t="n">
        <f aca="false">P41/3600</f>
        <v>2.02026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802.5</v>
      </c>
      <c r="I42" s="76" t="n">
        <v>7.937</v>
      </c>
      <c r="J42" s="62" t="n">
        <f aca="false">H42/3600</f>
        <v>1.88958333333333</v>
      </c>
      <c r="L42" s="75" t="n">
        <v>422.1216</v>
      </c>
      <c r="M42" s="76" t="n">
        <v>31.662</v>
      </c>
      <c r="N42" s="76" t="n">
        <v>36.3935</v>
      </c>
      <c r="O42" s="76" t="n">
        <v>36.1469</v>
      </c>
      <c r="P42" s="76" t="n">
        <v>6904.078</v>
      </c>
      <c r="Q42" s="76" t="n">
        <v>7.921</v>
      </c>
      <c r="R42" s="62" t="n">
        <f aca="false">P42/3600</f>
        <v>1.917799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187.109</v>
      </c>
      <c r="I43" s="72" t="n">
        <v>17.468</v>
      </c>
      <c r="J43" s="51" t="n">
        <f aca="false">H43/3600</f>
        <v>2.8297525</v>
      </c>
      <c r="L43" s="71" t="n">
        <v>4124.984</v>
      </c>
      <c r="M43" s="72" t="n">
        <v>40.1093</v>
      </c>
      <c r="N43" s="72" t="n">
        <v>42.9423</v>
      </c>
      <c r="O43" s="72" t="n">
        <v>44.2369</v>
      </c>
      <c r="P43" s="72" t="n">
        <v>10311.906</v>
      </c>
      <c r="Q43" s="72" t="n">
        <v>17.468</v>
      </c>
      <c r="R43" s="51" t="n">
        <f aca="false">P43/3600</f>
        <v>2.86441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9147.859</v>
      </c>
      <c r="I44" s="74" t="n">
        <v>13.015</v>
      </c>
      <c r="J44" s="56" t="n">
        <f aca="false">H44/3600</f>
        <v>2.54107194444444</v>
      </c>
      <c r="L44" s="73" t="n">
        <v>1857.7552</v>
      </c>
      <c r="M44" s="74" t="n">
        <v>37.2704</v>
      </c>
      <c r="N44" s="74" t="n">
        <v>40.8194</v>
      </c>
      <c r="O44" s="74" t="n">
        <v>41.8065</v>
      </c>
      <c r="P44" s="74" t="n">
        <v>9235.813</v>
      </c>
      <c r="Q44" s="74" t="n">
        <v>14.062</v>
      </c>
      <c r="R44" s="56" t="n">
        <f aca="false">P44/3600</f>
        <v>2.5655036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349.328</v>
      </c>
      <c r="I45" s="74" t="n">
        <v>10.812</v>
      </c>
      <c r="J45" s="56" t="n">
        <f aca="false">H45/3600</f>
        <v>2.31925777777778</v>
      </c>
      <c r="L45" s="73" t="n">
        <v>907.0432</v>
      </c>
      <c r="M45" s="74" t="n">
        <v>34.3371</v>
      </c>
      <c r="N45" s="74" t="n">
        <v>39.1095</v>
      </c>
      <c r="O45" s="74" t="n">
        <v>39.9415</v>
      </c>
      <c r="P45" s="74" t="n">
        <v>8541.203</v>
      </c>
      <c r="Q45" s="74" t="n">
        <v>10.984</v>
      </c>
      <c r="R45" s="56" t="n">
        <f aca="false">P45/3600</f>
        <v>2.3725563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950.375</v>
      </c>
      <c r="I46" s="76" t="n">
        <v>9.359</v>
      </c>
      <c r="J46" s="62" t="n">
        <f aca="false">H46/3600</f>
        <v>2.2084375</v>
      </c>
      <c r="L46" s="75" t="n">
        <v>466.1616</v>
      </c>
      <c r="M46" s="76" t="n">
        <v>31.4604</v>
      </c>
      <c r="N46" s="76" t="n">
        <v>37.885</v>
      </c>
      <c r="O46" s="76" t="n">
        <v>38.5831</v>
      </c>
      <c r="P46" s="76" t="n">
        <v>8089.781</v>
      </c>
      <c r="Q46" s="76" t="n">
        <v>9.281</v>
      </c>
      <c r="R46" s="62" t="n">
        <f aca="false">P46/3600</f>
        <v>2.2471613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758.062</v>
      </c>
      <c r="I47" s="72" t="n">
        <v>19.703</v>
      </c>
      <c r="J47" s="51" t="n">
        <f aca="false">H47/3600</f>
        <v>2.71057277777778</v>
      </c>
      <c r="L47" s="71" t="n">
        <v>7913.716</v>
      </c>
      <c r="M47" s="72" t="n">
        <v>38.3218</v>
      </c>
      <c r="N47" s="72" t="n">
        <v>40.8624</v>
      </c>
      <c r="O47" s="72" t="n">
        <v>41.7628</v>
      </c>
      <c r="P47" s="72" t="n">
        <v>9868.828</v>
      </c>
      <c r="Q47" s="72" t="n">
        <v>19.765</v>
      </c>
      <c r="R47" s="51" t="n">
        <f aca="false">P47/3600</f>
        <v>2.74134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245.281</v>
      </c>
      <c r="I48" s="74" t="n">
        <v>14.937</v>
      </c>
      <c r="J48" s="56" t="n">
        <f aca="false">H48/3600</f>
        <v>2.29035583333333</v>
      </c>
      <c r="L48" s="73" t="n">
        <v>3402.1632</v>
      </c>
      <c r="M48" s="74" t="n">
        <v>34.4783</v>
      </c>
      <c r="N48" s="74" t="n">
        <v>38.1569</v>
      </c>
      <c r="O48" s="74" t="n">
        <v>38.9534</v>
      </c>
      <c r="P48" s="74" t="n">
        <v>8397.171</v>
      </c>
      <c r="Q48" s="74" t="n">
        <v>14.593</v>
      </c>
      <c r="R48" s="56" t="n">
        <f aca="false">P48/3600</f>
        <v>2.332547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274.859</v>
      </c>
      <c r="I49" s="74" t="n">
        <v>11.265</v>
      </c>
      <c r="J49" s="56" t="n">
        <f aca="false">H49/3600</f>
        <v>2.02079416666667</v>
      </c>
      <c r="L49" s="73" t="n">
        <v>1494.3144</v>
      </c>
      <c r="M49" s="74" t="n">
        <v>31.0298</v>
      </c>
      <c r="N49" s="74" t="n">
        <v>36.2246</v>
      </c>
      <c r="O49" s="74" t="n">
        <v>36.9794</v>
      </c>
      <c r="P49" s="74" t="n">
        <v>7454.015</v>
      </c>
      <c r="Q49" s="74" t="n">
        <v>11.343</v>
      </c>
      <c r="R49" s="56" t="n">
        <f aca="false">P49/3600</f>
        <v>2.0705597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842.093</v>
      </c>
      <c r="I50" s="76" t="n">
        <v>9.375</v>
      </c>
      <c r="J50" s="62" t="n">
        <f aca="false">H50/3600</f>
        <v>1.90058138888889</v>
      </c>
      <c r="L50" s="75" t="n">
        <v>647.1784</v>
      </c>
      <c r="M50" s="76" t="n">
        <v>27.8456</v>
      </c>
      <c r="N50" s="76" t="n">
        <v>34.8911</v>
      </c>
      <c r="O50" s="76" t="n">
        <v>35.6088</v>
      </c>
      <c r="P50" s="76" t="n">
        <v>6808.953</v>
      </c>
      <c r="Q50" s="76" t="n">
        <v>10.031</v>
      </c>
      <c r="R50" s="62" t="n">
        <f aca="false">P50/3600</f>
        <v>1.8913758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079.546</v>
      </c>
      <c r="I51" s="72" t="n">
        <v>13.281</v>
      </c>
      <c r="J51" s="51" t="n">
        <f aca="false">H51/3600</f>
        <v>1.96654055555556</v>
      </c>
      <c r="L51" s="71" t="n">
        <v>5642.3864</v>
      </c>
      <c r="M51" s="72" t="n">
        <v>39.8535</v>
      </c>
      <c r="N51" s="72" t="n">
        <v>41.289</v>
      </c>
      <c r="O51" s="72" t="n">
        <v>42.6359</v>
      </c>
      <c r="P51" s="72" t="n">
        <v>7225.765</v>
      </c>
      <c r="Q51" s="72" t="n">
        <v>12.437</v>
      </c>
      <c r="R51" s="51" t="n">
        <f aca="false">P51/3600</f>
        <v>2.007156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126.421</v>
      </c>
      <c r="I52" s="74" t="n">
        <v>9.281</v>
      </c>
      <c r="J52" s="56" t="n">
        <f aca="false">H52/3600</f>
        <v>1.70178361111111</v>
      </c>
      <c r="L52" s="73" t="n">
        <v>2250.5448</v>
      </c>
      <c r="M52" s="74" t="n">
        <v>36.1895</v>
      </c>
      <c r="N52" s="74" t="n">
        <v>38.658</v>
      </c>
      <c r="O52" s="74" t="n">
        <v>40.2442</v>
      </c>
      <c r="P52" s="74" t="n">
        <v>6181.328</v>
      </c>
      <c r="Q52" s="74" t="n">
        <v>9.343</v>
      </c>
      <c r="R52" s="56" t="n">
        <f aca="false">P52/3600</f>
        <v>1.717035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395.718</v>
      </c>
      <c r="I53" s="74" t="n">
        <v>7.375</v>
      </c>
      <c r="J53" s="56" t="n">
        <f aca="false">H53/3600</f>
        <v>1.49881055555556</v>
      </c>
      <c r="L53" s="73" t="n">
        <v>998.3888</v>
      </c>
      <c r="M53" s="74" t="n">
        <v>33.0198</v>
      </c>
      <c r="N53" s="74" t="n">
        <v>36.7541</v>
      </c>
      <c r="O53" s="74" t="n">
        <v>38.4586</v>
      </c>
      <c r="P53" s="74" t="n">
        <v>5406.953</v>
      </c>
      <c r="Q53" s="74" t="n">
        <v>7.375</v>
      </c>
      <c r="R53" s="56" t="n">
        <f aca="false">P53/3600</f>
        <v>1.5019313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889.312</v>
      </c>
      <c r="I54" s="76" t="n">
        <v>6.656</v>
      </c>
      <c r="J54" s="62" t="n">
        <f aca="false">H54/3600</f>
        <v>1.35814222222222</v>
      </c>
      <c r="L54" s="75" t="n">
        <v>461.2216</v>
      </c>
      <c r="M54" s="76" t="n">
        <v>30.1514</v>
      </c>
      <c r="N54" s="76" t="n">
        <v>35.4975</v>
      </c>
      <c r="O54" s="76" t="n">
        <v>37.1621</v>
      </c>
      <c r="P54" s="76" t="n">
        <v>4940.89</v>
      </c>
      <c r="Q54" s="76" t="n">
        <v>6.14</v>
      </c>
      <c r="R54" s="62" t="n">
        <f aca="false">P54/3600</f>
        <v>1.372469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68.671</v>
      </c>
      <c r="I55" s="72" t="n">
        <v>4.5</v>
      </c>
      <c r="J55" s="51" t="n">
        <f aca="false">H55/3600</f>
        <v>0.657964166666667</v>
      </c>
      <c r="L55" s="71" t="n">
        <v>1701.968</v>
      </c>
      <c r="M55" s="72" t="n">
        <v>40.8622</v>
      </c>
      <c r="N55" s="72" t="n">
        <v>43.3317</v>
      </c>
      <c r="O55" s="72" t="n">
        <v>42.7345</v>
      </c>
      <c r="P55" s="72" t="n">
        <v>2419.203</v>
      </c>
      <c r="Q55" s="72" t="n">
        <v>4.453</v>
      </c>
      <c r="R55" s="51" t="n">
        <f aca="false">P55/3600</f>
        <v>0.67200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120.922</v>
      </c>
      <c r="I56" s="74" t="n">
        <v>3.609</v>
      </c>
      <c r="J56" s="56" t="n">
        <f aca="false">H56/3600</f>
        <v>0.589145</v>
      </c>
      <c r="L56" s="73" t="n">
        <v>849.7024</v>
      </c>
      <c r="M56" s="74" t="n">
        <v>37.0047</v>
      </c>
      <c r="N56" s="74" t="n">
        <v>40.5672</v>
      </c>
      <c r="O56" s="74" t="n">
        <v>39.5374</v>
      </c>
      <c r="P56" s="74" t="n">
        <v>2170.796</v>
      </c>
      <c r="Q56" s="74" t="n">
        <v>3.75</v>
      </c>
      <c r="R56" s="56" t="n">
        <f aca="false">P56/3600</f>
        <v>0.602998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928.468</v>
      </c>
      <c r="I57" s="74" t="n">
        <v>3</v>
      </c>
      <c r="J57" s="56" t="n">
        <f aca="false">H57/3600</f>
        <v>0.535685555555556</v>
      </c>
      <c r="L57" s="73" t="n">
        <v>417.4576</v>
      </c>
      <c r="M57" s="74" t="n">
        <v>33.5272</v>
      </c>
      <c r="N57" s="74" t="n">
        <v>38.5877</v>
      </c>
      <c r="O57" s="74" t="n">
        <v>37.2178</v>
      </c>
      <c r="P57" s="74" t="n">
        <v>1899.812</v>
      </c>
      <c r="Q57" s="74" t="n">
        <v>2.953</v>
      </c>
      <c r="R57" s="56" t="n">
        <f aca="false">P57/3600</f>
        <v>0.527725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48.39</v>
      </c>
      <c r="I58" s="76" t="n">
        <v>2.531</v>
      </c>
      <c r="J58" s="62" t="n">
        <f aca="false">H58/3600</f>
        <v>0.485663888888889</v>
      </c>
      <c r="L58" s="75" t="n">
        <v>212.8792</v>
      </c>
      <c r="M58" s="76" t="n">
        <v>30.6016</v>
      </c>
      <c r="N58" s="76" t="n">
        <v>37.1692</v>
      </c>
      <c r="O58" s="76" t="n">
        <v>35.5949</v>
      </c>
      <c r="P58" s="76" t="n">
        <v>1798.89</v>
      </c>
      <c r="Q58" s="76" t="n">
        <v>2.562</v>
      </c>
      <c r="R58" s="62" t="n">
        <f aca="false">P58/3600</f>
        <v>0.499691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664.281</v>
      </c>
      <c r="I59" s="72" t="n">
        <v>6.078</v>
      </c>
      <c r="J59" s="51" t="n">
        <f aca="false">H59/3600</f>
        <v>0.740078055555556</v>
      </c>
      <c r="L59" s="71" t="n">
        <v>2157.1976</v>
      </c>
      <c r="M59" s="72" t="n">
        <v>38.2906</v>
      </c>
      <c r="N59" s="72" t="n">
        <v>42.4435</v>
      </c>
      <c r="O59" s="72" t="n">
        <v>43.3756</v>
      </c>
      <c r="P59" s="72" t="n">
        <v>2654.328</v>
      </c>
      <c r="Q59" s="72" t="n">
        <v>6.015</v>
      </c>
      <c r="R59" s="51" t="n">
        <f aca="false">P59/3600</f>
        <v>0.73731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66.531</v>
      </c>
      <c r="I60" s="74" t="n">
        <v>4.421</v>
      </c>
      <c r="J60" s="56" t="n">
        <f aca="false">H60/3600</f>
        <v>0.601814166666667</v>
      </c>
      <c r="L60" s="73" t="n">
        <v>762.9392</v>
      </c>
      <c r="M60" s="74" t="n">
        <v>34.4494</v>
      </c>
      <c r="N60" s="74" t="n">
        <v>40.5283</v>
      </c>
      <c r="O60" s="74" t="n">
        <v>41.3431</v>
      </c>
      <c r="P60" s="74" t="n">
        <v>2221.766</v>
      </c>
      <c r="Q60" s="74" t="n">
        <v>4.328</v>
      </c>
      <c r="R60" s="56" t="n">
        <f aca="false">P60/3600</f>
        <v>0.617157222222222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937.468</v>
      </c>
      <c r="I61" s="74" t="n">
        <v>3.39</v>
      </c>
      <c r="J61" s="56" t="n">
        <f aca="false">H61/3600</f>
        <v>0.538185555555556</v>
      </c>
      <c r="L61" s="73" t="n">
        <v>304.84</v>
      </c>
      <c r="M61" s="74" t="n">
        <v>31.28</v>
      </c>
      <c r="N61" s="74" t="n">
        <v>39.2843</v>
      </c>
      <c r="O61" s="74" t="n">
        <v>39.9932</v>
      </c>
      <c r="P61" s="74" t="n">
        <v>1943.5</v>
      </c>
      <c r="Q61" s="74" t="n">
        <v>3.468</v>
      </c>
      <c r="R61" s="56" t="n">
        <f aca="false">P61/3600</f>
        <v>0.5398611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801.468</v>
      </c>
      <c r="I62" s="76" t="n">
        <v>2.875</v>
      </c>
      <c r="J62" s="62" t="n">
        <f aca="false">H62/3600</f>
        <v>0.500407777777778</v>
      </c>
      <c r="L62" s="75" t="n">
        <v>128.8736</v>
      </c>
      <c r="M62" s="76" t="n">
        <v>28.2497</v>
      </c>
      <c r="N62" s="76" t="n">
        <v>38.2914</v>
      </c>
      <c r="O62" s="76" t="n">
        <v>38.9505</v>
      </c>
      <c r="P62" s="76" t="n">
        <v>1850.359</v>
      </c>
      <c r="Q62" s="76" t="n">
        <v>2.968</v>
      </c>
      <c r="R62" s="62" t="n">
        <f aca="false">P62/3600</f>
        <v>0.5139886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220.406</v>
      </c>
      <c r="I63" s="72" t="n">
        <v>4.89</v>
      </c>
      <c r="J63" s="51" t="n">
        <f aca="false">H63/3600</f>
        <v>0.616779444444444</v>
      </c>
      <c r="L63" s="71" t="n">
        <v>1903.7008</v>
      </c>
      <c r="M63" s="72" t="n">
        <v>38.0335</v>
      </c>
      <c r="N63" s="72" t="n">
        <v>40.5405</v>
      </c>
      <c r="O63" s="72" t="n">
        <v>41.2181</v>
      </c>
      <c r="P63" s="72" t="n">
        <v>2235.343</v>
      </c>
      <c r="Q63" s="72" t="n">
        <v>4.875</v>
      </c>
      <c r="R63" s="51" t="n">
        <f aca="false">P63/3600</f>
        <v>0.62092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73.75</v>
      </c>
      <c r="I64" s="74" t="n">
        <v>3.593</v>
      </c>
      <c r="J64" s="56" t="n">
        <f aca="false">H64/3600</f>
        <v>0.520486111111111</v>
      </c>
      <c r="L64" s="73" t="n">
        <v>815.3072</v>
      </c>
      <c r="M64" s="74" t="n">
        <v>34.2726</v>
      </c>
      <c r="N64" s="74" t="n">
        <v>37.8111</v>
      </c>
      <c r="O64" s="74" t="n">
        <v>38.3881</v>
      </c>
      <c r="P64" s="74" t="n">
        <v>1911.484</v>
      </c>
      <c r="Q64" s="74" t="n">
        <v>3.75</v>
      </c>
      <c r="R64" s="56" t="n">
        <f aca="false">P64/3600</f>
        <v>0.530967777777778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71.25</v>
      </c>
      <c r="I65" s="74" t="n">
        <v>2.812</v>
      </c>
      <c r="J65" s="56" t="n">
        <f aca="false">H65/3600</f>
        <v>0.464236111111111</v>
      </c>
      <c r="L65" s="73" t="n">
        <v>352.4944</v>
      </c>
      <c r="M65" s="74" t="n">
        <v>30.8257</v>
      </c>
      <c r="N65" s="74" t="n">
        <v>35.7858</v>
      </c>
      <c r="O65" s="74" t="n">
        <v>36.3924</v>
      </c>
      <c r="P65" s="74" t="n">
        <v>1698.985</v>
      </c>
      <c r="Q65" s="74" t="n">
        <v>2.937</v>
      </c>
      <c r="R65" s="56" t="n">
        <f aca="false">P65/3600</f>
        <v>0.4719402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537.734</v>
      </c>
      <c r="I66" s="76" t="n">
        <v>2.296</v>
      </c>
      <c r="J66" s="62" t="n">
        <f aca="false">H66/3600</f>
        <v>0.427148333333333</v>
      </c>
      <c r="L66" s="75" t="n">
        <v>151.6016</v>
      </c>
      <c r="M66" s="76" t="n">
        <v>27.7875</v>
      </c>
      <c r="N66" s="76" t="n">
        <v>34.3772</v>
      </c>
      <c r="O66" s="76" t="n">
        <v>34.9818</v>
      </c>
      <c r="P66" s="76" t="n">
        <v>1546.625</v>
      </c>
      <c r="Q66" s="76" t="n">
        <v>2.39</v>
      </c>
      <c r="R66" s="62" t="n">
        <f aca="false">P66/3600</f>
        <v>0.429618055555556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47.593</v>
      </c>
      <c r="I67" s="72" t="n">
        <v>3.312</v>
      </c>
      <c r="J67" s="51" t="n">
        <f aca="false">H67/3600</f>
        <v>0.457664722222222</v>
      </c>
      <c r="L67" s="71" t="n">
        <v>1323.1824</v>
      </c>
      <c r="M67" s="72" t="n">
        <v>39.8421</v>
      </c>
      <c r="N67" s="72" t="n">
        <v>41.0961</v>
      </c>
      <c r="O67" s="72" t="n">
        <v>42.132</v>
      </c>
      <c r="P67" s="72" t="n">
        <v>1659.234</v>
      </c>
      <c r="Q67" s="72" t="n">
        <v>3.312</v>
      </c>
      <c r="R67" s="51" t="n">
        <f aca="false">P67/3600</f>
        <v>0.46089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52.609</v>
      </c>
      <c r="I68" s="74" t="n">
        <v>2.609</v>
      </c>
      <c r="J68" s="56" t="n">
        <f aca="false">H68/3600</f>
        <v>0.4035025</v>
      </c>
      <c r="L68" s="73" t="n">
        <v>632.936</v>
      </c>
      <c r="M68" s="74" t="n">
        <v>35.7928</v>
      </c>
      <c r="N68" s="74" t="n">
        <v>38.195</v>
      </c>
      <c r="O68" s="74" t="n">
        <v>39.3973</v>
      </c>
      <c r="P68" s="74" t="n">
        <v>1466.14</v>
      </c>
      <c r="Q68" s="74" t="n">
        <v>2.703</v>
      </c>
      <c r="R68" s="56" t="n">
        <f aca="false">P68/3600</f>
        <v>0.407261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77.921</v>
      </c>
      <c r="I69" s="74" t="n">
        <v>2.078</v>
      </c>
      <c r="J69" s="56" t="n">
        <f aca="false">H69/3600</f>
        <v>0.354978055555556</v>
      </c>
      <c r="L69" s="73" t="n">
        <v>300.3784</v>
      </c>
      <c r="M69" s="74" t="n">
        <v>32.1938</v>
      </c>
      <c r="N69" s="74" t="n">
        <v>36.2153</v>
      </c>
      <c r="O69" s="74" t="n">
        <v>37.3399</v>
      </c>
      <c r="P69" s="74" t="n">
        <v>1282.891</v>
      </c>
      <c r="Q69" s="74" t="n">
        <v>2.157</v>
      </c>
      <c r="R69" s="56" t="n">
        <f aca="false">P69/3600</f>
        <v>0.3563586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27.218</v>
      </c>
      <c r="I70" s="76" t="n">
        <v>1.671</v>
      </c>
      <c r="J70" s="62" t="n">
        <f aca="false">H70/3600</f>
        <v>0.313116111111111</v>
      </c>
      <c r="L70" s="75" t="n">
        <v>145.9248</v>
      </c>
      <c r="M70" s="76" t="n">
        <v>29.3283</v>
      </c>
      <c r="N70" s="76" t="n">
        <v>34.7729</v>
      </c>
      <c r="O70" s="76" t="n">
        <v>35.8383</v>
      </c>
      <c r="P70" s="76" t="n">
        <v>1158.531</v>
      </c>
      <c r="Q70" s="76" t="n">
        <v>1.688</v>
      </c>
      <c r="R70" s="62" t="n">
        <f aca="false">P70/3600</f>
        <v>0.3218141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7311.406</v>
      </c>
      <c r="I71" s="72" t="n">
        <v>20.093</v>
      </c>
      <c r="J71" s="51" t="n">
        <f aca="false">H71/3600</f>
        <v>4.80872388888889</v>
      </c>
      <c r="L71" s="71" t="n">
        <v>2226.5208</v>
      </c>
      <c r="M71" s="72" t="n">
        <v>42.5693</v>
      </c>
      <c r="N71" s="72" t="n">
        <v>46.1024</v>
      </c>
      <c r="O71" s="72" t="n">
        <v>47.2996</v>
      </c>
      <c r="P71" s="72" t="n">
        <v>17613.187</v>
      </c>
      <c r="Q71" s="72" t="n">
        <v>22</v>
      </c>
      <c r="R71" s="51" t="n">
        <f aca="false">P71/3600</f>
        <v>4.892551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6054.593</v>
      </c>
      <c r="I72" s="74" t="n">
        <v>16.265</v>
      </c>
      <c r="J72" s="56" t="n">
        <f aca="false">H72/3600</f>
        <v>4.45960916666667</v>
      </c>
      <c r="L72" s="73" t="n">
        <v>875.2392</v>
      </c>
      <c r="M72" s="74" t="n">
        <v>40.2924</v>
      </c>
      <c r="N72" s="74" t="n">
        <v>44.1497</v>
      </c>
      <c r="O72" s="74" t="n">
        <v>45.3134</v>
      </c>
      <c r="P72" s="74" t="n">
        <v>16376.625</v>
      </c>
      <c r="Q72" s="74" t="n">
        <v>15.5</v>
      </c>
      <c r="R72" s="56" t="n">
        <f aca="false">P72/3600</f>
        <v>4.5490625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628.203</v>
      </c>
      <c r="I73" s="74" t="n">
        <v>13.796</v>
      </c>
      <c r="J73" s="56" t="n">
        <f aca="false">H73/3600</f>
        <v>4.3411675</v>
      </c>
      <c r="L73" s="73" t="n">
        <v>432.7488</v>
      </c>
      <c r="M73" s="74" t="n">
        <v>37.6536</v>
      </c>
      <c r="N73" s="74" t="n">
        <v>42.3484</v>
      </c>
      <c r="O73" s="74" t="n">
        <v>43.4874</v>
      </c>
      <c r="P73" s="74" t="n">
        <v>15743.296</v>
      </c>
      <c r="Q73" s="74" t="n">
        <v>15.671</v>
      </c>
      <c r="R73" s="56" t="n">
        <f aca="false">P73/3600</f>
        <v>4.37313777777778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5215.203</v>
      </c>
      <c r="I74" s="76" t="n">
        <v>13.937</v>
      </c>
      <c r="J74" s="62" t="n">
        <f aca="false">H74/3600</f>
        <v>4.22644527777778</v>
      </c>
      <c r="L74" s="75" t="n">
        <v>227.7512</v>
      </c>
      <c r="M74" s="76" t="n">
        <v>34.6998</v>
      </c>
      <c r="N74" s="76" t="n">
        <v>41.1751</v>
      </c>
      <c r="O74" s="76" t="n">
        <v>42.2367</v>
      </c>
      <c r="P74" s="76" t="n">
        <v>15576.015</v>
      </c>
      <c r="Q74" s="76" t="n">
        <v>14.484</v>
      </c>
      <c r="R74" s="62" t="n">
        <f aca="false">P74/3600</f>
        <v>4.32667083333333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7007.328</v>
      </c>
      <c r="I75" s="72" t="n">
        <v>19.953</v>
      </c>
      <c r="J75" s="51" t="n">
        <f aca="false">H75/3600</f>
        <v>4.72425777777778</v>
      </c>
      <c r="L75" s="71" t="n">
        <v>1512.3992</v>
      </c>
      <c r="M75" s="72" t="n">
        <v>42.9773</v>
      </c>
      <c r="N75" s="72" t="n">
        <v>47.6923</v>
      </c>
      <c r="O75" s="72" t="n">
        <v>48.2994</v>
      </c>
      <c r="P75" s="72" t="n">
        <v>17126.625</v>
      </c>
      <c r="Q75" s="72" t="n">
        <v>19.703</v>
      </c>
      <c r="R75" s="51" t="n">
        <f aca="false">P75/3600</f>
        <v>4.757395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833.718</v>
      </c>
      <c r="I76" s="74" t="n">
        <v>15.593</v>
      </c>
      <c r="J76" s="56" t="n">
        <f aca="false">H76/3600</f>
        <v>4.398255</v>
      </c>
      <c r="L76" s="73" t="n">
        <v>426.652</v>
      </c>
      <c r="M76" s="74" t="n">
        <v>41.1908</v>
      </c>
      <c r="N76" s="74" t="n">
        <v>46.1008</v>
      </c>
      <c r="O76" s="74" t="n">
        <v>46.697</v>
      </c>
      <c r="P76" s="74" t="n">
        <v>16140.781</v>
      </c>
      <c r="Q76" s="74" t="n">
        <v>15.671</v>
      </c>
      <c r="R76" s="56" t="n">
        <f aca="false">P76/3600</f>
        <v>4.48355027777778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325.5</v>
      </c>
      <c r="I77" s="74" t="n">
        <v>13.515</v>
      </c>
      <c r="J77" s="56" t="n">
        <f aca="false">H77/3600</f>
        <v>4.25708333333333</v>
      </c>
      <c r="L77" s="73" t="n">
        <v>192.588</v>
      </c>
      <c r="M77" s="74" t="n">
        <v>39.0659</v>
      </c>
      <c r="N77" s="74" t="n">
        <v>44.3457</v>
      </c>
      <c r="O77" s="74" t="n">
        <v>44.8766</v>
      </c>
      <c r="P77" s="74" t="n">
        <v>15635.438</v>
      </c>
      <c r="Q77" s="74" t="n">
        <v>13.765</v>
      </c>
      <c r="R77" s="56" t="n">
        <f aca="false">P77/3600</f>
        <v>4.3431772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794.828</v>
      </c>
      <c r="I78" s="76" t="n">
        <v>12.218</v>
      </c>
      <c r="J78" s="62" t="n">
        <f aca="false">H78/3600</f>
        <v>4.10967444444444</v>
      </c>
      <c r="L78" s="75" t="n">
        <v>102.048</v>
      </c>
      <c r="M78" s="76" t="n">
        <v>36.5798</v>
      </c>
      <c r="N78" s="76" t="n">
        <v>43.0786</v>
      </c>
      <c r="O78" s="76" t="n">
        <v>43.5124</v>
      </c>
      <c r="P78" s="76" t="n">
        <v>15009.875</v>
      </c>
      <c r="Q78" s="76" t="n">
        <v>12.265</v>
      </c>
      <c r="R78" s="62" t="n">
        <f aca="false">P78/3600</f>
        <v>4.16940972222222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8127.937</v>
      </c>
      <c r="I79" s="72" t="n">
        <v>22.093</v>
      </c>
      <c r="J79" s="51" t="n">
        <f aca="false">H79/3600</f>
        <v>5.03553805555556</v>
      </c>
      <c r="L79" s="71" t="n">
        <v>1981.148</v>
      </c>
      <c r="M79" s="72" t="n">
        <v>43.2357</v>
      </c>
      <c r="N79" s="72" t="n">
        <v>46.8476</v>
      </c>
      <c r="O79" s="72" t="n">
        <v>47.6663</v>
      </c>
      <c r="P79" s="72" t="n">
        <v>18680.921</v>
      </c>
      <c r="Q79" s="72" t="n">
        <v>22.328</v>
      </c>
      <c r="R79" s="51" t="n">
        <f aca="false">P79/3600</f>
        <v>5.189144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696.984</v>
      </c>
      <c r="I80" s="74" t="n">
        <v>17.937</v>
      </c>
      <c r="J80" s="56" t="n">
        <f aca="false">H80/3600</f>
        <v>4.63805111111111</v>
      </c>
      <c r="L80" s="73" t="n">
        <v>706.4032</v>
      </c>
      <c r="M80" s="74" t="n">
        <v>41.0996</v>
      </c>
      <c r="N80" s="74" t="n">
        <v>45.0103</v>
      </c>
      <c r="O80" s="74" t="n">
        <v>45.8701</v>
      </c>
      <c r="P80" s="74" t="n">
        <v>16996.734</v>
      </c>
      <c r="Q80" s="74" t="n">
        <v>17.687</v>
      </c>
      <c r="R80" s="56" t="n">
        <f aca="false">P80/3600</f>
        <v>4.721315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6123.5</v>
      </c>
      <c r="I81" s="74" t="n">
        <v>15.703</v>
      </c>
      <c r="J81" s="56" t="n">
        <f aca="false">H81/3600</f>
        <v>4.47875</v>
      </c>
      <c r="L81" s="73" t="n">
        <v>323.2096</v>
      </c>
      <c r="M81" s="74" t="n">
        <v>38.6969</v>
      </c>
      <c r="N81" s="74" t="n">
        <v>43.2508</v>
      </c>
      <c r="O81" s="74" t="n">
        <v>44.1225</v>
      </c>
      <c r="P81" s="74" t="n">
        <v>16419.171</v>
      </c>
      <c r="Q81" s="74" t="n">
        <v>15.64</v>
      </c>
      <c r="R81" s="56" t="n">
        <f aca="false">P81/3600</f>
        <v>4.56088083333333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913.171</v>
      </c>
      <c r="I82" s="76" t="n">
        <v>14.718</v>
      </c>
      <c r="J82" s="62" t="n">
        <f aca="false">H82/3600</f>
        <v>4.42032527777778</v>
      </c>
      <c r="L82" s="75" t="n">
        <v>167.8128</v>
      </c>
      <c r="M82" s="76" t="n">
        <v>35.9961</v>
      </c>
      <c r="N82" s="76" t="n">
        <v>41.9389</v>
      </c>
      <c r="O82" s="76" t="n">
        <v>42.8889</v>
      </c>
      <c r="P82" s="76" t="n">
        <v>16263.671</v>
      </c>
      <c r="Q82" s="76" t="n">
        <v>14.062</v>
      </c>
      <c r="R82" s="62" t="n">
        <f aca="false">P82/3600</f>
        <v>4.5176863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2068918456801</v>
      </c>
      <c r="J106" s="77" t="n">
        <f aca="false">GEOMEAN(J3:J98)</f>
        <v>0</v>
      </c>
      <c r="Q106" s="77" t="n">
        <f aca="false">GEOMEAN(Q3:Q98)</f>
        <v>13.3137854409536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809377380556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84730277777778</v>
      </c>
      <c r="J108" s="77" t="n">
        <f aca="false">SUM(J3:J98)</f>
        <v>278.558480555556</v>
      </c>
      <c r="Q108" s="77" t="n">
        <f aca="false">SUM(Q3:Q98)/3600</f>
        <v>0.386454722222222</v>
      </c>
      <c r="R108" s="77" t="n">
        <f aca="false">SUM(R3:R98)</f>
        <v>282.442279166667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9,T23,T27,T31,T35,T39,T43,T47,T51,T55,T59,T63,T67,T71,T75,T79)</f>
        <v>#VALUE!</v>
      </c>
      <c r="U112" s="106" t="e">
        <f aca="false">AVERAGE(U3,U7,U19,U23,U27,U31,U35,U39,U43,U47,U51,U55,U59,U63,U67,U71,U75,U79)</f>
        <v>#VALUE!</v>
      </c>
      <c r="V112" s="107" t="e">
        <f aca="false">AVERAGE(V3,V7,V19,V23,V27,V31,V35,V39,V43,V47,V51,V55,V59,V63,V67,V71,V75,V79)</f>
        <v>#VALUE!</v>
      </c>
      <c r="W112" s="106" t="e">
        <f aca="false">AVERAGE(W3,W7,W19,W23,W27,W31,W35,W39,W43,W47,W51,W55,W59,W63,W67,W71,W75,W79)</f>
        <v>#VALUE!</v>
      </c>
      <c r="X112" s="106" t="e">
        <f aca="false">AVERAGE(X3,X7,X19,X23,X27,X31,X35,X39,X43,X47,X51,X55,X59,X63,X67,X71,X75,X79)</f>
        <v>#VALUE!</v>
      </c>
      <c r="Y112" s="10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2068918456801</v>
      </c>
      <c r="J113" s="77" t="n">
        <f aca="false">GEOMEAN(J19:J82)</f>
        <v>2.60627722885766</v>
      </c>
      <c r="Q113" s="77" t="n">
        <f aca="false">GEOMEAN(Q19:Q82)</f>
        <v>13.3137854409536</v>
      </c>
      <c r="R113" s="77" t="n">
        <f aca="false">GEOMEAN(R19:R82)</f>
        <v>2.64233646372105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809377380556</v>
      </c>
      <c r="R114" s="78" t="n">
        <f aca="false">R113/J113</f>
        <v>1.013835533098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L3" activeCellId="0" sqref="L3:Q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91.8656</v>
      </c>
      <c r="E3" s="50" t="n">
        <v>41.8847</v>
      </c>
      <c r="F3" s="50" t="n">
        <v>41.6668</v>
      </c>
      <c r="G3" s="50" t="n">
        <v>44.4042</v>
      </c>
      <c r="H3" s="50" t="n">
        <v>18338.594</v>
      </c>
      <c r="I3" s="50" t="n">
        <v>52.563</v>
      </c>
      <c r="J3" s="51" t="n">
        <f aca="false">H3/3600</f>
        <v>5.09405388888889</v>
      </c>
      <c r="L3" s="49" t="n">
        <v>12871.4128</v>
      </c>
      <c r="M3" s="50" t="n">
        <v>41.8985</v>
      </c>
      <c r="N3" s="50" t="n">
        <v>41.6797</v>
      </c>
      <c r="O3" s="50" t="n">
        <v>44.4167</v>
      </c>
      <c r="P3" s="50" t="n">
        <v>18772.031</v>
      </c>
      <c r="Q3" s="50" t="n">
        <v>52.125</v>
      </c>
      <c r="R3" s="52" t="n">
        <f aca="false">P3/3600</f>
        <v>5.2144530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38.2624</v>
      </c>
      <c r="E4" s="55" t="n">
        <v>39.3588</v>
      </c>
      <c r="F4" s="55" t="n">
        <v>39.9692</v>
      </c>
      <c r="G4" s="55" t="n">
        <v>42.4504</v>
      </c>
      <c r="H4" s="55" t="n">
        <v>15801.453</v>
      </c>
      <c r="I4" s="55" t="n">
        <v>36.703</v>
      </c>
      <c r="J4" s="56" t="n">
        <f aca="false">H4/3600</f>
        <v>4.3892925</v>
      </c>
      <c r="L4" s="54" t="n">
        <v>5234.5984</v>
      </c>
      <c r="M4" s="55" t="n">
        <v>39.3749</v>
      </c>
      <c r="N4" s="55" t="n">
        <v>39.9846</v>
      </c>
      <c r="O4" s="55" t="n">
        <v>42.471</v>
      </c>
      <c r="P4" s="55" t="n">
        <v>16113.844</v>
      </c>
      <c r="Q4" s="55" t="n">
        <v>36.578</v>
      </c>
      <c r="R4" s="57" t="n">
        <f aca="false">P4/3600</f>
        <v>4.47606777777778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22.0624</v>
      </c>
      <c r="E5" s="55" t="n">
        <v>36.7728</v>
      </c>
      <c r="F5" s="55" t="n">
        <v>38.6923</v>
      </c>
      <c r="G5" s="55" t="n">
        <v>40.9287</v>
      </c>
      <c r="H5" s="55" t="n">
        <v>14437.203</v>
      </c>
      <c r="I5" s="55" t="n">
        <v>33.594</v>
      </c>
      <c r="J5" s="56" t="n">
        <f aca="false">H5/3600</f>
        <v>4.01033416666667</v>
      </c>
      <c r="L5" s="54" t="n">
        <v>2525.7264</v>
      </c>
      <c r="M5" s="55" t="n">
        <v>36.7867</v>
      </c>
      <c r="N5" s="55" t="n">
        <v>38.7102</v>
      </c>
      <c r="O5" s="55" t="n">
        <v>40.9503</v>
      </c>
      <c r="P5" s="55" t="n">
        <v>14775.141</v>
      </c>
      <c r="Q5" s="55" t="n">
        <v>30.969</v>
      </c>
      <c r="R5" s="57" t="n">
        <f aca="false">P5/3600</f>
        <v>4.10420583333333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12.144</v>
      </c>
      <c r="E6" s="61" t="n">
        <v>34.0894</v>
      </c>
      <c r="F6" s="61" t="n">
        <v>37.7101</v>
      </c>
      <c r="G6" s="61" t="n">
        <v>39.8353</v>
      </c>
      <c r="H6" s="61" t="n">
        <v>13751.922</v>
      </c>
      <c r="I6" s="61" t="n">
        <v>30.438</v>
      </c>
      <c r="J6" s="62" t="n">
        <f aca="false">H6/3600</f>
        <v>3.81997833333333</v>
      </c>
      <c r="L6" s="60" t="n">
        <v>1315.6784</v>
      </c>
      <c r="M6" s="61" t="n">
        <v>34.1027</v>
      </c>
      <c r="N6" s="61" t="n">
        <v>37.7322</v>
      </c>
      <c r="O6" s="61" t="n">
        <v>39.8549</v>
      </c>
      <c r="P6" s="61" t="n">
        <v>13982.547</v>
      </c>
      <c r="Q6" s="61" t="n">
        <v>30.297</v>
      </c>
      <c r="R6" s="63" t="n">
        <f aca="false">P6/3600</f>
        <v>3.88404083333333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63.7008</v>
      </c>
      <c r="E7" s="50" t="n">
        <v>40.4895</v>
      </c>
      <c r="F7" s="50" t="n">
        <v>45.2602</v>
      </c>
      <c r="G7" s="50" t="n">
        <v>44.8879</v>
      </c>
      <c r="H7" s="50" t="n">
        <v>27174.312</v>
      </c>
      <c r="I7" s="50" t="n">
        <v>66.859</v>
      </c>
      <c r="J7" s="51" t="n">
        <f aca="false">H7/3600</f>
        <v>7.54842</v>
      </c>
      <c r="L7" s="49" t="n">
        <v>32714.3712</v>
      </c>
      <c r="M7" s="50" t="n">
        <v>40.4937</v>
      </c>
      <c r="N7" s="50" t="n">
        <v>45.2604</v>
      </c>
      <c r="O7" s="50" t="n">
        <v>44.8914</v>
      </c>
      <c r="P7" s="50" t="n">
        <v>27982.265</v>
      </c>
      <c r="Q7" s="50" t="n">
        <v>72.062</v>
      </c>
      <c r="R7" s="52" t="n">
        <f aca="false">P7/3600</f>
        <v>7.77285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754.5376</v>
      </c>
      <c r="E8" s="55" t="n">
        <v>37.5007</v>
      </c>
      <c r="F8" s="55" t="n">
        <v>43.3304</v>
      </c>
      <c r="G8" s="55" t="n">
        <v>43.5169</v>
      </c>
      <c r="H8" s="55" t="n">
        <v>23346.937</v>
      </c>
      <c r="I8" s="55" t="n">
        <v>62.328</v>
      </c>
      <c r="J8" s="56" t="n">
        <f aca="false">H8/3600</f>
        <v>6.48526027777778</v>
      </c>
      <c r="L8" s="54" t="n">
        <v>15747.1584</v>
      </c>
      <c r="M8" s="55" t="n">
        <v>37.512</v>
      </c>
      <c r="N8" s="55" t="n">
        <v>43.3383</v>
      </c>
      <c r="O8" s="55" t="n">
        <v>43.5243</v>
      </c>
      <c r="P8" s="55" t="n">
        <v>23888.922</v>
      </c>
      <c r="Q8" s="55" t="n">
        <v>57.312</v>
      </c>
      <c r="R8" s="57" t="n">
        <f aca="false">P8/3600</f>
        <v>6.63581166666667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57.9232</v>
      </c>
      <c r="E9" s="55" t="n">
        <v>34.5252</v>
      </c>
      <c r="F9" s="55" t="n">
        <v>41.6956</v>
      </c>
      <c r="G9" s="55" t="n">
        <v>42.2029</v>
      </c>
      <c r="H9" s="55" t="n">
        <v>20745.062</v>
      </c>
      <c r="I9" s="55" t="n">
        <v>51.5</v>
      </c>
      <c r="J9" s="56" t="n">
        <f aca="false">H9/3600</f>
        <v>5.76251722222222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21223.172</v>
      </c>
      <c r="Q9" s="55" t="n">
        <v>54.688</v>
      </c>
      <c r="R9" s="57" t="n">
        <f aca="false">P9/3600</f>
        <v>5.89532555555556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22.24</v>
      </c>
      <c r="E10" s="61" t="n">
        <v>31.7155</v>
      </c>
      <c r="F10" s="61" t="n">
        <v>40.4089</v>
      </c>
      <c r="G10" s="61" t="n">
        <v>41.1726</v>
      </c>
      <c r="H10" s="61" t="n">
        <v>18827.141</v>
      </c>
      <c r="I10" s="61" t="n">
        <v>42.125</v>
      </c>
      <c r="J10" s="62" t="n">
        <f aca="false">H10/3600</f>
        <v>5.22976138888889</v>
      </c>
      <c r="L10" s="60" t="n">
        <v>4620.2688</v>
      </c>
      <c r="M10" s="61" t="n">
        <v>31.7291</v>
      </c>
      <c r="N10" s="61" t="n">
        <v>40.4136</v>
      </c>
      <c r="O10" s="61" t="n">
        <v>41.1766</v>
      </c>
      <c r="P10" s="61" t="n">
        <v>19198.844</v>
      </c>
      <c r="Q10" s="61" t="n">
        <v>41.891</v>
      </c>
      <c r="R10" s="63" t="n">
        <f aca="false">P10/3600</f>
        <v>5.33301222222222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217900.5456</v>
      </c>
      <c r="E11" s="50" t="n">
        <v>39.8112</v>
      </c>
      <c r="F11" s="50" t="n">
        <v>39.8173</v>
      </c>
      <c r="G11" s="50" t="n">
        <v>38.1311</v>
      </c>
      <c r="H11" s="50" t="n">
        <v>75012.735</v>
      </c>
      <c r="I11" s="50" t="n">
        <v>170.969</v>
      </c>
      <c r="J11" s="51" t="n">
        <f aca="false">H11/3600</f>
        <v>20.8368708333333</v>
      </c>
      <c r="L11" s="49" t="n">
        <v>217914.2192</v>
      </c>
      <c r="M11" s="50" t="n">
        <v>39.811</v>
      </c>
      <c r="N11" s="50" t="n">
        <v>39.8198</v>
      </c>
      <c r="O11" s="50" t="n">
        <v>38.1312</v>
      </c>
      <c r="P11" s="50" t="n">
        <v>76789.016</v>
      </c>
      <c r="Q11" s="50" t="n">
        <v>171.125</v>
      </c>
      <c r="R11" s="52" t="n">
        <f aca="false">P11/3600</f>
        <v>21.33028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6603.8576</v>
      </c>
      <c r="E12" s="55" t="n">
        <v>34.3654</v>
      </c>
      <c r="F12" s="55" t="n">
        <v>38.4004</v>
      </c>
      <c r="G12" s="55" t="n">
        <v>36.7354</v>
      </c>
      <c r="H12" s="55" t="n">
        <v>63970</v>
      </c>
      <c r="I12" s="55" t="n">
        <v>147.594</v>
      </c>
      <c r="J12" s="56" t="n">
        <f aca="false">H12/3600</f>
        <v>17.7694444444444</v>
      </c>
      <c r="L12" s="54" t="n">
        <v>106680.84</v>
      </c>
      <c r="M12" s="55" t="n">
        <v>34.3696</v>
      </c>
      <c r="N12" s="55" t="n">
        <v>38.4007</v>
      </c>
      <c r="O12" s="55" t="n">
        <v>36.7337</v>
      </c>
      <c r="P12" s="55" t="n">
        <v>64985.719</v>
      </c>
      <c r="Q12" s="55" t="n">
        <v>153.188</v>
      </c>
      <c r="R12" s="57" t="n">
        <f aca="false">P12/3600</f>
        <v>18.0515886111111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29614.08</v>
      </c>
      <c r="E13" s="55" t="n">
        <v>29.7671</v>
      </c>
      <c r="F13" s="55" t="n">
        <v>37.391</v>
      </c>
      <c r="G13" s="55" t="n">
        <v>35.6883</v>
      </c>
      <c r="H13" s="55" t="n">
        <v>44781.297</v>
      </c>
      <c r="I13" s="55" t="n">
        <v>116.844</v>
      </c>
      <c r="J13" s="56" t="n">
        <f aca="false">H13/3600</f>
        <v>12.4392491666667</v>
      </c>
      <c r="L13" s="54" t="n">
        <v>29642.2768</v>
      </c>
      <c r="M13" s="55" t="n">
        <v>29.7684</v>
      </c>
      <c r="N13" s="55" t="n">
        <v>37.3934</v>
      </c>
      <c r="O13" s="55" t="n">
        <v>35.6904</v>
      </c>
      <c r="P13" s="55" t="n">
        <v>45320.078</v>
      </c>
      <c r="Q13" s="55" t="n">
        <v>116.703</v>
      </c>
      <c r="R13" s="57" t="n">
        <f aca="false">P13/3600</f>
        <v>12.5889105555556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158.6912</v>
      </c>
      <c r="E14" s="61" t="n">
        <v>28.0684</v>
      </c>
      <c r="F14" s="61" t="n">
        <v>36.5961</v>
      </c>
      <c r="G14" s="61" t="n">
        <v>34.8302</v>
      </c>
      <c r="H14" s="61" t="n">
        <v>33681.937</v>
      </c>
      <c r="I14" s="61" t="n">
        <v>75.578</v>
      </c>
      <c r="J14" s="62" t="n">
        <f aca="false">H14/3600</f>
        <v>9.35609361111111</v>
      </c>
      <c r="L14" s="60" t="n">
        <v>7166.432</v>
      </c>
      <c r="M14" s="61" t="n">
        <v>28.0692</v>
      </c>
      <c r="N14" s="61" t="n">
        <v>36.5989</v>
      </c>
      <c r="O14" s="61" t="n">
        <v>34.8345</v>
      </c>
      <c r="P14" s="61" t="n">
        <v>34206.891</v>
      </c>
      <c r="Q14" s="61" t="n">
        <v>69.844</v>
      </c>
      <c r="R14" s="63" t="n">
        <f aca="false">P14/3600</f>
        <v>9.50191416666667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23439.9792</v>
      </c>
      <c r="E15" s="50" t="n">
        <v>41.6705</v>
      </c>
      <c r="F15" s="50" t="n">
        <v>46.9207</v>
      </c>
      <c r="G15" s="50" t="n">
        <v>46.5352</v>
      </c>
      <c r="H15" s="50" t="n">
        <v>47000.907</v>
      </c>
      <c r="I15" s="50" t="n">
        <v>106.516</v>
      </c>
      <c r="J15" s="51" t="n">
        <f aca="false">H15/3600</f>
        <v>13.0558075</v>
      </c>
      <c r="L15" s="49" t="n">
        <v>23426.7808</v>
      </c>
      <c r="M15" s="50" t="n">
        <v>41.6721</v>
      </c>
      <c r="N15" s="50" t="n">
        <v>46.9271</v>
      </c>
      <c r="O15" s="50" t="n">
        <v>46.5392</v>
      </c>
      <c r="P15" s="50" t="n">
        <v>46722.516</v>
      </c>
      <c r="Q15" s="50" t="n">
        <v>111.547</v>
      </c>
      <c r="R15" s="52" t="n">
        <f aca="false">P15/3600</f>
        <v>12.97847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921.5264</v>
      </c>
      <c r="E16" s="55" t="n">
        <v>40.2346</v>
      </c>
      <c r="F16" s="55" t="n">
        <v>46.1342</v>
      </c>
      <c r="G16" s="55" t="n">
        <v>45.9575</v>
      </c>
      <c r="H16" s="55" t="n">
        <v>37919.641</v>
      </c>
      <c r="I16" s="55" t="n">
        <v>75.063</v>
      </c>
      <c r="J16" s="56" t="n">
        <f aca="false">H16/3600</f>
        <v>10.5332336111111</v>
      </c>
      <c r="L16" s="54" t="n">
        <v>5914.5504</v>
      </c>
      <c r="M16" s="55" t="n">
        <v>40.2401</v>
      </c>
      <c r="N16" s="55" t="n">
        <v>46.1452</v>
      </c>
      <c r="O16" s="55" t="n">
        <v>45.9624</v>
      </c>
      <c r="P16" s="55" t="n">
        <v>38458.657</v>
      </c>
      <c r="Q16" s="55" t="n">
        <v>80.891</v>
      </c>
      <c r="R16" s="57" t="n">
        <f aca="false">P16/3600</f>
        <v>10.6829602777778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454.9488</v>
      </c>
      <c r="E17" s="55" t="n">
        <v>38.9175</v>
      </c>
      <c r="F17" s="55" t="n">
        <v>45.5193</v>
      </c>
      <c r="G17" s="55" t="n">
        <v>45.4835</v>
      </c>
      <c r="H17" s="55" t="n">
        <v>34357.594</v>
      </c>
      <c r="I17" s="55" t="n">
        <v>69.078</v>
      </c>
      <c r="J17" s="56" t="n">
        <f aca="false">H17/3600</f>
        <v>9.54377611111111</v>
      </c>
      <c r="L17" s="54" t="n">
        <v>2461.288</v>
      </c>
      <c r="M17" s="55" t="n">
        <v>38.9309</v>
      </c>
      <c r="N17" s="55" t="n">
        <v>45.5273</v>
      </c>
      <c r="O17" s="55" t="n">
        <v>45.4972</v>
      </c>
      <c r="P17" s="55" t="n">
        <v>34773.282</v>
      </c>
      <c r="Q17" s="55" t="n">
        <v>69.359</v>
      </c>
      <c r="R17" s="57" t="n">
        <f aca="false">P17/3600</f>
        <v>9.659245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192.1232</v>
      </c>
      <c r="E18" s="61" t="n">
        <v>37.1741</v>
      </c>
      <c r="F18" s="61" t="n">
        <v>45.0459</v>
      </c>
      <c r="G18" s="61" t="n">
        <v>45.1788</v>
      </c>
      <c r="H18" s="61" t="n">
        <v>31415.078</v>
      </c>
      <c r="I18" s="61" t="n">
        <v>55.937</v>
      </c>
      <c r="J18" s="62" t="n">
        <f aca="false">H18/3600</f>
        <v>8.72641055555556</v>
      </c>
      <c r="L18" s="60" t="n">
        <v>1194.1312</v>
      </c>
      <c r="M18" s="61" t="n">
        <v>37.1897</v>
      </c>
      <c r="N18" s="61" t="n">
        <v>45.0692</v>
      </c>
      <c r="O18" s="61" t="n">
        <v>45.1884</v>
      </c>
      <c r="P18" s="61" t="n">
        <v>32579.266</v>
      </c>
      <c r="Q18" s="61" t="n">
        <v>62.516</v>
      </c>
      <c r="R18" s="63" t="n">
        <f aca="false">P18/3600</f>
        <v>9.04979611111111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22.0616</v>
      </c>
      <c r="E19" s="72" t="n">
        <v>41.8673</v>
      </c>
      <c r="F19" s="72" t="n">
        <v>43.739</v>
      </c>
      <c r="G19" s="72" t="n">
        <v>45.6018</v>
      </c>
      <c r="H19" s="72" t="n">
        <v>17166.64</v>
      </c>
      <c r="I19" s="72" t="n">
        <v>46.359</v>
      </c>
      <c r="J19" s="51" t="n">
        <f aca="false">H19/3600</f>
        <v>4.76851111111111</v>
      </c>
      <c r="L19" s="71" t="n">
        <v>4718.0608</v>
      </c>
      <c r="M19" s="72" t="n">
        <v>41.8704</v>
      </c>
      <c r="N19" s="72" t="n">
        <v>43.7396</v>
      </c>
      <c r="O19" s="72" t="n">
        <v>45.6082</v>
      </c>
      <c r="P19" s="72" t="n">
        <v>17498.796</v>
      </c>
      <c r="Q19" s="72" t="n">
        <v>42.953</v>
      </c>
      <c r="R19" s="51" t="n">
        <f aca="false">P19/3600</f>
        <v>4.86077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2.7848</v>
      </c>
      <c r="E20" s="74" t="n">
        <v>39.9801</v>
      </c>
      <c r="F20" s="74" t="n">
        <v>42.3867</v>
      </c>
      <c r="G20" s="74" t="n">
        <v>43.6348</v>
      </c>
      <c r="H20" s="74" t="n">
        <v>14722.828</v>
      </c>
      <c r="I20" s="74" t="n">
        <v>33.468</v>
      </c>
      <c r="J20" s="56" t="n">
        <f aca="false">H20/3600</f>
        <v>4.08967444444444</v>
      </c>
      <c r="L20" s="73" t="n">
        <v>2184.4</v>
      </c>
      <c r="M20" s="74" t="n">
        <v>39.986</v>
      </c>
      <c r="N20" s="74" t="n">
        <v>42.3899</v>
      </c>
      <c r="O20" s="74" t="n">
        <v>43.6387</v>
      </c>
      <c r="P20" s="74" t="n">
        <v>15018.375</v>
      </c>
      <c r="Q20" s="74" t="n">
        <v>33.328</v>
      </c>
      <c r="R20" s="56" t="n">
        <f aca="false">P20/3600</f>
        <v>4.1717708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9.92</v>
      </c>
      <c r="E21" s="74" t="n">
        <v>37.6155</v>
      </c>
      <c r="F21" s="74" t="n">
        <v>41.2551</v>
      </c>
      <c r="G21" s="74" t="n">
        <v>42.2721</v>
      </c>
      <c r="H21" s="74" t="n">
        <v>13478.437</v>
      </c>
      <c r="I21" s="74" t="n">
        <v>28.546</v>
      </c>
      <c r="J21" s="56" t="n">
        <f aca="false">H21/3600</f>
        <v>3.74401027777778</v>
      </c>
      <c r="L21" s="73" t="n">
        <v>1069.8448</v>
      </c>
      <c r="M21" s="74" t="n">
        <v>37.6194</v>
      </c>
      <c r="N21" s="74" t="n">
        <v>41.2535</v>
      </c>
      <c r="O21" s="74" t="n">
        <v>42.2707</v>
      </c>
      <c r="P21" s="74" t="n">
        <v>13739.484</v>
      </c>
      <c r="Q21" s="74" t="n">
        <v>28.875</v>
      </c>
      <c r="R21" s="56" t="n">
        <f aca="false">P21/3600</f>
        <v>3.816523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1.5192</v>
      </c>
      <c r="E22" s="76" t="n">
        <v>35.1813</v>
      </c>
      <c r="F22" s="76" t="n">
        <v>40.4257</v>
      </c>
      <c r="G22" s="76" t="n">
        <v>41.4156</v>
      </c>
      <c r="H22" s="76" t="n">
        <v>12339.734</v>
      </c>
      <c r="I22" s="76" t="n">
        <v>24.875</v>
      </c>
      <c r="J22" s="62" t="n">
        <f aca="false">H22/3600</f>
        <v>3.42770388888889</v>
      </c>
      <c r="L22" s="75" t="n">
        <v>542.4104</v>
      </c>
      <c r="M22" s="76" t="n">
        <v>35.1864</v>
      </c>
      <c r="N22" s="76" t="n">
        <v>40.4273</v>
      </c>
      <c r="O22" s="76" t="n">
        <v>41.4171</v>
      </c>
      <c r="P22" s="76" t="n">
        <v>12610.843</v>
      </c>
      <c r="Q22" s="76" t="n">
        <v>25.093</v>
      </c>
      <c r="R22" s="62" t="n">
        <f aca="false">P22/3600</f>
        <v>3.5030119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582.0856</v>
      </c>
      <c r="E23" s="72" t="n">
        <v>40.2253</v>
      </c>
      <c r="F23" s="72" t="n">
        <v>42.642</v>
      </c>
      <c r="G23" s="72" t="n">
        <v>44.0862</v>
      </c>
      <c r="H23" s="72" t="n">
        <v>15709.5</v>
      </c>
      <c r="I23" s="72" t="n">
        <v>42.281</v>
      </c>
      <c r="J23" s="51" t="n">
        <f aca="false">H23/3600</f>
        <v>4.36375</v>
      </c>
      <c r="L23" s="71" t="n">
        <v>7570.0784</v>
      </c>
      <c r="M23" s="72" t="n">
        <v>40.2383</v>
      </c>
      <c r="N23" s="72" t="n">
        <v>42.6462</v>
      </c>
      <c r="O23" s="72" t="n">
        <v>44.0872</v>
      </c>
      <c r="P23" s="72" t="n">
        <v>16188.671</v>
      </c>
      <c r="Q23" s="72" t="n">
        <v>40.453</v>
      </c>
      <c r="R23" s="51" t="n">
        <f aca="false">P23/3600</f>
        <v>4.49685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12.032</v>
      </c>
      <c r="E24" s="74" t="n">
        <v>37.6836</v>
      </c>
      <c r="F24" s="74" t="n">
        <v>40.8441</v>
      </c>
      <c r="G24" s="74" t="n">
        <v>41.6755</v>
      </c>
      <c r="H24" s="74" t="n">
        <v>13497.14</v>
      </c>
      <c r="I24" s="74" t="n">
        <v>32.468</v>
      </c>
      <c r="J24" s="56" t="n">
        <f aca="false">H24/3600</f>
        <v>3.74920555555556</v>
      </c>
      <c r="L24" s="73" t="n">
        <v>3310.4288</v>
      </c>
      <c r="M24" s="74" t="n">
        <v>37.6987</v>
      </c>
      <c r="N24" s="74" t="n">
        <v>40.8463</v>
      </c>
      <c r="O24" s="74" t="n">
        <v>41.6787</v>
      </c>
      <c r="P24" s="74" t="n">
        <v>13740.843</v>
      </c>
      <c r="Q24" s="74" t="n">
        <v>33.468</v>
      </c>
      <c r="R24" s="56" t="n">
        <f aca="false">P24/3600</f>
        <v>3.8169008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31.1496</v>
      </c>
      <c r="E25" s="74" t="n">
        <v>35.0491</v>
      </c>
      <c r="F25" s="74" t="n">
        <v>39.3476</v>
      </c>
      <c r="G25" s="74" t="n">
        <v>40.0657</v>
      </c>
      <c r="H25" s="74" t="n">
        <v>12188.625</v>
      </c>
      <c r="I25" s="74" t="n">
        <v>27.563</v>
      </c>
      <c r="J25" s="56" t="n">
        <f aca="false">H25/3600</f>
        <v>3.38572916666667</v>
      </c>
      <c r="L25" s="73" t="n">
        <v>1532.508</v>
      </c>
      <c r="M25" s="74" t="n">
        <v>35.062</v>
      </c>
      <c r="N25" s="74" t="n">
        <v>39.3483</v>
      </c>
      <c r="O25" s="74" t="n">
        <v>40.075</v>
      </c>
      <c r="P25" s="74" t="n">
        <v>12418.875</v>
      </c>
      <c r="Q25" s="74" t="n">
        <v>26.406</v>
      </c>
      <c r="R25" s="56" t="n">
        <f aca="false">P25/3600</f>
        <v>3.4496875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5.7688</v>
      </c>
      <c r="E26" s="76" t="n">
        <v>32.5173</v>
      </c>
      <c r="F26" s="76" t="n">
        <v>38.2119</v>
      </c>
      <c r="G26" s="76" t="n">
        <v>39.189</v>
      </c>
      <c r="H26" s="76" t="n">
        <v>11541.515</v>
      </c>
      <c r="I26" s="76" t="n">
        <v>23.796</v>
      </c>
      <c r="J26" s="62" t="n">
        <f aca="false">H26/3600</f>
        <v>3.20597638888889</v>
      </c>
      <c r="L26" s="75" t="n">
        <v>716.9024</v>
      </c>
      <c r="M26" s="76" t="n">
        <v>32.5263</v>
      </c>
      <c r="N26" s="76" t="n">
        <v>38.2168</v>
      </c>
      <c r="O26" s="76" t="n">
        <v>39.1937</v>
      </c>
      <c r="P26" s="76" t="n">
        <v>11564.765</v>
      </c>
      <c r="Q26" s="76" t="n">
        <v>24.109</v>
      </c>
      <c r="R26" s="62" t="n">
        <f aca="false">P26/3600</f>
        <v>3.2124347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7957.3632</v>
      </c>
      <c r="E27" s="72" t="n">
        <v>38.6218</v>
      </c>
      <c r="F27" s="72" t="n">
        <v>40.1866</v>
      </c>
      <c r="G27" s="72" t="n">
        <v>43.8222</v>
      </c>
      <c r="H27" s="72" t="n">
        <v>36503.875</v>
      </c>
      <c r="I27" s="72" t="n">
        <v>89.359</v>
      </c>
      <c r="J27" s="51" t="n">
        <f aca="false">H27/3600</f>
        <v>10.1399652777778</v>
      </c>
      <c r="L27" s="71" t="n">
        <v>18018.1472</v>
      </c>
      <c r="M27" s="72" t="n">
        <v>38.6292</v>
      </c>
      <c r="N27" s="72" t="n">
        <v>40.1916</v>
      </c>
      <c r="O27" s="72" t="n">
        <v>43.8281</v>
      </c>
      <c r="P27" s="72" t="n">
        <v>37457.593</v>
      </c>
      <c r="Q27" s="72" t="n">
        <v>89.171</v>
      </c>
      <c r="R27" s="51" t="n">
        <f aca="false">P27/3600</f>
        <v>10.4048869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23.0776</v>
      </c>
      <c r="E28" s="74" t="n">
        <v>37.0027</v>
      </c>
      <c r="F28" s="74" t="n">
        <v>39.2368</v>
      </c>
      <c r="G28" s="74" t="n">
        <v>42.1165</v>
      </c>
      <c r="H28" s="74" t="n">
        <v>29800.218</v>
      </c>
      <c r="I28" s="74" t="n">
        <v>60.156</v>
      </c>
      <c r="J28" s="56" t="n">
        <f aca="false">H28/3600</f>
        <v>8.27783833333333</v>
      </c>
      <c r="L28" s="73" t="n">
        <v>5733.9808</v>
      </c>
      <c r="M28" s="74" t="n">
        <v>37.0128</v>
      </c>
      <c r="N28" s="74" t="n">
        <v>39.2429</v>
      </c>
      <c r="O28" s="74" t="n">
        <v>42.129</v>
      </c>
      <c r="P28" s="74" t="n">
        <v>30483</v>
      </c>
      <c r="Q28" s="74" t="n">
        <v>66.953</v>
      </c>
      <c r="R28" s="56" t="n">
        <f aca="false">P28/3600</f>
        <v>8.4675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98.6456</v>
      </c>
      <c r="E29" s="74" t="n">
        <v>35.0971</v>
      </c>
      <c r="F29" s="74" t="n">
        <v>38.4351</v>
      </c>
      <c r="G29" s="74" t="n">
        <v>40.5868</v>
      </c>
      <c r="H29" s="74" t="n">
        <v>26892.703</v>
      </c>
      <c r="I29" s="74" t="n">
        <v>51.5</v>
      </c>
      <c r="J29" s="56" t="n">
        <f aca="false">H29/3600</f>
        <v>7.47019527777778</v>
      </c>
      <c r="L29" s="73" t="n">
        <v>2700.4152</v>
      </c>
      <c r="M29" s="74" t="n">
        <v>35.1038</v>
      </c>
      <c r="N29" s="74" t="n">
        <v>38.4393</v>
      </c>
      <c r="O29" s="74" t="n">
        <v>40.5923</v>
      </c>
      <c r="P29" s="74" t="n">
        <v>27416.687</v>
      </c>
      <c r="Q29" s="74" t="n">
        <v>51.625</v>
      </c>
      <c r="R29" s="56" t="n">
        <f aca="false">P29/3600</f>
        <v>7.6157463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9.6656</v>
      </c>
      <c r="E30" s="76" t="n">
        <v>32.9119</v>
      </c>
      <c r="F30" s="76" t="n">
        <v>37.7418</v>
      </c>
      <c r="G30" s="76" t="n">
        <v>39.4387</v>
      </c>
      <c r="H30" s="76" t="n">
        <v>25344.625</v>
      </c>
      <c r="I30" s="76" t="n">
        <v>47.687</v>
      </c>
      <c r="J30" s="62" t="n">
        <f aca="false">H30/3600</f>
        <v>7.04017361111111</v>
      </c>
      <c r="L30" s="75" t="n">
        <v>1381.2264</v>
      </c>
      <c r="M30" s="76" t="n">
        <v>32.9192</v>
      </c>
      <c r="N30" s="76" t="n">
        <v>37.7435</v>
      </c>
      <c r="O30" s="76" t="n">
        <v>39.447</v>
      </c>
      <c r="P30" s="76" t="n">
        <v>25762.968</v>
      </c>
      <c r="Q30" s="76" t="n">
        <v>49.75</v>
      </c>
      <c r="R30" s="62" t="n">
        <f aca="false">P30/3600</f>
        <v>7.1563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318.1288</v>
      </c>
      <c r="E31" s="72" t="n">
        <v>39.3299</v>
      </c>
      <c r="F31" s="72" t="n">
        <v>44.0419</v>
      </c>
      <c r="G31" s="72" t="n">
        <v>45.4027</v>
      </c>
      <c r="H31" s="72" t="n">
        <v>41785.39</v>
      </c>
      <c r="I31" s="72" t="n">
        <v>93.203</v>
      </c>
      <c r="J31" s="51" t="n">
        <f aca="false">H31/3600</f>
        <v>11.6070527777778</v>
      </c>
      <c r="L31" s="71" t="n">
        <v>17181.4104</v>
      </c>
      <c r="M31" s="72" t="n">
        <v>39.3404</v>
      </c>
      <c r="N31" s="72" t="n">
        <v>44.0778</v>
      </c>
      <c r="O31" s="72" t="n">
        <v>45.4521</v>
      </c>
      <c r="P31" s="72" t="n">
        <v>42738.14</v>
      </c>
      <c r="Q31" s="72" t="n">
        <v>92.515</v>
      </c>
      <c r="R31" s="51" t="n">
        <f aca="false">P31/3600</f>
        <v>11.8717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81.2288</v>
      </c>
      <c r="E32" s="74" t="n">
        <v>37.6536</v>
      </c>
      <c r="F32" s="74" t="n">
        <v>42.7625</v>
      </c>
      <c r="G32" s="74" t="n">
        <v>43.375</v>
      </c>
      <c r="H32" s="74" t="n">
        <v>35390.937</v>
      </c>
      <c r="I32" s="74" t="n">
        <v>74.812</v>
      </c>
      <c r="J32" s="56" t="n">
        <f aca="false">H32/3600</f>
        <v>9.83081583333333</v>
      </c>
      <c r="L32" s="73" t="n">
        <v>6067.7112</v>
      </c>
      <c r="M32" s="74" t="n">
        <v>37.678</v>
      </c>
      <c r="N32" s="74" t="n">
        <v>42.8352</v>
      </c>
      <c r="O32" s="74" t="n">
        <v>43.4688</v>
      </c>
      <c r="P32" s="74" t="n">
        <v>36067.562</v>
      </c>
      <c r="Q32" s="74" t="n">
        <v>71.25</v>
      </c>
      <c r="R32" s="56" t="n">
        <f aca="false">P32/3600</f>
        <v>10.018767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53.36</v>
      </c>
      <c r="E33" s="74" t="n">
        <v>35.7973</v>
      </c>
      <c r="F33" s="74" t="n">
        <v>41.5419</v>
      </c>
      <c r="G33" s="74" t="n">
        <v>41.5532</v>
      </c>
      <c r="H33" s="74" t="n">
        <v>31563.171</v>
      </c>
      <c r="I33" s="74" t="n">
        <v>59.531</v>
      </c>
      <c r="J33" s="56" t="n">
        <f aca="false">H33/3600</f>
        <v>8.7675475</v>
      </c>
      <c r="L33" s="73" t="n">
        <v>2855.852</v>
      </c>
      <c r="M33" s="74" t="n">
        <v>35.8306</v>
      </c>
      <c r="N33" s="74" t="n">
        <v>41.6127</v>
      </c>
      <c r="O33" s="74" t="n">
        <v>41.6251</v>
      </c>
      <c r="P33" s="74" t="n">
        <v>32209.328</v>
      </c>
      <c r="Q33" s="74" t="n">
        <v>66.25</v>
      </c>
      <c r="R33" s="56" t="n">
        <f aca="false">P33/3600</f>
        <v>8.9470355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92.0376</v>
      </c>
      <c r="E34" s="76" t="n">
        <v>33.7949</v>
      </c>
      <c r="F34" s="76" t="n">
        <v>40.5641</v>
      </c>
      <c r="G34" s="76" t="n">
        <v>40.2024</v>
      </c>
      <c r="H34" s="76" t="n">
        <v>28811.437</v>
      </c>
      <c r="I34" s="76" t="n">
        <v>53.125</v>
      </c>
      <c r="J34" s="62" t="n">
        <f aca="false">H34/3600</f>
        <v>8.00317694444444</v>
      </c>
      <c r="L34" s="75" t="n">
        <v>1497.0136</v>
      </c>
      <c r="M34" s="76" t="n">
        <v>33.834</v>
      </c>
      <c r="N34" s="76" t="n">
        <v>40.6435</v>
      </c>
      <c r="O34" s="76" t="n">
        <v>40.2732</v>
      </c>
      <c r="P34" s="76" t="n">
        <v>29215.968</v>
      </c>
      <c r="Q34" s="76" t="n">
        <v>52.843</v>
      </c>
      <c r="R34" s="62" t="n">
        <f aca="false">P34/3600</f>
        <v>8.115546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854.0752</v>
      </c>
      <c r="E35" s="72" t="n">
        <v>37.5984</v>
      </c>
      <c r="F35" s="72" t="n">
        <v>42.3642</v>
      </c>
      <c r="G35" s="72" t="n">
        <v>44.5017</v>
      </c>
      <c r="H35" s="72" t="n">
        <v>49327.64</v>
      </c>
      <c r="I35" s="72" t="n">
        <v>140.422</v>
      </c>
      <c r="J35" s="51" t="n">
        <f aca="false">H35/3600</f>
        <v>13.7021222222222</v>
      </c>
      <c r="L35" s="71" t="n">
        <v>39838.4728</v>
      </c>
      <c r="M35" s="72" t="n">
        <v>37.5955</v>
      </c>
      <c r="N35" s="72" t="n">
        <v>42.3563</v>
      </c>
      <c r="O35" s="72" t="n">
        <v>44.4921</v>
      </c>
      <c r="P35" s="72" t="n">
        <v>51044.328</v>
      </c>
      <c r="Q35" s="72" t="n">
        <v>137.765</v>
      </c>
      <c r="R35" s="51" t="n">
        <f aca="false">P35/3600</f>
        <v>14.1789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196.1568</v>
      </c>
      <c r="E36" s="74" t="n">
        <v>35.4217</v>
      </c>
      <c r="F36" s="74" t="n">
        <v>41.0313</v>
      </c>
      <c r="G36" s="74" t="n">
        <v>43.288</v>
      </c>
      <c r="H36" s="74" t="n">
        <v>34977.469</v>
      </c>
      <c r="I36" s="74" t="n">
        <v>86.312</v>
      </c>
      <c r="J36" s="56" t="n">
        <f aca="false">H36/3600</f>
        <v>9.71596361111111</v>
      </c>
      <c r="L36" s="73" t="n">
        <v>7185.8808</v>
      </c>
      <c r="M36" s="74" t="n">
        <v>35.4278</v>
      </c>
      <c r="N36" s="74" t="n">
        <v>41.0394</v>
      </c>
      <c r="O36" s="74" t="n">
        <v>43.2983</v>
      </c>
      <c r="P36" s="74" t="n">
        <v>35744.953</v>
      </c>
      <c r="Q36" s="74" t="n">
        <v>85.547</v>
      </c>
      <c r="R36" s="56" t="n">
        <f aca="false">P36/3600</f>
        <v>9.92915361111111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40.9928</v>
      </c>
      <c r="E37" s="74" t="n">
        <v>33.9748</v>
      </c>
      <c r="F37" s="74" t="n">
        <v>39.7588</v>
      </c>
      <c r="G37" s="74" t="n">
        <v>42.2591</v>
      </c>
      <c r="H37" s="74" t="n">
        <v>30989.859</v>
      </c>
      <c r="I37" s="74" t="n">
        <v>69.718</v>
      </c>
      <c r="J37" s="56" t="n">
        <f aca="false">H37/3600</f>
        <v>8.60829416666667</v>
      </c>
      <c r="L37" s="73" t="n">
        <v>2246.1704</v>
      </c>
      <c r="M37" s="74" t="n">
        <v>33.9876</v>
      </c>
      <c r="N37" s="74" t="n">
        <v>39.7911</v>
      </c>
      <c r="O37" s="74" t="n">
        <v>42.2884</v>
      </c>
      <c r="P37" s="74" t="n">
        <v>31460.281</v>
      </c>
      <c r="Q37" s="74" t="n">
        <v>63.656</v>
      </c>
      <c r="R37" s="56" t="n">
        <f aca="false">P37/3600</f>
        <v>8.73896694444444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5.0704</v>
      </c>
      <c r="E38" s="76" t="n">
        <v>32.1645</v>
      </c>
      <c r="F38" s="76" t="n">
        <v>38.8187</v>
      </c>
      <c r="G38" s="76" t="n">
        <v>41.4523</v>
      </c>
      <c r="H38" s="76" t="n">
        <v>29385.109</v>
      </c>
      <c r="I38" s="76" t="n">
        <v>63.14</v>
      </c>
      <c r="J38" s="62" t="n">
        <f aca="false">H38/3600</f>
        <v>8.16253027777778</v>
      </c>
      <c r="L38" s="75" t="n">
        <v>978.5496</v>
      </c>
      <c r="M38" s="76" t="n">
        <v>32.1768</v>
      </c>
      <c r="N38" s="76" t="n">
        <v>38.8438</v>
      </c>
      <c r="O38" s="76" t="n">
        <v>41.4865</v>
      </c>
      <c r="P38" s="76" t="n">
        <v>29825.735</v>
      </c>
      <c r="Q38" s="76" t="n">
        <v>58.484</v>
      </c>
      <c r="R38" s="62" t="n">
        <f aca="false">P38/3600</f>
        <v>8.2849263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5.9936</v>
      </c>
      <c r="E39" s="72" t="n">
        <v>40.6945</v>
      </c>
      <c r="F39" s="72" t="n">
        <v>43.4076</v>
      </c>
      <c r="G39" s="72" t="n">
        <v>44.0955</v>
      </c>
      <c r="H39" s="72" t="n">
        <v>7726.312</v>
      </c>
      <c r="I39" s="72" t="n">
        <v>17.187</v>
      </c>
      <c r="J39" s="51" t="n">
        <f aca="false">H39/3600</f>
        <v>2.14619777777778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 t="n">
        <v>7863.796</v>
      </c>
      <c r="Q39" s="72" t="n">
        <v>17.031</v>
      </c>
      <c r="R39" s="51" t="n">
        <f aca="false">P39/3600</f>
        <v>2.18438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4.4128</v>
      </c>
      <c r="E40" s="74" t="n">
        <v>37.5297</v>
      </c>
      <c r="F40" s="74" t="n">
        <v>41.0651</v>
      </c>
      <c r="G40" s="74" t="n">
        <v>41.4107</v>
      </c>
      <c r="H40" s="74" t="n">
        <v>6741.391</v>
      </c>
      <c r="I40" s="74" t="n">
        <v>14.906</v>
      </c>
      <c r="J40" s="56" t="n">
        <f aca="false">H40/3600</f>
        <v>1.87260861111111</v>
      </c>
      <c r="L40" s="73" t="n">
        <v>1664.1944</v>
      </c>
      <c r="M40" s="74" t="n">
        <v>37.5387</v>
      </c>
      <c r="N40" s="74" t="n">
        <v>41.068</v>
      </c>
      <c r="O40" s="74" t="n">
        <v>41.4022</v>
      </c>
      <c r="P40" s="74" t="n">
        <v>6849.468</v>
      </c>
      <c r="Q40" s="74" t="n">
        <v>14.062</v>
      </c>
      <c r="R40" s="56" t="n">
        <f aca="false">P40/3600</f>
        <v>1.9026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1.8984</v>
      </c>
      <c r="E41" s="74" t="n">
        <v>34.5911</v>
      </c>
      <c r="F41" s="74" t="n">
        <v>39.1464</v>
      </c>
      <c r="G41" s="74" t="n">
        <v>39.2621</v>
      </c>
      <c r="H41" s="74" t="n">
        <v>5936.015</v>
      </c>
      <c r="I41" s="74" t="n">
        <v>10.984</v>
      </c>
      <c r="J41" s="56" t="n">
        <f aca="false">H41/3600</f>
        <v>1.64889305555556</v>
      </c>
      <c r="L41" s="73" t="n">
        <v>821.5256</v>
      </c>
      <c r="M41" s="74" t="n">
        <v>34.5994</v>
      </c>
      <c r="N41" s="74" t="n">
        <v>39.1244</v>
      </c>
      <c r="O41" s="74" t="n">
        <v>39.2611</v>
      </c>
      <c r="P41" s="74" t="n">
        <v>6014.343</v>
      </c>
      <c r="Q41" s="74" t="n">
        <v>11.437</v>
      </c>
      <c r="R41" s="56" t="n">
        <f aca="false">P41/3600</f>
        <v>1.6706508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6.068</v>
      </c>
      <c r="E42" s="76" t="n">
        <v>32.0899</v>
      </c>
      <c r="F42" s="76" t="n">
        <v>37.7411</v>
      </c>
      <c r="G42" s="76" t="n">
        <v>37.6535</v>
      </c>
      <c r="H42" s="76" t="n">
        <v>5308.281</v>
      </c>
      <c r="I42" s="76" t="n">
        <v>9.437</v>
      </c>
      <c r="J42" s="62" t="n">
        <f aca="false">H42/3600</f>
        <v>1.4745225</v>
      </c>
      <c r="L42" s="75" t="n">
        <v>435.8064</v>
      </c>
      <c r="M42" s="76" t="n">
        <v>32.0948</v>
      </c>
      <c r="N42" s="76" t="n">
        <v>37.7358</v>
      </c>
      <c r="O42" s="76" t="n">
        <v>37.6509</v>
      </c>
      <c r="P42" s="76" t="n">
        <v>5379.688</v>
      </c>
      <c r="Q42" s="76" t="n">
        <v>9.515</v>
      </c>
      <c r="R42" s="62" t="n">
        <f aca="false">P42/3600</f>
        <v>1.494357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17.7088</v>
      </c>
      <c r="E43" s="72" t="n">
        <v>40.408</v>
      </c>
      <c r="F43" s="72" t="n">
        <v>43.772</v>
      </c>
      <c r="G43" s="72" t="n">
        <v>45.3576</v>
      </c>
      <c r="H43" s="72" t="n">
        <v>8506.546</v>
      </c>
      <c r="I43" s="72" t="n">
        <v>19.656</v>
      </c>
      <c r="J43" s="51" t="n">
        <f aca="false">H43/3600</f>
        <v>2.36292944444444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 t="n">
        <v>8714.078</v>
      </c>
      <c r="Q43" s="72" t="n">
        <v>19.656</v>
      </c>
      <c r="R43" s="51" t="n">
        <f aca="false">P43/3600</f>
        <v>2.42057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7.5376</v>
      </c>
      <c r="E44" s="74" t="n">
        <v>37.8621</v>
      </c>
      <c r="F44" s="74" t="n">
        <v>41.824</v>
      </c>
      <c r="G44" s="74" t="n">
        <v>43.032</v>
      </c>
      <c r="H44" s="74" t="n">
        <v>7420.125</v>
      </c>
      <c r="I44" s="74" t="n">
        <v>17.296</v>
      </c>
      <c r="J44" s="56" t="n">
        <f aca="false">H44/3600</f>
        <v>2.06114583333333</v>
      </c>
      <c r="L44" s="73" t="n">
        <v>1703.8496</v>
      </c>
      <c r="M44" s="74" t="n">
        <v>37.8971</v>
      </c>
      <c r="N44" s="74" t="n">
        <v>41.8765</v>
      </c>
      <c r="O44" s="74" t="n">
        <v>43.0853</v>
      </c>
      <c r="P44" s="74" t="n">
        <v>7593.14</v>
      </c>
      <c r="Q44" s="74" t="n">
        <v>17.234</v>
      </c>
      <c r="R44" s="56" t="n">
        <f aca="false">P44/3600</f>
        <v>2.10920555555556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0.2312</v>
      </c>
      <c r="E45" s="74" t="n">
        <v>35.0693</v>
      </c>
      <c r="F45" s="74" t="n">
        <v>40.1674</v>
      </c>
      <c r="G45" s="74" t="n">
        <v>41.1567</v>
      </c>
      <c r="H45" s="74" t="n">
        <v>6671.718</v>
      </c>
      <c r="I45" s="74" t="n">
        <v>13.203</v>
      </c>
      <c r="J45" s="56" t="n">
        <f aca="false">H45/3600</f>
        <v>1.853255</v>
      </c>
      <c r="L45" s="73" t="n">
        <v>860.2856</v>
      </c>
      <c r="M45" s="74" t="n">
        <v>35.109</v>
      </c>
      <c r="N45" s="74" t="n">
        <v>40.2069</v>
      </c>
      <c r="O45" s="74" t="n">
        <v>41.1874</v>
      </c>
      <c r="P45" s="74" t="n">
        <v>6830.718</v>
      </c>
      <c r="Q45" s="74" t="n">
        <v>12.859</v>
      </c>
      <c r="R45" s="56" t="n">
        <f aca="false">P45/3600</f>
        <v>1.897421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3.6264</v>
      </c>
      <c r="E46" s="76" t="n">
        <v>32.2918</v>
      </c>
      <c r="F46" s="76" t="n">
        <v>38.8645</v>
      </c>
      <c r="G46" s="76" t="n">
        <v>39.7312</v>
      </c>
      <c r="H46" s="76" t="n">
        <v>6183.875</v>
      </c>
      <c r="I46" s="76" t="n">
        <v>11.437</v>
      </c>
      <c r="J46" s="62" t="n">
        <f aca="false">H46/3600</f>
        <v>1.71774305555556</v>
      </c>
      <c r="L46" s="75" t="n">
        <v>454.6872</v>
      </c>
      <c r="M46" s="76" t="n">
        <v>32.332</v>
      </c>
      <c r="N46" s="76" t="n">
        <v>38.9086</v>
      </c>
      <c r="O46" s="76" t="n">
        <v>39.7719</v>
      </c>
      <c r="P46" s="76" t="n">
        <v>6336.765</v>
      </c>
      <c r="Q46" s="76" t="n">
        <v>11.265</v>
      </c>
      <c r="R46" s="62" t="n">
        <f aca="false">P46/3600</f>
        <v>1.7602125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803.3168</v>
      </c>
      <c r="E47" s="72" t="n">
        <v>38.5409</v>
      </c>
      <c r="F47" s="72" t="n">
        <v>41.6213</v>
      </c>
      <c r="G47" s="72" t="n">
        <v>42.6787</v>
      </c>
      <c r="H47" s="72" t="n">
        <v>7969.062</v>
      </c>
      <c r="I47" s="72" t="n">
        <v>21.296</v>
      </c>
      <c r="J47" s="51" t="n">
        <f aca="false">H47/3600</f>
        <v>2.21362833333333</v>
      </c>
      <c r="L47" s="71" t="n">
        <v>6796.9656</v>
      </c>
      <c r="M47" s="72" t="n">
        <v>38.5566</v>
      </c>
      <c r="N47" s="72" t="n">
        <v>41.6421</v>
      </c>
      <c r="O47" s="72" t="n">
        <v>42.6993</v>
      </c>
      <c r="P47" s="72" t="n">
        <v>8291.64</v>
      </c>
      <c r="Q47" s="72" t="n">
        <v>21.156</v>
      </c>
      <c r="R47" s="51" t="n">
        <f aca="false">P47/3600</f>
        <v>2.3032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10.4784</v>
      </c>
      <c r="E48" s="74" t="n">
        <v>35.0073</v>
      </c>
      <c r="F48" s="74" t="n">
        <v>39.0196</v>
      </c>
      <c r="G48" s="74" t="n">
        <v>39.9681</v>
      </c>
      <c r="H48" s="74" t="n">
        <v>6560.188</v>
      </c>
      <c r="I48" s="74" t="n">
        <v>16.984</v>
      </c>
      <c r="J48" s="56" t="n">
        <f aca="false">H48/3600</f>
        <v>1.82227444444444</v>
      </c>
      <c r="L48" s="73" t="n">
        <v>3110.5016</v>
      </c>
      <c r="M48" s="74" t="n">
        <v>35.0229</v>
      </c>
      <c r="N48" s="74" t="n">
        <v>39.0453</v>
      </c>
      <c r="O48" s="74" t="n">
        <v>39.9775</v>
      </c>
      <c r="P48" s="74" t="n">
        <v>6864.5</v>
      </c>
      <c r="Q48" s="74" t="n">
        <v>17.297</v>
      </c>
      <c r="R48" s="56" t="n">
        <f aca="false">P48/3600</f>
        <v>1.906805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68.7896</v>
      </c>
      <c r="E49" s="74" t="n">
        <v>31.7504</v>
      </c>
      <c r="F49" s="74" t="n">
        <v>37.1724</v>
      </c>
      <c r="G49" s="74" t="n">
        <v>38.0157</v>
      </c>
      <c r="H49" s="74" t="n">
        <v>5837.61</v>
      </c>
      <c r="I49" s="74" t="n">
        <v>13.375</v>
      </c>
      <c r="J49" s="56" t="n">
        <f aca="false">H49/3600</f>
        <v>1.62155833333333</v>
      </c>
      <c r="L49" s="73" t="n">
        <v>1470.412</v>
      </c>
      <c r="M49" s="74" t="n">
        <v>31.7694</v>
      </c>
      <c r="N49" s="74" t="n">
        <v>37.1845</v>
      </c>
      <c r="O49" s="74" t="n">
        <v>38.0196</v>
      </c>
      <c r="P49" s="74" t="n">
        <v>6048.953</v>
      </c>
      <c r="Q49" s="74" t="n">
        <v>13.938</v>
      </c>
      <c r="R49" s="56" t="n">
        <f aca="false">P49/3600</f>
        <v>1.6802647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5.7776</v>
      </c>
      <c r="E50" s="76" t="n">
        <v>28.7409</v>
      </c>
      <c r="F50" s="76" t="n">
        <v>35.9077</v>
      </c>
      <c r="G50" s="76" t="n">
        <v>36.6706</v>
      </c>
      <c r="H50" s="76" t="n">
        <v>5340.469</v>
      </c>
      <c r="I50" s="76" t="n">
        <v>11.109</v>
      </c>
      <c r="J50" s="62" t="n">
        <f aca="false">H50/3600</f>
        <v>1.48346361111111</v>
      </c>
      <c r="L50" s="75" t="n">
        <v>696.568</v>
      </c>
      <c r="M50" s="76" t="n">
        <v>28.7609</v>
      </c>
      <c r="N50" s="76" t="n">
        <v>35.9134</v>
      </c>
      <c r="O50" s="76" t="n">
        <v>36.6772</v>
      </c>
      <c r="P50" s="76" t="n">
        <v>5358.187</v>
      </c>
      <c r="Q50" s="76" t="n">
        <v>10.656</v>
      </c>
      <c r="R50" s="62" t="n">
        <f aca="false">P50/3600</f>
        <v>1.4883852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812.1992</v>
      </c>
      <c r="E51" s="72" t="n">
        <v>39.2385</v>
      </c>
      <c r="F51" s="72" t="n">
        <v>41.6421</v>
      </c>
      <c r="G51" s="72" t="n">
        <v>43.1135</v>
      </c>
      <c r="H51" s="72" t="n">
        <v>5915.406</v>
      </c>
      <c r="I51" s="72" t="n">
        <v>14.781</v>
      </c>
      <c r="J51" s="51" t="n">
        <f aca="false">H51/3600</f>
        <v>1.64316833333333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 t="n">
        <v>6240.469</v>
      </c>
      <c r="Q51" s="72" t="n">
        <v>14.859</v>
      </c>
      <c r="R51" s="51" t="n">
        <f aca="false">P51/3600</f>
        <v>1.73346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38.2584</v>
      </c>
      <c r="E52" s="74" t="n">
        <v>35.992</v>
      </c>
      <c r="F52" s="74" t="n">
        <v>39.3264</v>
      </c>
      <c r="G52" s="74" t="n">
        <v>40.9245</v>
      </c>
      <c r="H52" s="74" t="n">
        <v>5092.266</v>
      </c>
      <c r="I52" s="74" t="n">
        <v>11.531</v>
      </c>
      <c r="J52" s="56" t="n">
        <f aca="false">H52/3600</f>
        <v>1.41451833333333</v>
      </c>
      <c r="L52" s="73" t="n">
        <v>2037.4768</v>
      </c>
      <c r="M52" s="74" t="n">
        <v>36.0014</v>
      </c>
      <c r="N52" s="74" t="n">
        <v>39.3289</v>
      </c>
      <c r="O52" s="74" t="n">
        <v>40.9322</v>
      </c>
      <c r="P52" s="74" t="n">
        <v>5212.157</v>
      </c>
      <c r="Q52" s="74" t="n">
        <v>10.859</v>
      </c>
      <c r="R52" s="56" t="n">
        <f aca="false">P52/3600</f>
        <v>1.4478213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51.4112</v>
      </c>
      <c r="E53" s="74" t="n">
        <v>33.0983</v>
      </c>
      <c r="F53" s="74" t="n">
        <v>37.4593</v>
      </c>
      <c r="G53" s="74" t="n">
        <v>39.2121</v>
      </c>
      <c r="H53" s="74" t="n">
        <v>4370.969</v>
      </c>
      <c r="I53" s="74" t="n">
        <v>9.562</v>
      </c>
      <c r="J53" s="56" t="n">
        <f aca="false">H53/3600</f>
        <v>1.21415805555556</v>
      </c>
      <c r="L53" s="73" t="n">
        <v>952.8024</v>
      </c>
      <c r="M53" s="74" t="n">
        <v>33.1155</v>
      </c>
      <c r="N53" s="74" t="n">
        <v>37.463</v>
      </c>
      <c r="O53" s="74" t="n">
        <v>39.2093</v>
      </c>
      <c r="P53" s="74" t="n">
        <v>4463.047</v>
      </c>
      <c r="Q53" s="74" t="n">
        <v>9</v>
      </c>
      <c r="R53" s="56" t="n">
        <f aca="false">P53/3600</f>
        <v>1.2397352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5.3912</v>
      </c>
      <c r="E54" s="76" t="n">
        <v>30.4407</v>
      </c>
      <c r="F54" s="76" t="n">
        <v>36.1615</v>
      </c>
      <c r="G54" s="76" t="n">
        <v>37.9066</v>
      </c>
      <c r="H54" s="76" t="n">
        <v>3809.469</v>
      </c>
      <c r="I54" s="76" t="n">
        <v>7.719</v>
      </c>
      <c r="J54" s="62" t="n">
        <f aca="false">H54/3600</f>
        <v>1.05818583333333</v>
      </c>
      <c r="L54" s="75" t="n">
        <v>465.504</v>
      </c>
      <c r="M54" s="76" t="n">
        <v>30.4503</v>
      </c>
      <c r="N54" s="76" t="n">
        <v>36.16</v>
      </c>
      <c r="O54" s="76" t="n">
        <v>37.9117</v>
      </c>
      <c r="P54" s="76" t="n">
        <v>3957.563</v>
      </c>
      <c r="Q54" s="76" t="n">
        <v>7.579</v>
      </c>
      <c r="R54" s="62" t="n">
        <f aca="false">P54/3600</f>
        <v>1.09932305555556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9.3232</v>
      </c>
      <c r="E55" s="72" t="n">
        <v>40.9367</v>
      </c>
      <c r="F55" s="72" t="n">
        <v>44.244</v>
      </c>
      <c r="G55" s="72" t="n">
        <v>43.3781</v>
      </c>
      <c r="H55" s="72" t="n">
        <v>2067.469</v>
      </c>
      <c r="I55" s="72" t="n">
        <v>5.328</v>
      </c>
      <c r="J55" s="51" t="n">
        <f aca="false">H55/3600</f>
        <v>0.574296944444445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2113.797</v>
      </c>
      <c r="Q55" s="72" t="n">
        <v>5.25</v>
      </c>
      <c r="R55" s="51" t="n">
        <f aca="false">P55/3600</f>
        <v>0.58716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8.9056</v>
      </c>
      <c r="E56" s="74" t="n">
        <v>37.1024</v>
      </c>
      <c r="F56" s="74" t="n">
        <v>41.6165</v>
      </c>
      <c r="G56" s="74" t="n">
        <v>40.3366</v>
      </c>
      <c r="H56" s="74" t="n">
        <v>1815.485</v>
      </c>
      <c r="I56" s="74" t="n">
        <v>4.391</v>
      </c>
      <c r="J56" s="56" t="n">
        <f aca="false">H56/3600</f>
        <v>0.504301388888889</v>
      </c>
      <c r="L56" s="73" t="n">
        <v>758.1952</v>
      </c>
      <c r="M56" s="74" t="n">
        <v>37.1239</v>
      </c>
      <c r="N56" s="74" t="n">
        <v>41.6512</v>
      </c>
      <c r="O56" s="74" t="n">
        <v>40.3523</v>
      </c>
      <c r="P56" s="74" t="n">
        <v>1847.766</v>
      </c>
      <c r="Q56" s="74" t="n">
        <v>4.359</v>
      </c>
      <c r="R56" s="56" t="n">
        <f aca="false">P56/3600</f>
        <v>0.513268333333333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6.6208</v>
      </c>
      <c r="E57" s="74" t="n">
        <v>33.6879</v>
      </c>
      <c r="F57" s="74" t="n">
        <v>39.605</v>
      </c>
      <c r="G57" s="74" t="n">
        <v>38.0452</v>
      </c>
      <c r="H57" s="74" t="n">
        <v>1590.14</v>
      </c>
      <c r="I57" s="74" t="n">
        <v>3.296</v>
      </c>
      <c r="J57" s="56" t="n">
        <f aca="false">H57/3600</f>
        <v>0.441705555555556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1601.188</v>
      </c>
      <c r="Q57" s="74" t="n">
        <v>3.516</v>
      </c>
      <c r="R57" s="56" t="n">
        <f aca="false">P57/3600</f>
        <v>0.44477444444444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5.8056</v>
      </c>
      <c r="E58" s="76" t="n">
        <v>30.8533</v>
      </c>
      <c r="F58" s="76" t="n">
        <v>38.1447</v>
      </c>
      <c r="G58" s="76" t="n">
        <v>36.3962</v>
      </c>
      <c r="H58" s="76" t="n">
        <v>1428.844</v>
      </c>
      <c r="I58" s="76" t="n">
        <v>3.031</v>
      </c>
      <c r="J58" s="62" t="n">
        <f aca="false">H58/3600</f>
        <v>0.396901111111111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470.672</v>
      </c>
      <c r="Q58" s="76" t="n">
        <v>3.125</v>
      </c>
      <c r="R58" s="62" t="n">
        <f aca="false">P58/3600</f>
        <v>0.4085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06.3424</v>
      </c>
      <c r="E59" s="72" t="n">
        <v>38.3337</v>
      </c>
      <c r="F59" s="72" t="n">
        <v>43.3407</v>
      </c>
      <c r="G59" s="72" t="n">
        <v>44.4885</v>
      </c>
      <c r="H59" s="72" t="n">
        <v>2188.547</v>
      </c>
      <c r="I59" s="72" t="n">
        <v>6</v>
      </c>
      <c r="J59" s="51" t="n">
        <f aca="false">H59/3600</f>
        <v>0.607929722222222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2272.141</v>
      </c>
      <c r="Q59" s="72" t="n">
        <v>6.406</v>
      </c>
      <c r="R59" s="51" t="n">
        <f aca="false">P59/3600</f>
        <v>0.63115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1.832</v>
      </c>
      <c r="E60" s="74" t="n">
        <v>35.072</v>
      </c>
      <c r="F60" s="74" t="n">
        <v>41.1601</v>
      </c>
      <c r="G60" s="74" t="n">
        <v>42.1856</v>
      </c>
      <c r="H60" s="74" t="n">
        <v>1729.64</v>
      </c>
      <c r="I60" s="74" t="n">
        <v>5.078</v>
      </c>
      <c r="J60" s="56" t="n">
        <f aca="false">H60/3600</f>
        <v>0.480455555555556</v>
      </c>
      <c r="L60" s="73" t="n">
        <v>623.1544</v>
      </c>
      <c r="M60" s="74" t="n">
        <v>35.0879</v>
      </c>
      <c r="N60" s="74" t="n">
        <v>41.1592</v>
      </c>
      <c r="O60" s="74" t="n">
        <v>42.1891</v>
      </c>
      <c r="P60" s="74" t="n">
        <v>1793.11</v>
      </c>
      <c r="Q60" s="74" t="n">
        <v>5.204</v>
      </c>
      <c r="R60" s="56" t="n">
        <f aca="false">P60/3600</f>
        <v>0.498086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1.6664</v>
      </c>
      <c r="E61" s="74" t="n">
        <v>32.1819</v>
      </c>
      <c r="F61" s="74" t="n">
        <v>39.618</v>
      </c>
      <c r="G61" s="74" t="n">
        <v>40.6657</v>
      </c>
      <c r="H61" s="74" t="n">
        <v>1542.078</v>
      </c>
      <c r="I61" s="74" t="n">
        <v>4.61</v>
      </c>
      <c r="J61" s="56" t="n">
        <f aca="false">H61/3600</f>
        <v>0.428355</v>
      </c>
      <c r="L61" s="73" t="n">
        <v>281.8472</v>
      </c>
      <c r="M61" s="74" t="n">
        <v>32.1955</v>
      </c>
      <c r="N61" s="74" t="n">
        <v>39.6192</v>
      </c>
      <c r="O61" s="74" t="n">
        <v>40.6684</v>
      </c>
      <c r="P61" s="74" t="n">
        <v>1552.407</v>
      </c>
      <c r="Q61" s="74" t="n">
        <v>4.609</v>
      </c>
      <c r="R61" s="56" t="n">
        <f aca="false">P61/3600</f>
        <v>0.431224166666667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2.02</v>
      </c>
      <c r="E62" s="76" t="n">
        <v>29.3566</v>
      </c>
      <c r="F62" s="76" t="n">
        <v>38.5129</v>
      </c>
      <c r="G62" s="76" t="n">
        <v>39.5119</v>
      </c>
      <c r="H62" s="76" t="n">
        <v>1427.391</v>
      </c>
      <c r="I62" s="76" t="n">
        <v>3.844</v>
      </c>
      <c r="J62" s="62" t="n">
        <f aca="false">H62/3600</f>
        <v>0.3964975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461.484</v>
      </c>
      <c r="Q62" s="76" t="n">
        <v>3.828</v>
      </c>
      <c r="R62" s="62" t="n">
        <f aca="false">P62/3600</f>
        <v>0.405967777777778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41.8728</v>
      </c>
      <c r="E63" s="72" t="n">
        <v>38.4503</v>
      </c>
      <c r="F63" s="72" t="n">
        <v>41.4507</v>
      </c>
      <c r="G63" s="72" t="n">
        <v>42.4273</v>
      </c>
      <c r="H63" s="72" t="n">
        <v>1830.375</v>
      </c>
      <c r="I63" s="72" t="n">
        <v>4.922</v>
      </c>
      <c r="J63" s="51" t="n">
        <f aca="false">H63/3600</f>
        <v>0.5084375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1890.282</v>
      </c>
      <c r="Q63" s="72" t="n">
        <v>5.219</v>
      </c>
      <c r="R63" s="51" t="n">
        <f aca="false">P63/3600</f>
        <v>0.52507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6.3896</v>
      </c>
      <c r="E64" s="74" t="n">
        <v>35.0272</v>
      </c>
      <c r="F64" s="74" t="n">
        <v>38.8574</v>
      </c>
      <c r="G64" s="74" t="n">
        <v>39.6014</v>
      </c>
      <c r="H64" s="74" t="n">
        <v>1547.36</v>
      </c>
      <c r="I64" s="74" t="n">
        <v>4.234</v>
      </c>
      <c r="J64" s="56" t="n">
        <f aca="false">H64/3600</f>
        <v>0.429822222222222</v>
      </c>
      <c r="L64" s="73" t="n">
        <v>754.8952</v>
      </c>
      <c r="M64" s="74" t="n">
        <v>35.0368</v>
      </c>
      <c r="N64" s="74" t="n">
        <v>38.8598</v>
      </c>
      <c r="O64" s="74" t="n">
        <v>39.6071</v>
      </c>
      <c r="P64" s="74" t="n">
        <v>1587.359</v>
      </c>
      <c r="Q64" s="74" t="n">
        <v>4.313</v>
      </c>
      <c r="R64" s="56" t="n">
        <f aca="false">P64/3600</f>
        <v>0.4409330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3.9184</v>
      </c>
      <c r="E65" s="74" t="n">
        <v>31.745</v>
      </c>
      <c r="F65" s="74" t="n">
        <v>36.8546</v>
      </c>
      <c r="G65" s="74" t="n">
        <v>37.5352</v>
      </c>
      <c r="H65" s="74" t="n">
        <v>1346.906</v>
      </c>
      <c r="I65" s="74" t="n">
        <v>3.266</v>
      </c>
      <c r="J65" s="56" t="n">
        <f aca="false">H65/3600</f>
        <v>0.374140555555556</v>
      </c>
      <c r="L65" s="73" t="n">
        <v>353.7008</v>
      </c>
      <c r="M65" s="74" t="n">
        <v>31.7628</v>
      </c>
      <c r="N65" s="74" t="n">
        <v>36.8605</v>
      </c>
      <c r="O65" s="74" t="n">
        <v>37.5379</v>
      </c>
      <c r="P65" s="74" t="n">
        <v>1372.938</v>
      </c>
      <c r="Q65" s="74" t="n">
        <v>3.61</v>
      </c>
      <c r="R65" s="56" t="n">
        <f aca="false">P65/3600</f>
        <v>0.381371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4.7712</v>
      </c>
      <c r="E66" s="76" t="n">
        <v>28.7662</v>
      </c>
      <c r="F66" s="76" t="n">
        <v>35.5141</v>
      </c>
      <c r="G66" s="76" t="n">
        <v>36.095</v>
      </c>
      <c r="H66" s="76" t="n">
        <v>1201.187</v>
      </c>
      <c r="I66" s="76" t="n">
        <v>2.906</v>
      </c>
      <c r="J66" s="62" t="n">
        <f aca="false">H66/3600</f>
        <v>0.333663055555556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1244.157</v>
      </c>
      <c r="Q66" s="76" t="n">
        <v>2.782</v>
      </c>
      <c r="R66" s="62" t="n">
        <f aca="false">P66/3600</f>
        <v>0.3455991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04.504</v>
      </c>
      <c r="E67" s="72" t="n">
        <v>39.6855</v>
      </c>
      <c r="F67" s="72" t="n">
        <v>41.7568</v>
      </c>
      <c r="G67" s="72" t="n">
        <v>42.847</v>
      </c>
      <c r="H67" s="72" t="n">
        <v>1407.562</v>
      </c>
      <c r="I67" s="72" t="n">
        <v>3.75</v>
      </c>
      <c r="J67" s="51" t="n">
        <f aca="false">H67/3600</f>
        <v>0.390989444444444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454.781</v>
      </c>
      <c r="Q67" s="72" t="n">
        <v>3.828</v>
      </c>
      <c r="R67" s="51" t="n">
        <f aca="false">P67/3600</f>
        <v>0.40410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2.7944</v>
      </c>
      <c r="E68" s="74" t="n">
        <v>35.8917</v>
      </c>
      <c r="F68" s="74" t="n">
        <v>39.0528</v>
      </c>
      <c r="G68" s="74" t="n">
        <v>40.2824</v>
      </c>
      <c r="H68" s="74" t="n">
        <v>1213.797</v>
      </c>
      <c r="I68" s="74" t="n">
        <v>2.985</v>
      </c>
      <c r="J68" s="56" t="n">
        <f aca="false">H68/3600</f>
        <v>0.337165833333333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1249.078</v>
      </c>
      <c r="Q68" s="74" t="n">
        <v>3.031</v>
      </c>
      <c r="R68" s="56" t="n">
        <f aca="false">P68/3600</f>
        <v>0.346966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8.7648</v>
      </c>
      <c r="E69" s="74" t="n">
        <v>32.4531</v>
      </c>
      <c r="F69" s="74" t="n">
        <v>37.092</v>
      </c>
      <c r="G69" s="74" t="n">
        <v>38.3198</v>
      </c>
      <c r="H69" s="74" t="n">
        <v>1041.641</v>
      </c>
      <c r="I69" s="74" t="n">
        <v>2.485</v>
      </c>
      <c r="J69" s="56" t="n">
        <f aca="false">H69/3600</f>
        <v>0.289344722222222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1065.234</v>
      </c>
      <c r="Q69" s="74" t="n">
        <v>2.469</v>
      </c>
      <c r="R69" s="56" t="n">
        <f aca="false">P69/3600</f>
        <v>0.295898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3992</v>
      </c>
      <c r="E70" s="76" t="n">
        <v>29.633</v>
      </c>
      <c r="F70" s="76" t="n">
        <v>35.6734</v>
      </c>
      <c r="G70" s="76" t="n">
        <v>36.7715</v>
      </c>
      <c r="H70" s="76" t="n">
        <v>905.375</v>
      </c>
      <c r="I70" s="76" t="n">
        <v>2.079</v>
      </c>
      <c r="J70" s="62" t="n">
        <f aca="false">H70/3600</f>
        <v>0.251493055555556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929.079</v>
      </c>
      <c r="Q70" s="76" t="n">
        <v>2.172</v>
      </c>
      <c r="R70" s="62" t="n">
        <f aca="false">P70/3600</f>
        <v>0.258077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1.3512629426366</v>
      </c>
      <c r="J106" s="77" t="n">
        <f aca="false">GEOMEAN(J3:J98)</f>
        <v>0</v>
      </c>
      <c r="Q106" s="77" t="n">
        <f aca="false">GEOMEAN(Q3:Q98)</f>
        <v>21.4194128918264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319184627967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29077222222222</v>
      </c>
      <c r="J108" s="77" t="n">
        <f aca="false">SUM(J3:J98)</f>
        <v>321.01449</v>
      </c>
      <c r="Q108" s="77" t="n">
        <f aca="false">SUM(Q3:Q98)/3600</f>
        <v>0.731586944444445</v>
      </c>
      <c r="R108" s="77" t="n">
        <f aca="false">SUM(R3:R98)</f>
        <v>327.473158611111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1,T15,T19,T23,T27,T31,T35,T39,T43,T47,T51,T55,T59,T63,T67,T71,T75,T79)</f>
        <v>#VALUE!</v>
      </c>
      <c r="U112" s="106" t="e">
        <f aca="false">AVERAGE(U3,U7,U11,U15,U19,U23,U27,U31,U35,U39,U43,U47,U51,U55,U59,U63,U67,U71,U75,U79)</f>
        <v>#VALUE!</v>
      </c>
      <c r="V112" s="107" t="e">
        <f aca="false">AVERAGE(V3,V7,V11,V15,V19,V23,V27,V31,V35,V39,V43,V47,V51,V55,V59,V63,V67,V71,V75,V79)</f>
        <v>#VALUE!</v>
      </c>
      <c r="W112" s="106" t="e">
        <f aca="false">AVERAGE(W3,W7,W11,W15,W19,W23,W27,W31,W35,W39,W43,W47,W51,W55,W59,W63,W67,W71,W75,W79)</f>
        <v>#VALUE!</v>
      </c>
      <c r="X112" s="106" t="e">
        <f aca="false">AVERAGE(X3,X7,X11,X15,X19,X23,X27,X31,X35,X39,X43,X47,X51,X55,X59,X63,X67,X71,X75,X79)</f>
        <v>#VALUE!</v>
      </c>
      <c r="Y112" s="107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1.3512629426366</v>
      </c>
      <c r="J113" s="77" t="n">
        <f aca="false">GEOMEAN(J3:J70)</f>
        <v>2.58309405579366</v>
      </c>
      <c r="Q113" s="77" t="n">
        <f aca="false">GEOMEAN(Q3:Q70)</f>
        <v>21.4194128918264</v>
      </c>
      <c r="R113" s="77" t="n">
        <f aca="false">GEOMEAN(R3:R70)</f>
        <v>2.64112735293184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319184627967</v>
      </c>
      <c r="R114" s="78" t="n">
        <f aca="false">R113/J113</f>
        <v>1.0224665830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4-16T07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OvEdULBFrPmXnAzgWSFUSZeuS/tDrnjYt4qI1Zn4woeLiVpDydzVsV19XedaO3e1P0zEVHN7
rF0BsPfWHtpYZ7Nr23MPcgJEVrLrwSIDA34rd3kvGdqOSUL6RiYhq7D4cz5biaSherlAuOtx
8IsK/m8PPRKdMw5mQG414SEQCyj2Obq76cE4R+1FZaWyq8j9ePseKiRqaGmT471+L9UsUjBD
wbXL4jZFjVFVnYpw4WNwz</vt:lpwstr>
  </property>
  <property fmtid="{D5CDD505-2E9C-101B-9397-08002B2CF9AE}" pid="3" name="_ms_pID_7253431">
    <vt:lpwstr>991ngMxwhAYCP40/o50uJg8BCsIvfPGe10IYPax4gtZ8g0i+x5N
pYIsJAQsYgN2fCHute3VfPa6LNX+XdK1</vt:lpwstr>
  </property>
</Properties>
</file>