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.0 w/o AMP and NSQT, QuadtreeTUMaxDepthInter=1</t>
  </si>
  <si>
    <t xml:space="preserve">Y</t>
  </si>
  <si>
    <t xml:space="preserve">U</t>
  </si>
  <si>
    <t xml:space="preserve">V</t>
  </si>
  <si>
    <t xml:space="preserve">Tested:</t>
  </si>
  <si>
    <t xml:space="preserve">HM6.0 with AMP and NSQT, QuadtreeTUMaxDepthInter=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922414591242"/>
          <c:y val="0.121958181688432"/>
          <c:w val="0.926627164151468"/>
          <c:h val="0.7895525583386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w/o AMP and NSQT, QuadtreeTUMaxDepthInter=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with AMP and NSQT, QuadtreeTUMaxDepthInter=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4846154"/>
        <c:axId val="38249313"/>
      </c:scatterChart>
      <c:valAx>
        <c:axId val="84846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725951300805"/>
              <c:y val="0.907871262399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9313"/>
        <c:crossesAt val="0"/>
        <c:crossBetween val="midCat"/>
      </c:valAx>
      <c:valAx>
        <c:axId val="3824931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5730024997685"/>
              <c:y val="0.294084064796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61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31710026849"/>
          <c:y val="0.792407050595875"/>
          <c:w val="0.264558837144709"/>
          <c:h val="0.0755013202026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393022824272"/>
          <c:y val="0.125071143995447"/>
          <c:w val="0.927862312117276"/>
          <c:h val="0.7867103016505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w/o AMP and NSQT, QuadtreeTUMaxDepthInter=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with AMP and NSQT, QuadtreeTUMaxDepthInter=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4408383"/>
        <c:axId val="67948473"/>
      </c:scatterChart>
      <c:valAx>
        <c:axId val="54408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54444238263"/>
              <c:y val="0.908224245873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8473"/>
        <c:crossesAt val="0"/>
        <c:crossBetween val="midCat"/>
      </c:valAx>
      <c:valAx>
        <c:axId val="6794847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5976990165151"/>
              <c:y val="0.2928998292544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83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516607905"/>
          <c:y val="0.787137165623221"/>
          <c:w val="0.270040823900538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109853405084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174614956393"/>
          <c:y val="0.125071143995447"/>
          <c:w val="0.919558359621451"/>
          <c:h val="0.7874217416050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w/o AMP and NSQT, QuadtreeTUMaxDepthInter=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with AMP and NSQT, QuadtreeTUMaxDepthInter=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4971954"/>
        <c:axId val="96599773"/>
      </c:scatterChart>
      <c:valAx>
        <c:axId val="64971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55223603637"/>
              <c:y val="0.9067302219692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9773"/>
        <c:crossesAt val="0"/>
        <c:crossBetween val="midCat"/>
      </c:valAx>
      <c:valAx>
        <c:axId val="9659977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5976990165151"/>
              <c:y val="0.299089356858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19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1321209872"/>
          <c:y val="0.797310756972112"/>
          <c:w val="0.270040823900538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1578266494179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19349473295"/>
          <c:y val="0.120944792259533"/>
          <c:w val="0.909813343189799"/>
          <c:h val="0.7907655093910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w/o AMP and NSQT, QuadtreeTUMaxDepthInter=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with AMP and NSQT, QuadtreeTUMaxDepthInter=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64767"/>
        <c:axId val="58766476"/>
      </c:scatterChart>
      <c:valAx>
        <c:axId val="116476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771206800961"/>
              <c:y val="0.908224245873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6476"/>
        <c:crossesAt val="0"/>
        <c:crossBetween val="midCat"/>
      </c:valAx>
      <c:valAx>
        <c:axId val="5876647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5505451857328"/>
              <c:y val="0.297595332953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76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464054703382"/>
          <c:y val="0.787635173591349"/>
          <c:w val="0.268942894104602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548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24960"/>
        <a:ext cx="7776360" cy="504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0440</xdr:colOff>
      <xdr:row>3</xdr:row>
      <xdr:rowOff>15480</xdr:rowOff>
    </xdr:from>
    <xdr:to>
      <xdr:col>21</xdr:col>
      <xdr:colOff>37224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876080" y="624960"/>
        <a:ext cx="775980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0440</xdr:colOff>
      <xdr:row>29</xdr:row>
      <xdr:rowOff>0</xdr:rowOff>
    </xdr:from>
    <xdr:to>
      <xdr:col>21</xdr:col>
      <xdr:colOff>37224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876080" y="5760720"/>
        <a:ext cx="775980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58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79148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3355244885</cdr:x>
      <cdr:y>0.0829943623777921</cdr:y>
    </cdr:from>
    <cdr:to>
      <cdr:x>0.778770484214425</cdr:x>
      <cdr:y>0.133019339185042</cdr:y>
    </cdr:to>
    <cdr:sp>
      <cdr:nvSpPr>
        <cdr:cNvPr id="1" name="Text Box 4"/>
        <cdr:cNvSpPr/>
      </cdr:nvSpPr>
      <cdr:spPr>
        <a:xfrm>
          <a:off x="1989000" y="418680"/>
          <a:ext cx="4067280" cy="25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6285025051</cdr:x>
      <cdr:y>0.0774758110415481</cdr:y>
    </cdr:from>
    <cdr:to>
      <cdr:x>0.769762479124142</cdr:x>
      <cdr:y>0.127988047808765</cdr:y>
    </cdr:to>
    <cdr:sp>
      <cdr:nvSpPr>
        <cdr:cNvPr id="3" name="Text Box 1"/>
        <cdr:cNvSpPr/>
      </cdr:nvSpPr>
      <cdr:spPr>
        <a:xfrm>
          <a:off x="1953720" y="392040"/>
          <a:ext cx="401976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94804230841</cdr:x>
      <cdr:y>0.0792544109277177</cdr:y>
    </cdr:from>
    <cdr:to>
      <cdr:x>0.772499536092039</cdr:x>
      <cdr:y>0.131260671599317</cdr:y>
    </cdr:to>
    <cdr:sp>
      <cdr:nvSpPr>
        <cdr:cNvPr id="5" name="Text Box 1"/>
        <cdr:cNvSpPr/>
      </cdr:nvSpPr>
      <cdr:spPr>
        <a:xfrm>
          <a:off x="1955520" y="401040"/>
          <a:ext cx="4039200" cy="26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016447976345</cdr:x>
      <cdr:y>0.0867245304496301</cdr:y>
    </cdr:from>
    <cdr:to>
      <cdr:x>0.761227129920532</cdr:x>
      <cdr:y>0.136738759248719</cdr:y>
    </cdr:to>
    <cdr:sp>
      <cdr:nvSpPr>
        <cdr:cNvPr id="7" name="Text Box 1"/>
        <cdr:cNvSpPr/>
      </cdr:nvSpPr>
      <cdr:spPr>
        <a:xfrm>
          <a:off x="1955880" y="438840"/>
          <a:ext cx="39754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4.19"/>
    <col collapsed="false" customWidth="false" hidden="false" outlineLevel="0" max="2" min="2" style="1" width="10.79"/>
    <col collapsed="false" customWidth="true" hidden="false" outlineLevel="0" max="8" min="3" style="1" width="8.79"/>
    <col collapsed="false" customWidth="false" hidden="false" outlineLevel="0" max="257" min="9" style="1" width="10.7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.4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1.4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6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1.4" hidden="false" customHeight="false" outlineLevel="0" collapsed="false">
      <c r="B25" s="7" t="s">
        <v>18</v>
      </c>
      <c r="C25" s="23" t="n">
        <f aca="false">'RA-Main'!R114</f>
        <v>1.14003377550119</v>
      </c>
      <c r="D25" s="23"/>
      <c r="E25" s="23"/>
      <c r="F25" s="23" t="n">
        <f aca="false">'RA-HE10'!R114</f>
        <v>1.13153760927627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n">
        <f aca="false">'RA-Main'!Q114</f>
        <v>1.00148782460617</v>
      </c>
      <c r="D26" s="24"/>
      <c r="E26" s="24"/>
      <c r="F26" s="24" t="n">
        <f aca="false">'RA-HE10'!Q114</f>
        <v>0.997088882212179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4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1.4" hidden="false" customHeight="false" outlineLevel="0" collapsed="false">
      <c r="B38" s="7" t="s">
        <v>18</v>
      </c>
      <c r="C38" s="23" t="n">
        <f aca="false">'LB-Main'!R114</f>
        <v>1.14111205406064</v>
      </c>
      <c r="D38" s="23"/>
      <c r="E38" s="23"/>
      <c r="F38" s="23" t="n">
        <f aca="false">'LB-HE10'!R114</f>
        <v>1.13823347396439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n">
        <f aca="false">'LB-Main'!Q114</f>
        <v>1.00605893648225</v>
      </c>
      <c r="D39" s="24"/>
      <c r="E39" s="24"/>
      <c r="F39" s="24" t="n">
        <f aca="false">'LB-HE10'!Q114</f>
        <v>0.99244895210537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4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1.4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1.4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1.4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4"/>
  <sheetViews>
    <sheetView showFormulas="false" showGridLines="true" showRowColHeaders="true" showZeros="true" rightToLeft="false" tabSelected="false" showOutlineSymbols="true" defaultGridColor="true" view="normal" topLeftCell="I55" colorId="64" zoomScale="90" zoomScaleNormal="90" zoomScalePageLayoutView="100" workbookViewId="0">
      <selection pane="topLeft" activeCell="Z3" activeCellId="0" sqref="Z3:AC18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2" t="s">
        <v>9</v>
      </c>
      <c r="B3" s="82" t="s">
        <v>31</v>
      </c>
      <c r="C3" s="82" t="n">
        <v>22</v>
      </c>
      <c r="D3" s="115"/>
      <c r="E3" s="116"/>
      <c r="F3" s="116"/>
      <c r="G3" s="116"/>
      <c r="H3" s="116"/>
      <c r="I3" s="116"/>
      <c r="J3" s="85"/>
      <c r="K3" s="86"/>
      <c r="L3" s="115"/>
      <c r="M3" s="116"/>
      <c r="N3" s="116"/>
      <c r="O3" s="116"/>
      <c r="P3" s="116"/>
      <c r="Q3" s="116"/>
      <c r="R3" s="117"/>
      <c r="S3" s="118"/>
      <c r="T3" s="119"/>
      <c r="U3" s="120"/>
      <c r="V3" s="121"/>
      <c r="W3" s="119"/>
      <c r="X3" s="120"/>
      <c r="Y3" s="121"/>
      <c r="Z3" s="79"/>
      <c r="AA3" s="79"/>
      <c r="AB3" s="79"/>
      <c r="AC3" s="79"/>
    </row>
    <row r="4" customFormat="false" ht="11.4" hidden="false" customHeight="false" outlineLevel="0" collapsed="false">
      <c r="A4" s="80" t="s">
        <v>78</v>
      </c>
      <c r="B4" s="80"/>
      <c r="C4" s="80" t="n">
        <v>27</v>
      </c>
      <c r="D4" s="122"/>
      <c r="E4" s="123"/>
      <c r="F4" s="123"/>
      <c r="G4" s="123"/>
      <c r="H4" s="123"/>
      <c r="I4" s="123"/>
      <c r="J4" s="93"/>
      <c r="K4" s="86"/>
      <c r="L4" s="122"/>
      <c r="M4" s="123"/>
      <c r="N4" s="123"/>
      <c r="O4" s="123"/>
      <c r="P4" s="123"/>
      <c r="Q4" s="123"/>
      <c r="R4" s="124"/>
      <c r="S4" s="118"/>
      <c r="T4" s="125"/>
      <c r="U4" s="126"/>
      <c r="V4" s="127"/>
      <c r="W4" s="125"/>
      <c r="X4" s="126"/>
      <c r="Y4" s="127"/>
      <c r="Z4" s="79"/>
      <c r="AA4" s="79"/>
      <c r="AB4" s="79"/>
      <c r="AC4" s="79"/>
    </row>
    <row r="5" customFormat="false" ht="11.4" hidden="false" customHeight="false" outlineLevel="0" collapsed="false">
      <c r="A5" s="80"/>
      <c r="B5" s="80"/>
      <c r="C5" s="80" t="n">
        <v>32</v>
      </c>
      <c r="D5" s="122"/>
      <c r="E5" s="123"/>
      <c r="F5" s="123"/>
      <c r="G5" s="123"/>
      <c r="H5" s="123"/>
      <c r="I5" s="123"/>
      <c r="J5" s="93"/>
      <c r="K5" s="86"/>
      <c r="L5" s="122"/>
      <c r="M5" s="123"/>
      <c r="N5" s="123"/>
      <c r="O5" s="123"/>
      <c r="P5" s="123"/>
      <c r="Q5" s="123"/>
      <c r="R5" s="124"/>
      <c r="S5" s="118"/>
      <c r="T5" s="125"/>
      <c r="U5" s="126"/>
      <c r="V5" s="127"/>
      <c r="W5" s="125"/>
      <c r="X5" s="126"/>
      <c r="Y5" s="127"/>
      <c r="Z5" s="79"/>
      <c r="AA5" s="79"/>
      <c r="AB5" s="79"/>
      <c r="AC5" s="79"/>
    </row>
    <row r="6" customFormat="false" ht="12" hidden="false" customHeight="false" outlineLevel="0" collapsed="false">
      <c r="A6" s="80"/>
      <c r="B6" s="81"/>
      <c r="C6" s="81" t="n">
        <v>37</v>
      </c>
      <c r="D6" s="128"/>
      <c r="E6" s="129"/>
      <c r="F6" s="129"/>
      <c r="G6" s="129"/>
      <c r="H6" s="129"/>
      <c r="I6" s="129"/>
      <c r="J6" s="99"/>
      <c r="K6" s="86"/>
      <c r="L6" s="128"/>
      <c r="M6" s="129"/>
      <c r="N6" s="129"/>
      <c r="O6" s="129"/>
      <c r="P6" s="129"/>
      <c r="Q6" s="129"/>
      <c r="R6" s="130"/>
      <c r="S6" s="118"/>
      <c r="T6" s="131"/>
      <c r="U6" s="132"/>
      <c r="V6" s="133"/>
      <c r="W6" s="131"/>
      <c r="X6" s="132"/>
      <c r="Y6" s="133"/>
      <c r="Z6" s="79"/>
      <c r="AA6" s="79"/>
      <c r="AB6" s="79"/>
      <c r="AC6" s="79"/>
    </row>
    <row r="7" customFormat="false" ht="11.4" hidden="false" customHeight="false" outlineLevel="0" collapsed="false">
      <c r="A7" s="80"/>
      <c r="B7" s="82" t="s">
        <v>61</v>
      </c>
      <c r="C7" s="82" t="n">
        <v>22</v>
      </c>
      <c r="D7" s="115"/>
      <c r="E7" s="116"/>
      <c r="F7" s="116"/>
      <c r="G7" s="116"/>
      <c r="H7" s="116"/>
      <c r="I7" s="116"/>
      <c r="J7" s="85"/>
      <c r="K7" s="86"/>
      <c r="L7" s="115"/>
      <c r="M7" s="116"/>
      <c r="N7" s="116"/>
      <c r="O7" s="116"/>
      <c r="P7" s="116"/>
      <c r="Q7" s="116"/>
      <c r="R7" s="117"/>
      <c r="S7" s="118"/>
      <c r="T7" s="119"/>
      <c r="U7" s="120"/>
      <c r="V7" s="120"/>
      <c r="W7" s="134"/>
      <c r="X7" s="135"/>
      <c r="Y7" s="136"/>
      <c r="Z7" s="79"/>
      <c r="AA7" s="79"/>
      <c r="AB7" s="79"/>
      <c r="AC7" s="79"/>
    </row>
    <row r="8" customFormat="false" ht="11.4" hidden="false" customHeight="false" outlineLevel="0" collapsed="false">
      <c r="A8" s="80"/>
      <c r="B8" s="80"/>
      <c r="C8" s="80" t="n">
        <v>27</v>
      </c>
      <c r="D8" s="122"/>
      <c r="E8" s="123"/>
      <c r="F8" s="123"/>
      <c r="G8" s="123"/>
      <c r="H8" s="123"/>
      <c r="I8" s="123"/>
      <c r="J8" s="93"/>
      <c r="K8" s="86"/>
      <c r="L8" s="122"/>
      <c r="M8" s="123"/>
      <c r="N8" s="123"/>
      <c r="O8" s="123"/>
      <c r="P8" s="123"/>
      <c r="Q8" s="123"/>
      <c r="R8" s="124"/>
      <c r="S8" s="118"/>
      <c r="T8" s="125"/>
      <c r="U8" s="126"/>
      <c r="V8" s="126"/>
      <c r="W8" s="125"/>
      <c r="X8" s="126"/>
      <c r="Y8" s="127"/>
      <c r="Z8" s="79"/>
      <c r="AA8" s="79"/>
      <c r="AB8" s="79"/>
      <c r="AC8" s="79"/>
    </row>
    <row r="9" customFormat="false" ht="11.4" hidden="false" customHeight="false" outlineLevel="0" collapsed="false">
      <c r="A9" s="80"/>
      <c r="B9" s="80"/>
      <c r="C9" s="80" t="n">
        <v>32</v>
      </c>
      <c r="D9" s="122"/>
      <c r="E9" s="123"/>
      <c r="F9" s="123"/>
      <c r="G9" s="123"/>
      <c r="H9" s="123"/>
      <c r="I9" s="123"/>
      <c r="J9" s="93"/>
      <c r="K9" s="86"/>
      <c r="L9" s="122"/>
      <c r="M9" s="123"/>
      <c r="N9" s="123"/>
      <c r="O9" s="123"/>
      <c r="P9" s="123"/>
      <c r="Q9" s="123"/>
      <c r="R9" s="124"/>
      <c r="S9" s="118"/>
      <c r="T9" s="125"/>
      <c r="U9" s="137"/>
      <c r="V9" s="126"/>
      <c r="W9" s="125"/>
      <c r="X9" s="126"/>
      <c r="Y9" s="127"/>
      <c r="Z9" s="79"/>
      <c r="AA9" s="79"/>
      <c r="AB9" s="79"/>
      <c r="AC9" s="79"/>
    </row>
    <row r="10" customFormat="false" ht="12" hidden="false" customHeight="false" outlineLevel="0" collapsed="false">
      <c r="A10" s="80"/>
      <c r="B10" s="81"/>
      <c r="C10" s="81" t="n">
        <v>37</v>
      </c>
      <c r="D10" s="128"/>
      <c r="E10" s="129"/>
      <c r="F10" s="129"/>
      <c r="G10" s="129"/>
      <c r="H10" s="129"/>
      <c r="I10" s="129"/>
      <c r="J10" s="99"/>
      <c r="K10" s="86"/>
      <c r="L10" s="128"/>
      <c r="M10" s="129"/>
      <c r="N10" s="129"/>
      <c r="O10" s="129"/>
      <c r="P10" s="129"/>
      <c r="Q10" s="129"/>
      <c r="R10" s="130"/>
      <c r="S10" s="118"/>
      <c r="T10" s="131"/>
      <c r="U10" s="132"/>
      <c r="V10" s="132"/>
      <c r="W10" s="131"/>
      <c r="X10" s="132"/>
      <c r="Y10" s="133"/>
      <c r="Z10" s="79"/>
      <c r="AA10" s="79"/>
      <c r="AB10" s="79"/>
      <c r="AC10" s="79"/>
    </row>
    <row r="11" customFormat="false" ht="11.4" hidden="false" customHeight="false" outlineLevel="0" collapsed="false">
      <c r="A11" s="80"/>
      <c r="B11" s="82" t="s">
        <v>58</v>
      </c>
      <c r="C11" s="82" t="n">
        <v>22</v>
      </c>
      <c r="D11" s="115"/>
      <c r="E11" s="116"/>
      <c r="F11" s="116"/>
      <c r="G11" s="116"/>
      <c r="H11" s="116"/>
      <c r="I11" s="116"/>
      <c r="J11" s="85"/>
      <c r="K11" s="86"/>
      <c r="L11" s="115"/>
      <c r="M11" s="116"/>
      <c r="N11" s="116"/>
      <c r="O11" s="116"/>
      <c r="P11" s="116"/>
      <c r="Q11" s="116"/>
      <c r="R11" s="117"/>
      <c r="S11" s="118"/>
      <c r="T11" s="119"/>
      <c r="U11" s="120"/>
      <c r="V11" s="120"/>
      <c r="W11" s="134"/>
      <c r="X11" s="135"/>
      <c r="Y11" s="136"/>
      <c r="Z11" s="79"/>
      <c r="AA11" s="79"/>
      <c r="AB11" s="79"/>
      <c r="AC11" s="79"/>
    </row>
    <row r="12" customFormat="false" ht="11.4" hidden="false" customHeight="false" outlineLevel="0" collapsed="false">
      <c r="A12" s="80"/>
      <c r="B12" s="80"/>
      <c r="C12" s="80" t="n">
        <v>27</v>
      </c>
      <c r="D12" s="122"/>
      <c r="E12" s="123"/>
      <c r="F12" s="123"/>
      <c r="G12" s="123"/>
      <c r="H12" s="123"/>
      <c r="I12" s="123"/>
      <c r="J12" s="93"/>
      <c r="K12" s="86"/>
      <c r="L12" s="122"/>
      <c r="M12" s="123"/>
      <c r="N12" s="123"/>
      <c r="O12" s="123"/>
      <c r="P12" s="123"/>
      <c r="Q12" s="123"/>
      <c r="R12" s="124"/>
      <c r="S12" s="118"/>
      <c r="T12" s="125"/>
      <c r="U12" s="126"/>
      <c r="V12" s="126"/>
      <c r="W12" s="125"/>
      <c r="X12" s="126"/>
      <c r="Y12" s="127"/>
      <c r="Z12" s="79"/>
      <c r="AA12" s="79"/>
      <c r="AB12" s="79"/>
      <c r="AC12" s="79"/>
    </row>
    <row r="13" customFormat="false" ht="11.4" hidden="false" customHeight="false" outlineLevel="0" collapsed="false">
      <c r="A13" s="80"/>
      <c r="B13" s="80"/>
      <c r="C13" s="80" t="n">
        <v>32</v>
      </c>
      <c r="D13" s="122"/>
      <c r="E13" s="123"/>
      <c r="F13" s="123"/>
      <c r="G13" s="123"/>
      <c r="H13" s="123"/>
      <c r="I13" s="123"/>
      <c r="J13" s="93"/>
      <c r="K13" s="86"/>
      <c r="L13" s="122"/>
      <c r="M13" s="123"/>
      <c r="N13" s="123"/>
      <c r="O13" s="123"/>
      <c r="P13" s="123"/>
      <c r="Q13" s="123"/>
      <c r="R13" s="124"/>
      <c r="S13" s="118"/>
      <c r="T13" s="125"/>
      <c r="U13" s="126"/>
      <c r="V13" s="126"/>
      <c r="W13" s="125"/>
      <c r="X13" s="126"/>
      <c r="Y13" s="127"/>
      <c r="Z13" s="79"/>
      <c r="AA13" s="79"/>
      <c r="AB13" s="79"/>
      <c r="AC13" s="79"/>
    </row>
    <row r="14" customFormat="false" ht="12" hidden="false" customHeight="false" outlineLevel="0" collapsed="false">
      <c r="A14" s="80"/>
      <c r="B14" s="81"/>
      <c r="C14" s="81" t="n">
        <v>37</v>
      </c>
      <c r="D14" s="128"/>
      <c r="E14" s="129"/>
      <c r="F14" s="129"/>
      <c r="G14" s="129"/>
      <c r="H14" s="129"/>
      <c r="I14" s="129"/>
      <c r="J14" s="99"/>
      <c r="K14" s="86"/>
      <c r="L14" s="128"/>
      <c r="M14" s="129"/>
      <c r="N14" s="129"/>
      <c r="O14" s="129"/>
      <c r="P14" s="129"/>
      <c r="Q14" s="129"/>
      <c r="R14" s="130"/>
      <c r="S14" s="118"/>
      <c r="T14" s="131"/>
      <c r="U14" s="132"/>
      <c r="V14" s="132"/>
      <c r="W14" s="131"/>
      <c r="X14" s="132"/>
      <c r="Y14" s="133"/>
      <c r="Z14" s="79"/>
      <c r="AA14" s="79"/>
      <c r="AB14" s="79"/>
      <c r="AC14" s="79"/>
    </row>
    <row r="15" customFormat="false" ht="11.4" hidden="false" customHeight="false" outlineLevel="0" collapsed="false">
      <c r="A15" s="80"/>
      <c r="B15" s="82" t="s">
        <v>66</v>
      </c>
      <c r="C15" s="82" t="n">
        <v>22</v>
      </c>
      <c r="D15" s="115"/>
      <c r="E15" s="116"/>
      <c r="F15" s="116"/>
      <c r="G15" s="116"/>
      <c r="H15" s="116"/>
      <c r="I15" s="116"/>
      <c r="J15" s="85"/>
      <c r="K15" s="86"/>
      <c r="L15" s="115"/>
      <c r="M15" s="116"/>
      <c r="N15" s="116"/>
      <c r="O15" s="116"/>
      <c r="P15" s="116"/>
      <c r="Q15" s="116"/>
      <c r="R15" s="117"/>
      <c r="S15" s="118"/>
      <c r="T15" s="119"/>
      <c r="U15" s="120"/>
      <c r="V15" s="120"/>
      <c r="W15" s="134"/>
      <c r="X15" s="135"/>
      <c r="Y15" s="136"/>
      <c r="Z15" s="79"/>
      <c r="AA15" s="79"/>
      <c r="AB15" s="79"/>
      <c r="AC15" s="79"/>
    </row>
    <row r="16" customFormat="false" ht="11.4" hidden="false" customHeight="false" outlineLevel="0" collapsed="false">
      <c r="A16" s="80"/>
      <c r="B16" s="80"/>
      <c r="C16" s="80" t="n">
        <v>27</v>
      </c>
      <c r="D16" s="122"/>
      <c r="E16" s="123"/>
      <c r="F16" s="123"/>
      <c r="G16" s="123"/>
      <c r="H16" s="123"/>
      <c r="I16" s="123"/>
      <c r="J16" s="93"/>
      <c r="K16" s="86"/>
      <c r="L16" s="122"/>
      <c r="M16" s="123"/>
      <c r="N16" s="123"/>
      <c r="O16" s="123"/>
      <c r="P16" s="123"/>
      <c r="Q16" s="123"/>
      <c r="R16" s="124"/>
      <c r="S16" s="118"/>
      <c r="T16" s="125"/>
      <c r="U16" s="126"/>
      <c r="V16" s="126"/>
      <c r="W16" s="125"/>
      <c r="X16" s="126"/>
      <c r="Y16" s="127"/>
      <c r="Z16" s="79"/>
      <c r="AA16" s="79"/>
      <c r="AB16" s="79"/>
      <c r="AC16" s="79"/>
    </row>
    <row r="17" customFormat="false" ht="11.4" hidden="false" customHeight="false" outlineLevel="0" collapsed="false">
      <c r="A17" s="80"/>
      <c r="B17" s="80"/>
      <c r="C17" s="80" t="n">
        <v>32</v>
      </c>
      <c r="D17" s="122"/>
      <c r="E17" s="123"/>
      <c r="F17" s="123"/>
      <c r="G17" s="123"/>
      <c r="H17" s="123"/>
      <c r="I17" s="123"/>
      <c r="J17" s="93"/>
      <c r="K17" s="86"/>
      <c r="L17" s="122"/>
      <c r="M17" s="123"/>
      <c r="N17" s="123"/>
      <c r="O17" s="123"/>
      <c r="P17" s="123"/>
      <c r="Q17" s="123"/>
      <c r="R17" s="124"/>
      <c r="S17" s="118"/>
      <c r="T17" s="125"/>
      <c r="U17" s="126"/>
      <c r="V17" s="126"/>
      <c r="W17" s="125"/>
      <c r="X17" s="126"/>
      <c r="Y17" s="127"/>
      <c r="Z17" s="79"/>
      <c r="AA17" s="79"/>
      <c r="AB17" s="79"/>
      <c r="AC17" s="79"/>
    </row>
    <row r="18" customFormat="false" ht="12" hidden="false" customHeight="false" outlineLevel="0" collapsed="false">
      <c r="A18" s="81"/>
      <c r="B18" s="81"/>
      <c r="C18" s="81" t="n">
        <v>37</v>
      </c>
      <c r="D18" s="128"/>
      <c r="E18" s="129"/>
      <c r="F18" s="129"/>
      <c r="G18" s="129"/>
      <c r="H18" s="129"/>
      <c r="I18" s="129"/>
      <c r="J18" s="99"/>
      <c r="K18" s="86"/>
      <c r="L18" s="128"/>
      <c r="M18" s="129"/>
      <c r="N18" s="129"/>
      <c r="O18" s="129"/>
      <c r="P18" s="129"/>
      <c r="Q18" s="129"/>
      <c r="R18" s="130"/>
      <c r="S18" s="118"/>
      <c r="T18" s="131"/>
      <c r="U18" s="132"/>
      <c r="V18" s="132"/>
      <c r="W18" s="131"/>
      <c r="X18" s="132"/>
      <c r="Y18" s="133"/>
      <c r="Z18" s="79"/>
      <c r="AA18" s="79"/>
      <c r="AB18" s="79"/>
      <c r="AC18" s="79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61.2904</v>
      </c>
      <c r="E19" s="72" t="n">
        <v>41.8827</v>
      </c>
      <c r="F19" s="72" t="n">
        <v>43.3611</v>
      </c>
      <c r="G19" s="72" t="n">
        <v>44.9133</v>
      </c>
      <c r="H19" s="72" t="n">
        <v>21201.718</v>
      </c>
      <c r="I19" s="72" t="n">
        <v>40.156</v>
      </c>
      <c r="J19" s="51" t="n">
        <f aca="false">H19/3600</f>
        <v>5.88936611111111</v>
      </c>
      <c r="L19" s="71" t="n">
        <v>5135.2376</v>
      </c>
      <c r="M19" s="72" t="n">
        <v>41.8902</v>
      </c>
      <c r="N19" s="72" t="n">
        <v>43.3707</v>
      </c>
      <c r="O19" s="72" t="n">
        <v>44.9357</v>
      </c>
      <c r="P19" s="72" t="n">
        <v>24332.125</v>
      </c>
      <c r="Q19" s="72" t="n">
        <v>39.906</v>
      </c>
      <c r="R19" s="51" t="n">
        <f aca="false">P19/3600</f>
        <v>6.7589236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79" t="n">
        <f aca="false">P19/H19</f>
        <v>1.14764874242738</v>
      </c>
      <c r="AA19" s="79" t="n">
        <f aca="false">Q19/I19</f>
        <v>0.993774280306804</v>
      </c>
      <c r="AB19" s="79"/>
      <c r="AC19" s="79"/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2420.916</v>
      </c>
      <c r="E20" s="74" t="n">
        <v>39.8236</v>
      </c>
      <c r="F20" s="74" t="n">
        <v>41.713</v>
      </c>
      <c r="G20" s="74" t="n">
        <v>42.8633</v>
      </c>
      <c r="H20" s="74" t="n">
        <v>19602.562</v>
      </c>
      <c r="I20" s="74" t="n">
        <v>32.265</v>
      </c>
      <c r="J20" s="56" t="n">
        <f aca="false">H20/3600</f>
        <v>5.44515611111111</v>
      </c>
      <c r="L20" s="73" t="n">
        <v>2405.2504</v>
      </c>
      <c r="M20" s="74" t="n">
        <v>39.8357</v>
      </c>
      <c r="N20" s="74" t="n">
        <v>41.7231</v>
      </c>
      <c r="O20" s="74" t="n">
        <v>42.8859</v>
      </c>
      <c r="P20" s="74" t="n">
        <v>21902.328</v>
      </c>
      <c r="Q20" s="74" t="n">
        <v>35</v>
      </c>
      <c r="R20" s="56" t="n">
        <f aca="false">P20/3600</f>
        <v>6.08398</v>
      </c>
      <c r="S20" s="53"/>
      <c r="T20" s="58"/>
      <c r="U20" s="39"/>
      <c r="V20" s="39"/>
      <c r="W20" s="58"/>
      <c r="X20" s="39"/>
      <c r="Y20" s="59"/>
      <c r="Z20" s="79" t="n">
        <f aca="false">P20/H20</f>
        <v>1.11731966464384</v>
      </c>
      <c r="AA20" s="79" t="n">
        <f aca="false">Q20/I20</f>
        <v>1.08476677514334</v>
      </c>
      <c r="AB20" s="79"/>
      <c r="AC20" s="7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1169.9288</v>
      </c>
      <c r="E21" s="74" t="n">
        <v>37.2313</v>
      </c>
      <c r="F21" s="74" t="n">
        <v>40.4961</v>
      </c>
      <c r="G21" s="74" t="n">
        <v>41.6131</v>
      </c>
      <c r="H21" s="74" t="n">
        <v>18305.375</v>
      </c>
      <c r="I21" s="74" t="n">
        <v>26.89</v>
      </c>
      <c r="J21" s="56" t="n">
        <f aca="false">H21/3600</f>
        <v>5.08482638888889</v>
      </c>
      <c r="L21" s="73" t="n">
        <v>1161.324</v>
      </c>
      <c r="M21" s="74" t="n">
        <v>37.2419</v>
      </c>
      <c r="N21" s="74" t="n">
        <v>40.5087</v>
      </c>
      <c r="O21" s="74" t="n">
        <v>41.6412</v>
      </c>
      <c r="P21" s="74" t="n">
        <v>19771.531</v>
      </c>
      <c r="Q21" s="74" t="n">
        <v>27.046</v>
      </c>
      <c r="R21" s="56" t="n">
        <f aca="false">P21/3600</f>
        <v>5.49209194444444</v>
      </c>
      <c r="S21" s="53"/>
      <c r="T21" s="58"/>
      <c r="U21" s="39"/>
      <c r="V21" s="39"/>
      <c r="W21" s="58"/>
      <c r="X21" s="39"/>
      <c r="Y21" s="59"/>
      <c r="Z21" s="79" t="n">
        <f aca="false">P21/H21</f>
        <v>1.08009428924565</v>
      </c>
      <c r="AA21" s="79" t="n">
        <f aca="false">Q21/I21</f>
        <v>1.00580141316475</v>
      </c>
      <c r="AB21" s="79"/>
      <c r="AC21" s="7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70.0928</v>
      </c>
      <c r="E22" s="76" t="n">
        <v>34.5923</v>
      </c>
      <c r="F22" s="76" t="n">
        <v>39.6478</v>
      </c>
      <c r="G22" s="76" t="n">
        <v>40.8472</v>
      </c>
      <c r="H22" s="76" t="n">
        <v>17150.813</v>
      </c>
      <c r="I22" s="76" t="n">
        <v>23.203</v>
      </c>
      <c r="J22" s="62" t="n">
        <f aca="false">H22/3600</f>
        <v>4.76411472222222</v>
      </c>
      <c r="L22" s="75" t="n">
        <v>567.148</v>
      </c>
      <c r="M22" s="76" t="n">
        <v>34.6046</v>
      </c>
      <c r="N22" s="76" t="n">
        <v>39.6338</v>
      </c>
      <c r="O22" s="76" t="n">
        <v>40.8631</v>
      </c>
      <c r="P22" s="76" t="n">
        <v>17856.421</v>
      </c>
      <c r="Q22" s="76" t="n">
        <v>22.984</v>
      </c>
      <c r="R22" s="62" t="n">
        <f aca="false">P22/3600</f>
        <v>4.96011694444444</v>
      </c>
      <c r="S22" s="53"/>
      <c r="T22" s="64"/>
      <c r="U22" s="65"/>
      <c r="V22" s="65"/>
      <c r="W22" s="64"/>
      <c r="X22" s="65"/>
      <c r="Y22" s="66"/>
      <c r="Z22" s="79" t="n">
        <f aca="false">P22/H22</f>
        <v>1.04114137329816</v>
      </c>
      <c r="AA22" s="79" t="n">
        <f aca="false">Q22/I22</f>
        <v>0.99056156531483</v>
      </c>
      <c r="AB22" s="79"/>
      <c r="AC22" s="79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7887.9024</v>
      </c>
      <c r="E23" s="72" t="n">
        <v>39.9516</v>
      </c>
      <c r="F23" s="72" t="n">
        <v>41.9869</v>
      </c>
      <c r="G23" s="72" t="n">
        <v>43.1535</v>
      </c>
      <c r="H23" s="72" t="n">
        <v>18486.843</v>
      </c>
      <c r="I23" s="72" t="n">
        <v>41.75</v>
      </c>
      <c r="J23" s="51" t="n">
        <f aca="false">H23/3600</f>
        <v>5.13523416666667</v>
      </c>
      <c r="L23" s="71" t="n">
        <v>7802.7</v>
      </c>
      <c r="M23" s="72" t="n">
        <v>39.9682</v>
      </c>
      <c r="N23" s="72" t="n">
        <v>42.0171</v>
      </c>
      <c r="O23" s="72" t="n">
        <v>43.1904</v>
      </c>
      <c r="P23" s="72" t="n">
        <v>22358.312</v>
      </c>
      <c r="Q23" s="72" t="n">
        <v>41.468</v>
      </c>
      <c r="R23" s="51" t="n">
        <f aca="false">P23/3600</f>
        <v>6.21064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79" t="n">
        <f aca="false">P23/H23</f>
        <v>1.20941753007801</v>
      </c>
      <c r="AA23" s="79" t="n">
        <f aca="false">Q23/I23</f>
        <v>0.993245508982036</v>
      </c>
      <c r="AB23" s="79"/>
      <c r="AC23" s="79"/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3179.564</v>
      </c>
      <c r="E24" s="74" t="n">
        <v>37.0142</v>
      </c>
      <c r="F24" s="74" t="n">
        <v>39.809</v>
      </c>
      <c r="G24" s="74" t="n">
        <v>40.7925</v>
      </c>
      <c r="H24" s="74" t="n">
        <v>17181.25</v>
      </c>
      <c r="I24" s="74" t="n">
        <v>32.343</v>
      </c>
      <c r="J24" s="56" t="n">
        <f aca="false">H24/3600</f>
        <v>4.77256944444445</v>
      </c>
      <c r="L24" s="73" t="n">
        <v>3138.796</v>
      </c>
      <c r="M24" s="74" t="n">
        <v>37.0408</v>
      </c>
      <c r="N24" s="74" t="n">
        <v>39.8405</v>
      </c>
      <c r="O24" s="74" t="n">
        <v>40.8451</v>
      </c>
      <c r="P24" s="74" t="n">
        <v>19860.968</v>
      </c>
      <c r="Q24" s="74" t="n">
        <v>32.234</v>
      </c>
      <c r="R24" s="56" t="n">
        <f aca="false">P24/3600</f>
        <v>5.51693555555556</v>
      </c>
      <c r="S24" s="53"/>
      <c r="T24" s="58"/>
      <c r="U24" s="39"/>
      <c r="V24" s="39"/>
      <c r="W24" s="58"/>
      <c r="X24" s="39"/>
      <c r="Y24" s="59"/>
      <c r="Z24" s="79" t="n">
        <f aca="false">P24/H24</f>
        <v>1.15596758093852</v>
      </c>
      <c r="AA24" s="79" t="n">
        <f aca="false">Q24/I24</f>
        <v>0.996629873542961</v>
      </c>
      <c r="AB24" s="79"/>
      <c r="AC24" s="7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350.3448</v>
      </c>
      <c r="E25" s="74" t="n">
        <v>34.1951</v>
      </c>
      <c r="F25" s="74" t="n">
        <v>38.1946</v>
      </c>
      <c r="G25" s="74" t="n">
        <v>39.4019</v>
      </c>
      <c r="H25" s="74" t="n">
        <v>16194.343</v>
      </c>
      <c r="I25" s="74" t="n">
        <v>26.093</v>
      </c>
      <c r="J25" s="56" t="n">
        <f aca="false">H25/3600</f>
        <v>4.49842861111111</v>
      </c>
      <c r="L25" s="73" t="n">
        <v>1335.748</v>
      </c>
      <c r="M25" s="74" t="n">
        <v>34.227</v>
      </c>
      <c r="N25" s="74" t="n">
        <v>38.2382</v>
      </c>
      <c r="O25" s="74" t="n">
        <v>39.4572</v>
      </c>
      <c r="P25" s="74" t="n">
        <v>17798.39</v>
      </c>
      <c r="Q25" s="74" t="n">
        <v>28.765</v>
      </c>
      <c r="R25" s="56" t="n">
        <f aca="false">P25/3600</f>
        <v>4.94399722222222</v>
      </c>
      <c r="S25" s="53"/>
      <c r="T25" s="58"/>
      <c r="U25" s="39"/>
      <c r="V25" s="39"/>
      <c r="W25" s="58"/>
      <c r="X25" s="39"/>
      <c r="Y25" s="59"/>
      <c r="Z25" s="79" t="n">
        <f aca="false">P25/H25</f>
        <v>1.09904983487135</v>
      </c>
      <c r="AA25" s="79" t="n">
        <f aca="false">Q25/I25</f>
        <v>1.10240294331813</v>
      </c>
      <c r="AB25" s="79"/>
      <c r="AC25" s="7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581.6904</v>
      </c>
      <c r="E26" s="76" t="n">
        <v>31.5882</v>
      </c>
      <c r="F26" s="76" t="n">
        <v>37.1246</v>
      </c>
      <c r="G26" s="76" t="n">
        <v>38.6537</v>
      </c>
      <c r="H26" s="76" t="n">
        <v>15180.671</v>
      </c>
      <c r="I26" s="76" t="n">
        <v>21.796</v>
      </c>
      <c r="J26" s="62" t="n">
        <f aca="false">H26/3600</f>
        <v>4.21685305555556</v>
      </c>
      <c r="L26" s="75" t="n">
        <v>577.1968</v>
      </c>
      <c r="M26" s="76" t="n">
        <v>31.6235</v>
      </c>
      <c r="N26" s="76" t="n">
        <v>37.1484</v>
      </c>
      <c r="O26" s="76" t="n">
        <v>38.6905</v>
      </c>
      <c r="P26" s="76" t="n">
        <v>16643.281</v>
      </c>
      <c r="Q26" s="76" t="n">
        <v>22.859</v>
      </c>
      <c r="R26" s="62" t="n">
        <f aca="false">P26/3600</f>
        <v>4.62313361111111</v>
      </c>
      <c r="S26" s="53"/>
      <c r="T26" s="64"/>
      <c r="U26" s="65"/>
      <c r="V26" s="65"/>
      <c r="W26" s="64"/>
      <c r="X26" s="65"/>
      <c r="Y26" s="66"/>
      <c r="Z26" s="79" t="n">
        <f aca="false">P26/H26</f>
        <v>1.09634686108407</v>
      </c>
      <c r="AA26" s="79" t="n">
        <f aca="false">Q26/I26</f>
        <v>1.0487704165902</v>
      </c>
      <c r="AB26" s="79"/>
      <c r="AC26" s="79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19412.2456</v>
      </c>
      <c r="E27" s="72" t="n">
        <v>38.7552</v>
      </c>
      <c r="F27" s="72" t="n">
        <v>40.1549</v>
      </c>
      <c r="G27" s="72" t="n">
        <v>43.4111</v>
      </c>
      <c r="H27" s="72" t="n">
        <v>39938.25</v>
      </c>
      <c r="I27" s="72" t="n">
        <v>85.828</v>
      </c>
      <c r="J27" s="51" t="n">
        <f aca="false">H27/3600</f>
        <v>11.0939583333333</v>
      </c>
      <c r="L27" s="71" t="n">
        <v>19423.18</v>
      </c>
      <c r="M27" s="72" t="n">
        <v>38.767</v>
      </c>
      <c r="N27" s="72" t="n">
        <v>40.1776</v>
      </c>
      <c r="O27" s="72" t="n">
        <v>43.4419</v>
      </c>
      <c r="P27" s="72" t="n">
        <v>46397.062</v>
      </c>
      <c r="Q27" s="72" t="n">
        <v>84.859</v>
      </c>
      <c r="R27" s="51" t="n">
        <f aca="false">P27/3600</f>
        <v>12.88807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79" t="n">
        <f aca="false">P27/H27</f>
        <v>1.16171995518081</v>
      </c>
      <c r="AA27" s="79" t="n">
        <f aca="false">Q27/I27</f>
        <v>0.988709978095726</v>
      </c>
      <c r="AB27" s="79"/>
      <c r="AC27" s="79"/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5723.4104</v>
      </c>
      <c r="E28" s="74" t="n">
        <v>36.7882</v>
      </c>
      <c r="F28" s="74" t="n">
        <v>38.9202</v>
      </c>
      <c r="G28" s="74" t="n">
        <v>41.4105</v>
      </c>
      <c r="H28" s="74" t="n">
        <v>35289.469</v>
      </c>
      <c r="I28" s="74" t="n">
        <v>56.781</v>
      </c>
      <c r="J28" s="56" t="n">
        <f aca="false">H28/3600</f>
        <v>9.80263027777778</v>
      </c>
      <c r="L28" s="73" t="n">
        <v>5691.5016</v>
      </c>
      <c r="M28" s="74" t="n">
        <v>36.8085</v>
      </c>
      <c r="N28" s="74" t="n">
        <v>38.9395</v>
      </c>
      <c r="O28" s="74" t="n">
        <v>41.4503</v>
      </c>
      <c r="P28" s="74" t="n">
        <v>39337.063</v>
      </c>
      <c r="Q28" s="74" t="n">
        <v>56.391</v>
      </c>
      <c r="R28" s="56" t="n">
        <f aca="false">P28/3600</f>
        <v>10.9269619444444</v>
      </c>
      <c r="S28" s="53"/>
      <c r="T28" s="58"/>
      <c r="U28" s="39"/>
      <c r="V28" s="39"/>
      <c r="W28" s="58"/>
      <c r="X28" s="39"/>
      <c r="Y28" s="59"/>
      <c r="Z28" s="79" t="n">
        <f aca="false">P28/H28</f>
        <v>1.11469693692472</v>
      </c>
      <c r="AA28" s="79" t="n">
        <f aca="false">Q28/I28</f>
        <v>0.99313150525704</v>
      </c>
      <c r="AB28" s="79"/>
      <c r="AC28" s="7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615.94</v>
      </c>
      <c r="E29" s="74" t="n">
        <v>34.658</v>
      </c>
      <c r="F29" s="74" t="n">
        <v>37.9731</v>
      </c>
      <c r="G29" s="74" t="n">
        <v>39.7736</v>
      </c>
      <c r="H29" s="74" t="n">
        <v>33373.922</v>
      </c>
      <c r="I29" s="74" t="n">
        <v>47.531</v>
      </c>
      <c r="J29" s="56" t="n">
        <f aca="false">H29/3600</f>
        <v>9.27053388888889</v>
      </c>
      <c r="L29" s="73" t="n">
        <v>2596.9672</v>
      </c>
      <c r="M29" s="74" t="n">
        <v>34.675</v>
      </c>
      <c r="N29" s="74" t="n">
        <v>38.0014</v>
      </c>
      <c r="O29" s="74" t="n">
        <v>39.826</v>
      </c>
      <c r="P29" s="74" t="n">
        <v>36429.14</v>
      </c>
      <c r="Q29" s="74" t="n">
        <v>47.094</v>
      </c>
      <c r="R29" s="56" t="n">
        <f aca="false">P29/3600</f>
        <v>10.1192055555556</v>
      </c>
      <c r="S29" s="53"/>
      <c r="T29" s="58"/>
      <c r="U29" s="39"/>
      <c r="V29" s="39"/>
      <c r="W29" s="58"/>
      <c r="X29" s="39"/>
      <c r="Y29" s="59"/>
      <c r="Z29" s="79" t="n">
        <f aca="false">P29/H29</f>
        <v>1.091545069231</v>
      </c>
      <c r="AA29" s="79" t="n">
        <f aca="false">Q29/I29</f>
        <v>0.990806000294545</v>
      </c>
      <c r="AB29" s="79"/>
      <c r="AC29" s="7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292.7736</v>
      </c>
      <c r="E30" s="76" t="n">
        <v>32.3451</v>
      </c>
      <c r="F30" s="76" t="n">
        <v>37.254</v>
      </c>
      <c r="G30" s="76" t="n">
        <v>38.6094</v>
      </c>
      <c r="H30" s="76" t="n">
        <v>31893.578</v>
      </c>
      <c r="I30" s="76" t="n">
        <v>41.609</v>
      </c>
      <c r="J30" s="62" t="n">
        <f aca="false">H30/3600</f>
        <v>8.85932722222222</v>
      </c>
      <c r="L30" s="75" t="n">
        <v>1285.908</v>
      </c>
      <c r="M30" s="76" t="n">
        <v>32.3703</v>
      </c>
      <c r="N30" s="76" t="n">
        <v>37.2665</v>
      </c>
      <c r="O30" s="76" t="n">
        <v>38.6416</v>
      </c>
      <c r="P30" s="76" t="n">
        <v>33972.063</v>
      </c>
      <c r="Q30" s="76" t="n">
        <v>41.172</v>
      </c>
      <c r="R30" s="62" t="n">
        <f aca="false">P30/3600</f>
        <v>9.43668416666667</v>
      </c>
      <c r="S30" s="53"/>
      <c r="T30" s="64"/>
      <c r="U30" s="65"/>
      <c r="V30" s="65"/>
      <c r="W30" s="64"/>
      <c r="X30" s="65"/>
      <c r="Y30" s="66"/>
      <c r="Z30" s="79" t="n">
        <f aca="false">P30/H30</f>
        <v>1.06516938927329</v>
      </c>
      <c r="AA30" s="79" t="n">
        <f aca="false">Q30/I30</f>
        <v>0.989497464490855</v>
      </c>
      <c r="AB30" s="79"/>
      <c r="AC30" s="79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19661.3816</v>
      </c>
      <c r="E31" s="72" t="n">
        <v>39.5182</v>
      </c>
      <c r="F31" s="72" t="n">
        <v>43.7317</v>
      </c>
      <c r="G31" s="72" t="n">
        <v>45.0141</v>
      </c>
      <c r="H31" s="72" t="n">
        <v>48039.063</v>
      </c>
      <c r="I31" s="72" t="n">
        <v>97.344</v>
      </c>
      <c r="J31" s="51" t="n">
        <f aca="false">H31/3600</f>
        <v>13.3441841666667</v>
      </c>
      <c r="L31" s="71" t="n">
        <v>19270.0008</v>
      </c>
      <c r="M31" s="72" t="n">
        <v>39.5275</v>
      </c>
      <c r="N31" s="72" t="n">
        <v>43.8161</v>
      </c>
      <c r="O31" s="72" t="n">
        <v>45.125</v>
      </c>
      <c r="P31" s="72" t="n">
        <v>55738.079</v>
      </c>
      <c r="Q31" s="72" t="n">
        <v>98.891</v>
      </c>
      <c r="R31" s="51" t="n">
        <f aca="false">P31/3600</f>
        <v>15.4827997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79" t="n">
        <f aca="false">P31/H31</f>
        <v>1.1602657404038</v>
      </c>
      <c r="AA31" s="79" t="n">
        <f aca="false">Q31/I31</f>
        <v>1.01589209401709</v>
      </c>
      <c r="AB31" s="79"/>
      <c r="AC31" s="79"/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6760.3304</v>
      </c>
      <c r="E32" s="74" t="n">
        <v>37.6019</v>
      </c>
      <c r="F32" s="74" t="n">
        <v>42.2333</v>
      </c>
      <c r="G32" s="74" t="n">
        <v>42.724</v>
      </c>
      <c r="H32" s="74" t="n">
        <v>42331.375</v>
      </c>
      <c r="I32" s="74" t="n">
        <v>73.047</v>
      </c>
      <c r="J32" s="56" t="n">
        <f aca="false">H32/3600</f>
        <v>11.7587152777778</v>
      </c>
      <c r="L32" s="73" t="n">
        <v>6688.6216</v>
      </c>
      <c r="M32" s="74" t="n">
        <v>37.6403</v>
      </c>
      <c r="N32" s="74" t="n">
        <v>42.3805</v>
      </c>
      <c r="O32" s="74" t="n">
        <v>42.9046</v>
      </c>
      <c r="P32" s="74" t="n">
        <v>47824.922</v>
      </c>
      <c r="Q32" s="74" t="n">
        <v>78.282</v>
      </c>
      <c r="R32" s="56" t="n">
        <f aca="false">P32/3600</f>
        <v>13.2847005555556</v>
      </c>
      <c r="S32" s="53"/>
      <c r="T32" s="58"/>
      <c r="U32" s="39"/>
      <c r="V32" s="39"/>
      <c r="W32" s="58"/>
      <c r="X32" s="39"/>
      <c r="Y32" s="59"/>
      <c r="Z32" s="79" t="n">
        <f aca="false">P32/H32</f>
        <v>1.12977483013486</v>
      </c>
      <c r="AA32" s="79" t="n">
        <f aca="false">Q32/I32</f>
        <v>1.0716661875231</v>
      </c>
      <c r="AB32" s="79"/>
      <c r="AC32" s="7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3160.0688</v>
      </c>
      <c r="E33" s="74" t="n">
        <v>35.6172</v>
      </c>
      <c r="F33" s="74" t="n">
        <v>40.8947</v>
      </c>
      <c r="G33" s="74" t="n">
        <v>40.7805</v>
      </c>
      <c r="H33" s="74" t="n">
        <v>38882.25</v>
      </c>
      <c r="I33" s="74" t="n">
        <v>60.891</v>
      </c>
      <c r="J33" s="56" t="n">
        <f aca="false">H33/3600</f>
        <v>10.800625</v>
      </c>
      <c r="L33" s="73" t="n">
        <v>3143.6376</v>
      </c>
      <c r="M33" s="74" t="n">
        <v>35.6796</v>
      </c>
      <c r="N33" s="74" t="n">
        <v>41.089</v>
      </c>
      <c r="O33" s="74" t="n">
        <v>40.9885</v>
      </c>
      <c r="P33" s="74" t="n">
        <v>43317.906</v>
      </c>
      <c r="Q33" s="74" t="n">
        <v>65.922</v>
      </c>
      <c r="R33" s="56" t="n">
        <f aca="false">P33/3600</f>
        <v>12.0327516666667</v>
      </c>
      <c r="S33" s="53"/>
      <c r="T33" s="58"/>
      <c r="U33" s="39"/>
      <c r="V33" s="39"/>
      <c r="W33" s="58"/>
      <c r="X33" s="39"/>
      <c r="Y33" s="59"/>
      <c r="Z33" s="79" t="n">
        <f aca="false">P33/H33</f>
        <v>1.11407920066354</v>
      </c>
      <c r="AA33" s="79" t="n">
        <f aca="false">Q33/I33</f>
        <v>1.08262304774105</v>
      </c>
      <c r="AB33" s="79"/>
      <c r="AC33" s="7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615.9624</v>
      </c>
      <c r="E34" s="76" t="n">
        <v>33.4788</v>
      </c>
      <c r="F34" s="76" t="n">
        <v>39.8875</v>
      </c>
      <c r="G34" s="76" t="n">
        <v>39.3752</v>
      </c>
      <c r="H34" s="76" t="n">
        <v>36422.531</v>
      </c>
      <c r="I34" s="76" t="n">
        <v>52.625</v>
      </c>
      <c r="J34" s="62" t="n">
        <f aca="false">H34/3600</f>
        <v>10.1173697222222</v>
      </c>
      <c r="L34" s="75" t="n">
        <v>1612.6896</v>
      </c>
      <c r="M34" s="76" t="n">
        <v>33.5627</v>
      </c>
      <c r="N34" s="76" t="n">
        <v>40.0554</v>
      </c>
      <c r="O34" s="76" t="n">
        <v>39.5591</v>
      </c>
      <c r="P34" s="76" t="n">
        <v>38995.625</v>
      </c>
      <c r="Q34" s="76" t="n">
        <v>51.312</v>
      </c>
      <c r="R34" s="62" t="n">
        <f aca="false">P34/3600</f>
        <v>10.8321180555556</v>
      </c>
      <c r="S34" s="53"/>
      <c r="T34" s="64"/>
      <c r="U34" s="65"/>
      <c r="V34" s="65"/>
      <c r="W34" s="64"/>
      <c r="X34" s="65"/>
      <c r="Y34" s="66"/>
      <c r="Z34" s="79" t="n">
        <f aca="false">P34/H34</f>
        <v>1.07064566710095</v>
      </c>
      <c r="AA34" s="79" t="n">
        <f aca="false">Q34/I34</f>
        <v>0.975049881235154</v>
      </c>
      <c r="AB34" s="79"/>
      <c r="AC34" s="79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53206.2336</v>
      </c>
      <c r="E35" s="72" t="n">
        <v>38.3249</v>
      </c>
      <c r="F35" s="72" t="n">
        <v>42.0096</v>
      </c>
      <c r="G35" s="72" t="n">
        <v>44.1231</v>
      </c>
      <c r="H35" s="72" t="n">
        <v>50439.657</v>
      </c>
      <c r="I35" s="72" t="n">
        <v>145.609</v>
      </c>
      <c r="J35" s="51" t="n">
        <f aca="false">H35/3600</f>
        <v>14.0110158333333</v>
      </c>
      <c r="L35" s="71" t="n">
        <v>52727.5168</v>
      </c>
      <c r="M35" s="72" t="n">
        <v>38.308</v>
      </c>
      <c r="N35" s="72" t="n">
        <v>42.0056</v>
      </c>
      <c r="O35" s="72" t="n">
        <v>44.0971</v>
      </c>
      <c r="P35" s="72" t="n">
        <v>61351.766</v>
      </c>
      <c r="Q35" s="72" t="n">
        <v>144.39</v>
      </c>
      <c r="R35" s="51" t="n">
        <f aca="false">P35/3600</f>
        <v>17.04215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79" t="n">
        <f aca="false">P35/H35</f>
        <v>1.21633987320731</v>
      </c>
      <c r="AA35" s="79" t="n">
        <f aca="false">Q35/I35</f>
        <v>0.991628264736383</v>
      </c>
      <c r="AB35" s="79"/>
      <c r="AC35" s="79"/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367.064</v>
      </c>
      <c r="E36" s="74" t="n">
        <v>35.4376</v>
      </c>
      <c r="F36" s="74" t="n">
        <v>40.4907</v>
      </c>
      <c r="G36" s="74" t="n">
        <v>42.8379</v>
      </c>
      <c r="H36" s="74" t="n">
        <v>39715.094</v>
      </c>
      <c r="I36" s="74" t="n">
        <v>78.688</v>
      </c>
      <c r="J36" s="56" t="n">
        <f aca="false">H36/3600</f>
        <v>11.0319705555556</v>
      </c>
      <c r="L36" s="73" t="n">
        <v>7276.8616</v>
      </c>
      <c r="M36" s="74" t="n">
        <v>35.45</v>
      </c>
      <c r="N36" s="74" t="n">
        <v>40.5732</v>
      </c>
      <c r="O36" s="74" t="n">
        <v>42.8998</v>
      </c>
      <c r="P36" s="74" t="n">
        <v>45912.422</v>
      </c>
      <c r="Q36" s="74" t="n">
        <v>79.719</v>
      </c>
      <c r="R36" s="56" t="n">
        <f aca="false">P36/3600</f>
        <v>12.7534505555556</v>
      </c>
      <c r="S36" s="53"/>
      <c r="T36" s="58"/>
      <c r="U36" s="39"/>
      <c r="V36" s="39"/>
      <c r="W36" s="58"/>
      <c r="X36" s="39"/>
      <c r="Y36" s="59"/>
      <c r="Z36" s="79" t="n">
        <f aca="false">P36/H36</f>
        <v>1.15604465143655</v>
      </c>
      <c r="AA36" s="79" t="n">
        <f aca="false">Q36/I36</f>
        <v>1.01310237901586</v>
      </c>
      <c r="AB36" s="79"/>
      <c r="AC36" s="7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1958.4104</v>
      </c>
      <c r="E37" s="74" t="n">
        <v>33.6366</v>
      </c>
      <c r="F37" s="74" t="n">
        <v>39.1549</v>
      </c>
      <c r="G37" s="74" t="n">
        <v>41.7379</v>
      </c>
      <c r="H37" s="74" t="n">
        <v>37079.078</v>
      </c>
      <c r="I37" s="74" t="n">
        <v>60.313</v>
      </c>
      <c r="J37" s="56" t="n">
        <f aca="false">H37/3600</f>
        <v>10.2997438888889</v>
      </c>
      <c r="L37" s="73" t="n">
        <v>1947.8984</v>
      </c>
      <c r="M37" s="74" t="n">
        <v>33.6755</v>
      </c>
      <c r="N37" s="74" t="n">
        <v>39.2565</v>
      </c>
      <c r="O37" s="74" t="n">
        <v>41.8494</v>
      </c>
      <c r="P37" s="74" t="n">
        <v>41206.515</v>
      </c>
      <c r="Q37" s="74" t="n">
        <v>60.781</v>
      </c>
      <c r="R37" s="56" t="n">
        <f aca="false">P37/3600</f>
        <v>11.4462541666667</v>
      </c>
      <c r="S37" s="53"/>
      <c r="T37" s="58"/>
      <c r="U37" s="39"/>
      <c r="V37" s="39"/>
      <c r="W37" s="58"/>
      <c r="X37" s="39"/>
      <c r="Y37" s="59"/>
      <c r="Z37" s="79" t="n">
        <f aca="false">P37/H37</f>
        <v>1.11131444530525</v>
      </c>
      <c r="AA37" s="79" t="n">
        <f aca="false">Q37/I37</f>
        <v>1.00775952116459</v>
      </c>
      <c r="AB37" s="79"/>
      <c r="AC37" s="7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768.4</v>
      </c>
      <c r="E38" s="76" t="n">
        <v>31.4933</v>
      </c>
      <c r="F38" s="76" t="n">
        <v>38.287</v>
      </c>
      <c r="G38" s="76" t="n">
        <v>40.9568</v>
      </c>
      <c r="H38" s="76" t="n">
        <v>37171.016</v>
      </c>
      <c r="I38" s="76" t="n">
        <v>54.172</v>
      </c>
      <c r="J38" s="62" t="n">
        <f aca="false">H38/3600</f>
        <v>10.3252822222222</v>
      </c>
      <c r="L38" s="75" t="n">
        <v>765.1968</v>
      </c>
      <c r="M38" s="76" t="n">
        <v>31.5403</v>
      </c>
      <c r="N38" s="76" t="n">
        <v>38.3295</v>
      </c>
      <c r="O38" s="76" t="n">
        <v>41.0032</v>
      </c>
      <c r="P38" s="76" t="n">
        <v>38430.328</v>
      </c>
      <c r="Q38" s="76" t="n">
        <v>53.625</v>
      </c>
      <c r="R38" s="62" t="n">
        <f aca="false">P38/3600</f>
        <v>10.6750911111111</v>
      </c>
      <c r="S38" s="53"/>
      <c r="T38" s="64"/>
      <c r="U38" s="65"/>
      <c r="V38" s="65"/>
      <c r="W38" s="64"/>
      <c r="X38" s="65"/>
      <c r="Y38" s="66"/>
      <c r="Z38" s="79" t="n">
        <f aca="false">P38/H38</f>
        <v>1.03387886949337</v>
      </c>
      <c r="AA38" s="79" t="n">
        <f aca="false">Q38/I38</f>
        <v>0.989902532673706</v>
      </c>
      <c r="AB38" s="79" t="n">
        <f aca="false">GEOMEAN(Z19:Z38)</f>
        <v>1.11758497013925</v>
      </c>
      <c r="AC38" s="79" t="n">
        <f aca="false">GEOMEAN(AA19:AA38)</f>
        <v>1.01560199710919</v>
      </c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10.44</v>
      </c>
      <c r="E39" s="72" t="n">
        <v>40.3787</v>
      </c>
      <c r="F39" s="72" t="n">
        <v>42.7948</v>
      </c>
      <c r="G39" s="72" t="n">
        <v>43.3317</v>
      </c>
      <c r="H39" s="72" t="n">
        <v>8248.765</v>
      </c>
      <c r="I39" s="72" t="n">
        <v>18.484</v>
      </c>
      <c r="J39" s="51" t="n">
        <f aca="false">H39/3600</f>
        <v>2.29132361111111</v>
      </c>
      <c r="L39" s="71" t="n">
        <v>3594.7592</v>
      </c>
      <c r="M39" s="72" t="n">
        <v>40.3966</v>
      </c>
      <c r="N39" s="72" t="n">
        <v>42.8376</v>
      </c>
      <c r="O39" s="72" t="n">
        <v>43.3602</v>
      </c>
      <c r="P39" s="72" t="n">
        <v>9658.078</v>
      </c>
      <c r="Q39" s="72" t="n">
        <v>17.531</v>
      </c>
      <c r="R39" s="51" t="n">
        <f aca="false">P39/3600</f>
        <v>2.68279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79" t="n">
        <f aca="false">P39/H39</f>
        <v>1.17085139411779</v>
      </c>
      <c r="AA39" s="79" t="n">
        <f aca="false">Q39/I39</f>
        <v>0.948441895693573</v>
      </c>
      <c r="AB39" s="79"/>
      <c r="AC39" s="79"/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719.2472</v>
      </c>
      <c r="E40" s="74" t="n">
        <v>37.1771</v>
      </c>
      <c r="F40" s="74" t="n">
        <v>40.1535</v>
      </c>
      <c r="G40" s="74" t="n">
        <v>40.3539</v>
      </c>
      <c r="H40" s="74" t="n">
        <v>7440.89</v>
      </c>
      <c r="I40" s="74" t="n">
        <v>13.937</v>
      </c>
      <c r="J40" s="56" t="n">
        <f aca="false">H40/3600</f>
        <v>2.06691388888889</v>
      </c>
      <c r="L40" s="73" t="n">
        <v>1707.1232</v>
      </c>
      <c r="M40" s="74" t="n">
        <v>37.1868</v>
      </c>
      <c r="N40" s="74" t="n">
        <v>40.1786</v>
      </c>
      <c r="O40" s="74" t="n">
        <v>40.3849</v>
      </c>
      <c r="P40" s="74" t="n">
        <v>8584.843</v>
      </c>
      <c r="Q40" s="74" t="n">
        <v>14.046</v>
      </c>
      <c r="R40" s="56" t="n">
        <f aca="false">P40/3600</f>
        <v>2.38467861111111</v>
      </c>
      <c r="S40" s="53"/>
      <c r="T40" s="58"/>
      <c r="U40" s="39"/>
      <c r="V40" s="39"/>
      <c r="W40" s="58"/>
      <c r="X40" s="39"/>
      <c r="Y40" s="59"/>
      <c r="Z40" s="79" t="n">
        <f aca="false">P40/H40</f>
        <v>1.15373873286663</v>
      </c>
      <c r="AA40" s="79" t="n">
        <f aca="false">Q40/I40</f>
        <v>1.00782090837339</v>
      </c>
      <c r="AB40" s="79"/>
      <c r="AC40" s="7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830.4136</v>
      </c>
      <c r="E41" s="74" t="n">
        <v>34.3125</v>
      </c>
      <c r="F41" s="74" t="n">
        <v>38.0656</v>
      </c>
      <c r="G41" s="74" t="n">
        <v>38.149</v>
      </c>
      <c r="H41" s="74" t="n">
        <v>6865.703</v>
      </c>
      <c r="I41" s="74" t="n">
        <v>11.234</v>
      </c>
      <c r="J41" s="56" t="n">
        <f aca="false">H41/3600</f>
        <v>1.90713972222222</v>
      </c>
      <c r="L41" s="73" t="n">
        <v>824.2088</v>
      </c>
      <c r="M41" s="74" t="n">
        <v>34.3299</v>
      </c>
      <c r="N41" s="74" t="n">
        <v>38.0468</v>
      </c>
      <c r="O41" s="74" t="n">
        <v>38.1488</v>
      </c>
      <c r="P41" s="74" t="n">
        <v>7807.609</v>
      </c>
      <c r="Q41" s="74" t="n">
        <v>11.265</v>
      </c>
      <c r="R41" s="56" t="n">
        <f aca="false">P41/3600</f>
        <v>2.16878027777778</v>
      </c>
      <c r="S41" s="53"/>
      <c r="T41" s="58"/>
      <c r="U41" s="39"/>
      <c r="V41" s="39"/>
      <c r="W41" s="58"/>
      <c r="X41" s="39"/>
      <c r="Y41" s="59"/>
      <c r="Z41" s="79" t="n">
        <f aca="false">P41/H41</f>
        <v>1.13719002992119</v>
      </c>
      <c r="AA41" s="79" t="n">
        <f aca="false">Q41/I41</f>
        <v>1.00275948014955</v>
      </c>
      <c r="AB41" s="79"/>
      <c r="AC41" s="7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28.2232</v>
      </c>
      <c r="E42" s="76" t="n">
        <v>31.851</v>
      </c>
      <c r="F42" s="76" t="n">
        <v>36.6928</v>
      </c>
      <c r="G42" s="76" t="n">
        <v>36.7142</v>
      </c>
      <c r="H42" s="76" t="n">
        <v>6515.375</v>
      </c>
      <c r="I42" s="76" t="n">
        <v>9.437</v>
      </c>
      <c r="J42" s="62" t="n">
        <f aca="false">H42/3600</f>
        <v>1.80982638888889</v>
      </c>
      <c r="L42" s="75" t="n">
        <v>424.808</v>
      </c>
      <c r="M42" s="76" t="n">
        <v>31.8734</v>
      </c>
      <c r="N42" s="76" t="n">
        <v>36.7104</v>
      </c>
      <c r="O42" s="76" t="n">
        <v>36.6948</v>
      </c>
      <c r="P42" s="76" t="n">
        <v>7122.5</v>
      </c>
      <c r="Q42" s="76" t="n">
        <v>9.343</v>
      </c>
      <c r="R42" s="62" t="n">
        <f aca="false">P42/3600</f>
        <v>1.97847222222222</v>
      </c>
      <c r="S42" s="53"/>
      <c r="T42" s="64"/>
      <c r="U42" s="65"/>
      <c r="V42" s="65"/>
      <c r="W42" s="64"/>
      <c r="X42" s="65"/>
      <c r="Y42" s="66"/>
      <c r="Z42" s="79" t="n">
        <f aca="false">P42/H42</f>
        <v>1.09318343149857</v>
      </c>
      <c r="AA42" s="79" t="n">
        <f aca="false">Q42/I42</f>
        <v>0.990039207375225</v>
      </c>
      <c r="AB42" s="79"/>
      <c r="AC42" s="79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4134.3952</v>
      </c>
      <c r="E43" s="72" t="n">
        <v>40.2216</v>
      </c>
      <c r="F43" s="72" t="n">
        <v>43.0625</v>
      </c>
      <c r="G43" s="72" t="n">
        <v>44.442</v>
      </c>
      <c r="H43" s="72" t="n">
        <v>9279.937</v>
      </c>
      <c r="I43" s="72" t="n">
        <v>19.515</v>
      </c>
      <c r="J43" s="51" t="n">
        <f aca="false">H43/3600</f>
        <v>2.57776027777778</v>
      </c>
      <c r="L43" s="71" t="n">
        <v>4075.048</v>
      </c>
      <c r="M43" s="72" t="n">
        <v>40.2534</v>
      </c>
      <c r="N43" s="72" t="n">
        <v>43.1489</v>
      </c>
      <c r="O43" s="72" t="n">
        <v>44.5367</v>
      </c>
      <c r="P43" s="72" t="n">
        <v>11117.578</v>
      </c>
      <c r="Q43" s="72" t="n">
        <v>19.187</v>
      </c>
      <c r="R43" s="51" t="n">
        <f aca="false">P43/3600</f>
        <v>3.08821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79" t="n">
        <f aca="false">P43/H43</f>
        <v>1.19802300381996</v>
      </c>
      <c r="AA43" s="79" t="n">
        <f aca="false">Q43/I43</f>
        <v>0.983192416090187</v>
      </c>
      <c r="AB43" s="79"/>
      <c r="AC43" s="79"/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869.4784</v>
      </c>
      <c r="E44" s="74" t="n">
        <v>37.3272</v>
      </c>
      <c r="F44" s="74" t="n">
        <v>40.8913</v>
      </c>
      <c r="G44" s="74" t="n">
        <v>41.9816</v>
      </c>
      <c r="H44" s="74" t="n">
        <v>8457.843</v>
      </c>
      <c r="I44" s="74" t="n">
        <v>15.328</v>
      </c>
      <c r="J44" s="56" t="n">
        <f aca="false">H44/3600</f>
        <v>2.34940083333333</v>
      </c>
      <c r="L44" s="73" t="n">
        <v>1842.5144</v>
      </c>
      <c r="M44" s="74" t="n">
        <v>37.3905</v>
      </c>
      <c r="N44" s="74" t="n">
        <v>41.0246</v>
      </c>
      <c r="O44" s="74" t="n">
        <v>42.0928</v>
      </c>
      <c r="P44" s="74" t="n">
        <v>9849.062</v>
      </c>
      <c r="Q44" s="74" t="n">
        <v>14.968</v>
      </c>
      <c r="R44" s="56" t="n">
        <f aca="false">P44/3600</f>
        <v>2.73585055555556</v>
      </c>
      <c r="S44" s="53"/>
      <c r="T44" s="58"/>
      <c r="U44" s="39"/>
      <c r="V44" s="39"/>
      <c r="W44" s="58"/>
      <c r="X44" s="39"/>
      <c r="Y44" s="59"/>
      <c r="Z44" s="79" t="n">
        <f aca="false">P44/H44</f>
        <v>1.16448862907481</v>
      </c>
      <c r="AA44" s="79" t="n">
        <f aca="false">Q44/I44</f>
        <v>0.97651356993737</v>
      </c>
      <c r="AB44" s="79"/>
      <c r="AC44" s="7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913.6352</v>
      </c>
      <c r="E45" s="74" t="n">
        <v>34.3402</v>
      </c>
      <c r="F45" s="74" t="n">
        <v>39.1621</v>
      </c>
      <c r="G45" s="74" t="n">
        <v>40.089</v>
      </c>
      <c r="H45" s="74" t="n">
        <v>8001.313</v>
      </c>
      <c r="I45" s="74" t="n">
        <v>13.828</v>
      </c>
      <c r="J45" s="56" t="n">
        <f aca="false">H45/3600</f>
        <v>2.22258694444444</v>
      </c>
      <c r="L45" s="73" t="n">
        <v>902.1936</v>
      </c>
      <c r="M45" s="74" t="n">
        <v>34.4206</v>
      </c>
      <c r="N45" s="74" t="n">
        <v>39.2784</v>
      </c>
      <c r="O45" s="74" t="n">
        <v>40.1835</v>
      </c>
      <c r="P45" s="74" t="n">
        <v>8921.562</v>
      </c>
      <c r="Q45" s="74" t="n">
        <v>12.515</v>
      </c>
      <c r="R45" s="56" t="n">
        <f aca="false">P45/3600</f>
        <v>2.47821166666667</v>
      </c>
      <c r="S45" s="53"/>
      <c r="T45" s="58"/>
      <c r="U45" s="39"/>
      <c r="V45" s="39"/>
      <c r="W45" s="58"/>
      <c r="X45" s="39"/>
      <c r="Y45" s="59"/>
      <c r="Z45" s="79" t="n">
        <f aca="false">P45/H45</f>
        <v>1.1150122486147</v>
      </c>
      <c r="AA45" s="79" t="n">
        <f aca="false">Q45/I45</f>
        <v>0.90504772924501</v>
      </c>
      <c r="AB45" s="79"/>
      <c r="AC45" s="7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67.9552</v>
      </c>
      <c r="E46" s="76" t="n">
        <v>31.4152</v>
      </c>
      <c r="F46" s="76" t="n">
        <v>37.9184</v>
      </c>
      <c r="G46" s="76" t="n">
        <v>38.6788</v>
      </c>
      <c r="H46" s="76" t="n">
        <v>7422.375</v>
      </c>
      <c r="I46" s="76" t="n">
        <v>10.875</v>
      </c>
      <c r="J46" s="62" t="n">
        <f aca="false">H46/3600</f>
        <v>2.06177083333333</v>
      </c>
      <c r="L46" s="75" t="n">
        <v>461.6216</v>
      </c>
      <c r="M46" s="76" t="n">
        <v>31.5024</v>
      </c>
      <c r="N46" s="76" t="n">
        <v>38.0165</v>
      </c>
      <c r="O46" s="76" t="n">
        <v>38.7517</v>
      </c>
      <c r="P46" s="76" t="n">
        <v>8196.296</v>
      </c>
      <c r="Q46" s="76" t="n">
        <v>10.75</v>
      </c>
      <c r="R46" s="62" t="n">
        <f aca="false">P46/3600</f>
        <v>2.27674888888889</v>
      </c>
      <c r="S46" s="53"/>
      <c r="T46" s="64"/>
      <c r="U46" s="65"/>
      <c r="V46" s="65"/>
      <c r="W46" s="64"/>
      <c r="X46" s="65"/>
      <c r="Y46" s="66"/>
      <c r="Z46" s="79" t="n">
        <f aca="false">P46/H46</f>
        <v>1.10426864716482</v>
      </c>
      <c r="AA46" s="79" t="n">
        <f aca="false">Q46/I46</f>
        <v>0.988505747126437</v>
      </c>
      <c r="AB46" s="79"/>
      <c r="AC46" s="79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7927.6208</v>
      </c>
      <c r="E47" s="72" t="n">
        <v>38.3916</v>
      </c>
      <c r="F47" s="72" t="n">
        <v>41.029</v>
      </c>
      <c r="G47" s="72" t="n">
        <v>41.9626</v>
      </c>
      <c r="H47" s="72" t="n">
        <v>8482.906</v>
      </c>
      <c r="I47" s="72" t="n">
        <v>22.515</v>
      </c>
      <c r="J47" s="51" t="n">
        <f aca="false">H47/3600</f>
        <v>2.35636277777778</v>
      </c>
      <c r="L47" s="71" t="n">
        <v>7870.024</v>
      </c>
      <c r="M47" s="72" t="n">
        <v>38.4099</v>
      </c>
      <c r="N47" s="72" t="n">
        <v>41.1084</v>
      </c>
      <c r="O47" s="72" t="n">
        <v>42.0555</v>
      </c>
      <c r="P47" s="72" t="n">
        <v>10629.75</v>
      </c>
      <c r="Q47" s="72" t="n">
        <v>23.14</v>
      </c>
      <c r="R47" s="51" t="n">
        <f aca="false">P47/3600</f>
        <v>2.95270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79" t="n">
        <f aca="false">P47/H47</f>
        <v>1.25307883878473</v>
      </c>
      <c r="AA47" s="79" t="n">
        <f aca="false">Q47/I47</f>
        <v>1.02775927159671</v>
      </c>
      <c r="AB47" s="79"/>
      <c r="AC47" s="79"/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3408.7336</v>
      </c>
      <c r="E48" s="74" t="n">
        <v>34.5254</v>
      </c>
      <c r="F48" s="74" t="n">
        <v>38.2067</v>
      </c>
      <c r="G48" s="74" t="n">
        <v>39.0525</v>
      </c>
      <c r="H48" s="74" t="n">
        <v>7523.281</v>
      </c>
      <c r="I48" s="74" t="n">
        <v>18</v>
      </c>
      <c r="J48" s="56" t="n">
        <f aca="false">H48/3600</f>
        <v>2.08980027777778</v>
      </c>
      <c r="L48" s="73" t="n">
        <v>3381.1312</v>
      </c>
      <c r="M48" s="74" t="n">
        <v>34.5607</v>
      </c>
      <c r="N48" s="74" t="n">
        <v>38.2928</v>
      </c>
      <c r="O48" s="74" t="n">
        <v>39.1307</v>
      </c>
      <c r="P48" s="74" t="n">
        <v>9320.828</v>
      </c>
      <c r="Q48" s="74" t="n">
        <v>17.25</v>
      </c>
      <c r="R48" s="56" t="n">
        <f aca="false">P48/3600</f>
        <v>2.58911888888889</v>
      </c>
      <c r="S48" s="53"/>
      <c r="T48" s="58"/>
      <c r="U48" s="39"/>
      <c r="V48" s="39"/>
      <c r="W48" s="58"/>
      <c r="X48" s="39"/>
      <c r="Y48" s="59"/>
      <c r="Z48" s="79" t="n">
        <f aca="false">P48/H48</f>
        <v>1.23893125884837</v>
      </c>
      <c r="AA48" s="79" t="n">
        <f aca="false">Q48/I48</f>
        <v>0.958333333333333</v>
      </c>
      <c r="AB48" s="79"/>
      <c r="AC48" s="7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493.4136</v>
      </c>
      <c r="E49" s="74" t="n">
        <v>31.0026</v>
      </c>
      <c r="F49" s="74" t="n">
        <v>36.2649</v>
      </c>
      <c r="G49" s="74" t="n">
        <v>37.0401</v>
      </c>
      <c r="H49" s="74" t="n">
        <v>6657.75</v>
      </c>
      <c r="I49" s="74" t="n">
        <v>12.281</v>
      </c>
      <c r="J49" s="56" t="n">
        <f aca="false">H49/3600</f>
        <v>1.849375</v>
      </c>
      <c r="L49" s="73" t="n">
        <v>1481.4384</v>
      </c>
      <c r="M49" s="74" t="n">
        <v>31.0649</v>
      </c>
      <c r="N49" s="74" t="n">
        <v>36.3215</v>
      </c>
      <c r="O49" s="74" t="n">
        <v>37.107</v>
      </c>
      <c r="P49" s="74" t="n">
        <v>8041.875</v>
      </c>
      <c r="Q49" s="74" t="n">
        <v>12.265</v>
      </c>
      <c r="R49" s="56" t="n">
        <f aca="false">P49/3600</f>
        <v>2.23385416666667</v>
      </c>
      <c r="S49" s="53"/>
      <c r="T49" s="58"/>
      <c r="U49" s="39"/>
      <c r="V49" s="39"/>
      <c r="W49" s="58"/>
      <c r="X49" s="39"/>
      <c r="Y49" s="59"/>
      <c r="Z49" s="79" t="n">
        <f aca="false">P49/H49</f>
        <v>1.20789681198603</v>
      </c>
      <c r="AA49" s="79" t="n">
        <f aca="false">Q49/I49</f>
        <v>0.998697174497191</v>
      </c>
      <c r="AB49" s="79"/>
      <c r="AC49" s="7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647.1176</v>
      </c>
      <c r="E50" s="76" t="n">
        <v>27.7661</v>
      </c>
      <c r="F50" s="76" t="n">
        <v>34.9573</v>
      </c>
      <c r="G50" s="76" t="n">
        <v>35.711</v>
      </c>
      <c r="H50" s="76" t="n">
        <v>6374.171</v>
      </c>
      <c r="I50" s="76" t="n">
        <v>10.453</v>
      </c>
      <c r="J50" s="62" t="n">
        <f aca="false">H50/3600</f>
        <v>1.77060305555556</v>
      </c>
      <c r="L50" s="75" t="n">
        <v>643.6872</v>
      </c>
      <c r="M50" s="76" t="n">
        <v>27.8452</v>
      </c>
      <c r="N50" s="76" t="n">
        <v>35.0113</v>
      </c>
      <c r="O50" s="76" t="n">
        <v>35.7967</v>
      </c>
      <c r="P50" s="76" t="n">
        <v>7089.531</v>
      </c>
      <c r="Q50" s="76" t="n">
        <v>10.609</v>
      </c>
      <c r="R50" s="62" t="n">
        <f aca="false">P50/3600</f>
        <v>1.96931416666667</v>
      </c>
      <c r="S50" s="53"/>
      <c r="T50" s="64"/>
      <c r="U50" s="65"/>
      <c r="V50" s="65"/>
      <c r="W50" s="64"/>
      <c r="X50" s="65"/>
      <c r="Y50" s="66"/>
      <c r="Z50" s="79" t="n">
        <f aca="false">P50/H50</f>
        <v>1.11222792736499</v>
      </c>
      <c r="AA50" s="79" t="n">
        <f aca="false">Q50/I50</f>
        <v>1.01492394527887</v>
      </c>
      <c r="AB50" s="79"/>
      <c r="AC50" s="79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5785.868</v>
      </c>
      <c r="E51" s="72" t="n">
        <v>40.0287</v>
      </c>
      <c r="F51" s="72" t="n">
        <v>41.4706</v>
      </c>
      <c r="G51" s="72" t="n">
        <v>42.8165</v>
      </c>
      <c r="H51" s="72" t="n">
        <v>6259.828</v>
      </c>
      <c r="I51" s="72" t="n">
        <v>14.843</v>
      </c>
      <c r="J51" s="51" t="n">
        <f aca="false">H51/3600</f>
        <v>1.73884111111111</v>
      </c>
      <c r="L51" s="71" t="n">
        <v>5752.42</v>
      </c>
      <c r="M51" s="72" t="n">
        <v>40.0345</v>
      </c>
      <c r="N51" s="72" t="n">
        <v>41.4728</v>
      </c>
      <c r="O51" s="72" t="n">
        <v>42.828</v>
      </c>
      <c r="P51" s="72" t="n">
        <v>7913.281</v>
      </c>
      <c r="Q51" s="72" t="n">
        <v>14.921</v>
      </c>
      <c r="R51" s="51" t="n">
        <f aca="false">P51/3600</f>
        <v>2.1981336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79" t="n">
        <f aca="false">P51/H51</f>
        <v>1.26413712964637</v>
      </c>
      <c r="AA51" s="79" t="n">
        <f aca="false">Q51/I51</f>
        <v>1.00525500235801</v>
      </c>
      <c r="AB51" s="79"/>
      <c r="AC51" s="79"/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2295.6464</v>
      </c>
      <c r="E52" s="74" t="n">
        <v>36.2773</v>
      </c>
      <c r="F52" s="74" t="n">
        <v>38.7971</v>
      </c>
      <c r="G52" s="74" t="n">
        <v>40.393</v>
      </c>
      <c r="H52" s="74" t="n">
        <v>5708.562</v>
      </c>
      <c r="I52" s="74" t="n">
        <v>11.109</v>
      </c>
      <c r="J52" s="56" t="n">
        <f aca="false">H52/3600</f>
        <v>1.58571166666667</v>
      </c>
      <c r="L52" s="73" t="n">
        <v>2276.3488</v>
      </c>
      <c r="M52" s="74" t="n">
        <v>36.2892</v>
      </c>
      <c r="N52" s="74" t="n">
        <v>38.8096</v>
      </c>
      <c r="O52" s="74" t="n">
        <v>40.4227</v>
      </c>
      <c r="P52" s="74" t="n">
        <v>6863.781</v>
      </c>
      <c r="Q52" s="74" t="n">
        <v>11</v>
      </c>
      <c r="R52" s="56" t="n">
        <f aca="false">P52/3600</f>
        <v>1.90660583333333</v>
      </c>
      <c r="S52" s="53"/>
      <c r="T52" s="58"/>
      <c r="U52" s="39"/>
      <c r="V52" s="39"/>
      <c r="W52" s="58"/>
      <c r="X52" s="39"/>
      <c r="Y52" s="59"/>
      <c r="Z52" s="79" t="n">
        <f aca="false">P52/H52</f>
        <v>1.20236602492887</v>
      </c>
      <c r="AA52" s="79" t="n">
        <f aca="false">Q52/I52</f>
        <v>0.990188135745792</v>
      </c>
      <c r="AB52" s="79"/>
      <c r="AC52" s="7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1014.5704</v>
      </c>
      <c r="E53" s="74" t="n">
        <v>33.0579</v>
      </c>
      <c r="F53" s="74" t="n">
        <v>36.8552</v>
      </c>
      <c r="G53" s="74" t="n">
        <v>38.5553</v>
      </c>
      <c r="H53" s="74" t="n">
        <v>5148.265</v>
      </c>
      <c r="I53" s="74" t="n">
        <v>9.171</v>
      </c>
      <c r="J53" s="56" t="n">
        <f aca="false">H53/3600</f>
        <v>1.43007361111111</v>
      </c>
      <c r="L53" s="73" t="n">
        <v>1005.072</v>
      </c>
      <c r="M53" s="74" t="n">
        <v>33.0819</v>
      </c>
      <c r="N53" s="74" t="n">
        <v>36.888</v>
      </c>
      <c r="O53" s="74" t="n">
        <v>38.6128</v>
      </c>
      <c r="P53" s="74" t="n">
        <v>5968.859</v>
      </c>
      <c r="Q53" s="74" t="n">
        <v>8.453</v>
      </c>
      <c r="R53" s="56" t="n">
        <f aca="false">P53/3600</f>
        <v>1.65801638888889</v>
      </c>
      <c r="S53" s="53"/>
      <c r="T53" s="58"/>
      <c r="U53" s="39"/>
      <c r="V53" s="39"/>
      <c r="W53" s="58"/>
      <c r="X53" s="39"/>
      <c r="Y53" s="59"/>
      <c r="Z53" s="79" t="n">
        <f aca="false">P53/H53</f>
        <v>1.15939233897245</v>
      </c>
      <c r="AA53" s="79" t="n">
        <f aca="false">Q53/I53</f>
        <v>0.921709737215135</v>
      </c>
      <c r="AB53" s="79"/>
      <c r="AC53" s="7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65.0432</v>
      </c>
      <c r="E54" s="76" t="n">
        <v>30.1526</v>
      </c>
      <c r="F54" s="76" t="n">
        <v>35.6089</v>
      </c>
      <c r="G54" s="76" t="n">
        <v>37.2746</v>
      </c>
      <c r="H54" s="76" t="n">
        <v>4587.765</v>
      </c>
      <c r="I54" s="76" t="n">
        <v>6.812</v>
      </c>
      <c r="J54" s="62" t="n">
        <f aca="false">H54/3600</f>
        <v>1.27437916666667</v>
      </c>
      <c r="L54" s="75" t="n">
        <v>460.836</v>
      </c>
      <c r="M54" s="76" t="n">
        <v>30.1865</v>
      </c>
      <c r="N54" s="76" t="n">
        <v>35.6353</v>
      </c>
      <c r="O54" s="76" t="n">
        <v>37.3112</v>
      </c>
      <c r="P54" s="76" t="n">
        <v>5392.265</v>
      </c>
      <c r="Q54" s="76" t="n">
        <v>6.546</v>
      </c>
      <c r="R54" s="62" t="n">
        <f aca="false">P54/3600</f>
        <v>1.49785138888889</v>
      </c>
      <c r="S54" s="53"/>
      <c r="T54" s="64"/>
      <c r="U54" s="65"/>
      <c r="V54" s="65"/>
      <c r="W54" s="64"/>
      <c r="X54" s="65"/>
      <c r="Y54" s="66"/>
      <c r="Z54" s="79" t="n">
        <f aca="false">P54/H54</f>
        <v>1.17535771775581</v>
      </c>
      <c r="AA54" s="79" t="n">
        <f aca="false">Q54/I54</f>
        <v>0.96095126247798</v>
      </c>
      <c r="AB54" s="79" t="n">
        <f aca="false">GEOMEAN(Z39:Z54)</f>
        <v>1.17077427394625</v>
      </c>
      <c r="AC54" s="79" t="n">
        <f aca="false">GEOMEAN(AA39:AA54)</f>
        <v>0.97945834957304</v>
      </c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24.3792</v>
      </c>
      <c r="E55" s="72" t="n">
        <v>41.0443</v>
      </c>
      <c r="F55" s="72" t="n">
        <v>43.5296</v>
      </c>
      <c r="G55" s="72" t="n">
        <v>42.9398</v>
      </c>
      <c r="H55" s="72" t="n">
        <v>2114.313</v>
      </c>
      <c r="I55" s="72" t="n">
        <v>4.734</v>
      </c>
      <c r="J55" s="51" t="n">
        <f aca="false">H55/3600</f>
        <v>0.587309166666667</v>
      </c>
      <c r="L55" s="71" t="n">
        <v>1711.2544</v>
      </c>
      <c r="M55" s="72" t="n">
        <v>41.0668</v>
      </c>
      <c r="N55" s="72" t="n">
        <v>43.6161</v>
      </c>
      <c r="O55" s="72" t="n">
        <v>42.9856</v>
      </c>
      <c r="P55" s="72" t="n">
        <v>2531.547</v>
      </c>
      <c r="Q55" s="72" t="n">
        <v>4.625</v>
      </c>
      <c r="R55" s="51" t="n">
        <f aca="false">P55/3600</f>
        <v>0.70320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79" t="n">
        <f aca="false">P55/H55</f>
        <v>1.19733785868034</v>
      </c>
      <c r="AA55" s="79" t="n">
        <f aca="false">Q55/I55</f>
        <v>0.976975073933249</v>
      </c>
      <c r="AB55" s="79"/>
      <c r="AC55" s="79"/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862.9104</v>
      </c>
      <c r="E56" s="74" t="n">
        <v>37.0792</v>
      </c>
      <c r="F56" s="74" t="n">
        <v>40.7207</v>
      </c>
      <c r="G56" s="74" t="n">
        <v>39.719</v>
      </c>
      <c r="H56" s="74" t="n">
        <v>1937.844</v>
      </c>
      <c r="I56" s="74" t="n">
        <v>3.844</v>
      </c>
      <c r="J56" s="56" t="n">
        <f aca="false">H56/3600</f>
        <v>0.53829</v>
      </c>
      <c r="L56" s="73" t="n">
        <v>855.6672</v>
      </c>
      <c r="M56" s="74" t="n">
        <v>37.1203</v>
      </c>
      <c r="N56" s="74" t="n">
        <v>40.832</v>
      </c>
      <c r="O56" s="74" t="n">
        <v>39.7796</v>
      </c>
      <c r="P56" s="74" t="n">
        <v>2287.657</v>
      </c>
      <c r="Q56" s="74" t="n">
        <v>3.828</v>
      </c>
      <c r="R56" s="56" t="n">
        <f aca="false">P56/3600</f>
        <v>0.635460277777778</v>
      </c>
      <c r="S56" s="53"/>
      <c r="T56" s="58"/>
      <c r="U56" s="39"/>
      <c r="V56" s="39"/>
      <c r="W56" s="58"/>
      <c r="X56" s="39"/>
      <c r="Y56" s="59"/>
      <c r="Z56" s="79" t="n">
        <f aca="false">P56/H56</f>
        <v>1.18051659473105</v>
      </c>
      <c r="AA56" s="79" t="n">
        <f aca="false">Q56/I56</f>
        <v>0.995837669094693</v>
      </c>
      <c r="AB56" s="79"/>
      <c r="AC56" s="7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424.8312</v>
      </c>
      <c r="E57" s="74" t="n">
        <v>33.5473</v>
      </c>
      <c r="F57" s="74" t="n">
        <v>38.7723</v>
      </c>
      <c r="G57" s="74" t="n">
        <v>37.4072</v>
      </c>
      <c r="H57" s="74" t="n">
        <v>1742.891</v>
      </c>
      <c r="I57" s="74" t="n">
        <v>3.141</v>
      </c>
      <c r="J57" s="56" t="n">
        <f aca="false">H57/3600</f>
        <v>0.484136388888889</v>
      </c>
      <c r="L57" s="73" t="n">
        <v>420.8224</v>
      </c>
      <c r="M57" s="74" t="n">
        <v>33.6062</v>
      </c>
      <c r="N57" s="74" t="n">
        <v>38.8413</v>
      </c>
      <c r="O57" s="74" t="n">
        <v>37.4406</v>
      </c>
      <c r="P57" s="74" t="n">
        <v>2076.282</v>
      </c>
      <c r="Q57" s="74" t="n">
        <v>3.204</v>
      </c>
      <c r="R57" s="56" t="n">
        <f aca="false">P57/3600</f>
        <v>0.576745</v>
      </c>
      <c r="S57" s="53"/>
      <c r="T57" s="58"/>
      <c r="U57" s="39"/>
      <c r="V57" s="39"/>
      <c r="W57" s="58"/>
      <c r="X57" s="39"/>
      <c r="Y57" s="59"/>
      <c r="Z57" s="79" t="n">
        <f aca="false">P57/H57</f>
        <v>1.19128620206312</v>
      </c>
      <c r="AA57" s="79" t="n">
        <f aca="false">Q57/I57</f>
        <v>1.02005730659026</v>
      </c>
      <c r="AB57" s="79"/>
      <c r="AC57" s="7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215.7784</v>
      </c>
      <c r="E58" s="76" t="n">
        <v>30.5686</v>
      </c>
      <c r="F58" s="76" t="n">
        <v>37.3551</v>
      </c>
      <c r="G58" s="76" t="n">
        <v>35.7325</v>
      </c>
      <c r="H58" s="76" t="n">
        <v>1667.875</v>
      </c>
      <c r="I58" s="76" t="n">
        <v>2.734</v>
      </c>
      <c r="J58" s="62" t="n">
        <f aca="false">H58/3600</f>
        <v>0.463298611111111</v>
      </c>
      <c r="L58" s="75" t="n">
        <v>214.4712</v>
      </c>
      <c r="M58" s="76" t="n">
        <v>30.652</v>
      </c>
      <c r="N58" s="76" t="n">
        <v>37.3915</v>
      </c>
      <c r="O58" s="76" t="n">
        <v>35.7834</v>
      </c>
      <c r="P58" s="76" t="n">
        <v>1895</v>
      </c>
      <c r="Q58" s="76" t="n">
        <v>2.797</v>
      </c>
      <c r="R58" s="62" t="n">
        <f aca="false">P58/3600</f>
        <v>0.526388888888889</v>
      </c>
      <c r="S58" s="53"/>
      <c r="T58" s="64"/>
      <c r="U58" s="65"/>
      <c r="V58" s="65"/>
      <c r="W58" s="64"/>
      <c r="X58" s="65"/>
      <c r="Y58" s="66"/>
      <c r="Z58" s="79" t="n">
        <f aca="false">P58/H58</f>
        <v>1.13617627220265</v>
      </c>
      <c r="AA58" s="79" t="n">
        <f aca="false">Q58/I58</f>
        <v>1.02304316020483</v>
      </c>
      <c r="AB58" s="79"/>
      <c r="AC58" s="79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2180.0608</v>
      </c>
      <c r="E59" s="72" t="n">
        <v>38.3443</v>
      </c>
      <c r="F59" s="72" t="n">
        <v>42.619</v>
      </c>
      <c r="G59" s="72" t="n">
        <v>43.7108</v>
      </c>
      <c r="H59" s="72" t="n">
        <v>2283.843</v>
      </c>
      <c r="I59" s="72" t="n">
        <v>7.015</v>
      </c>
      <c r="J59" s="51" t="n">
        <f aca="false">H59/3600</f>
        <v>0.634400833333333</v>
      </c>
      <c r="L59" s="71" t="n">
        <v>2153.7072</v>
      </c>
      <c r="M59" s="72" t="n">
        <v>38.3619</v>
      </c>
      <c r="N59" s="72" t="n">
        <v>42.6465</v>
      </c>
      <c r="O59" s="72" t="n">
        <v>43.7442</v>
      </c>
      <c r="P59" s="72" t="n">
        <v>2861.968</v>
      </c>
      <c r="Q59" s="72" t="n">
        <v>7</v>
      </c>
      <c r="R59" s="51" t="n">
        <f aca="false">P59/3600</f>
        <v>0.79499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79" t="n">
        <f aca="false">P59/H59</f>
        <v>1.25313692753836</v>
      </c>
      <c r="AA59" s="79" t="n">
        <f aca="false">Q59/I59</f>
        <v>0.997861724875267</v>
      </c>
      <c r="AB59" s="79"/>
      <c r="AC59" s="79"/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757.8952</v>
      </c>
      <c r="E60" s="74" t="n">
        <v>34.5118</v>
      </c>
      <c r="F60" s="74" t="n">
        <v>40.611</v>
      </c>
      <c r="G60" s="74" t="n">
        <v>41.5807</v>
      </c>
      <c r="H60" s="74" t="n">
        <v>1974.765</v>
      </c>
      <c r="I60" s="74" t="n">
        <v>5.218</v>
      </c>
      <c r="J60" s="56" t="n">
        <f aca="false">H60/3600</f>
        <v>0.548545833333333</v>
      </c>
      <c r="L60" s="73" t="n">
        <v>750.7672</v>
      </c>
      <c r="M60" s="74" t="n">
        <v>34.5585</v>
      </c>
      <c r="N60" s="74" t="n">
        <v>40.6536</v>
      </c>
      <c r="O60" s="74" t="n">
        <v>41.6101</v>
      </c>
      <c r="P60" s="74" t="n">
        <v>2422.828</v>
      </c>
      <c r="Q60" s="74" t="n">
        <v>5.14</v>
      </c>
      <c r="R60" s="56" t="n">
        <f aca="false">P60/3600</f>
        <v>0.673007777777778</v>
      </c>
      <c r="S60" s="53"/>
      <c r="T60" s="58"/>
      <c r="U60" s="39"/>
      <c r="V60" s="39"/>
      <c r="W60" s="58"/>
      <c r="X60" s="39"/>
      <c r="Y60" s="59"/>
      <c r="Z60" s="79" t="n">
        <f aca="false">P60/H60</f>
        <v>1.22689433932645</v>
      </c>
      <c r="AA60" s="79" t="n">
        <f aca="false">Q60/I60</f>
        <v>0.985051743963204</v>
      </c>
      <c r="AB60" s="79"/>
      <c r="AC60" s="7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297.8288</v>
      </c>
      <c r="E61" s="74" t="n">
        <v>31.3299</v>
      </c>
      <c r="F61" s="74" t="n">
        <v>39.2936</v>
      </c>
      <c r="G61" s="74" t="n">
        <v>40.1667</v>
      </c>
      <c r="H61" s="74" t="n">
        <v>1801.546</v>
      </c>
      <c r="I61" s="74" t="n">
        <v>4.015</v>
      </c>
      <c r="J61" s="56" t="n">
        <f aca="false">H61/3600</f>
        <v>0.500429444444445</v>
      </c>
      <c r="L61" s="73" t="n">
        <v>293.1576</v>
      </c>
      <c r="M61" s="74" t="n">
        <v>31.3625</v>
      </c>
      <c r="N61" s="74" t="n">
        <v>39.3089</v>
      </c>
      <c r="O61" s="74" t="n">
        <v>40.0817</v>
      </c>
      <c r="P61" s="74" t="n">
        <v>2116.765</v>
      </c>
      <c r="Q61" s="74" t="n">
        <v>3.843</v>
      </c>
      <c r="R61" s="56" t="n">
        <f aca="false">P61/3600</f>
        <v>0.587990277777778</v>
      </c>
      <c r="S61" s="53"/>
      <c r="T61" s="58"/>
      <c r="U61" s="39"/>
      <c r="V61" s="39"/>
      <c r="W61" s="58"/>
      <c r="X61" s="39"/>
      <c r="Y61" s="59"/>
      <c r="Z61" s="79" t="n">
        <f aca="false">P61/H61</f>
        <v>1.17497138568763</v>
      </c>
      <c r="AA61" s="79" t="n">
        <f aca="false">Q61/I61</f>
        <v>0.957160647571607</v>
      </c>
      <c r="AB61" s="79"/>
      <c r="AC61" s="7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28.912</v>
      </c>
      <c r="E62" s="76" t="n">
        <v>28.3224</v>
      </c>
      <c r="F62" s="76" t="n">
        <v>38.2656</v>
      </c>
      <c r="G62" s="76" t="n">
        <v>39.1141</v>
      </c>
      <c r="H62" s="76" t="n">
        <v>1721.546</v>
      </c>
      <c r="I62" s="76" t="n">
        <v>3.296</v>
      </c>
      <c r="J62" s="62" t="n">
        <f aca="false">H62/3600</f>
        <v>0.478207222222222</v>
      </c>
      <c r="L62" s="75" t="n">
        <v>126.9584</v>
      </c>
      <c r="M62" s="76" t="n">
        <v>28.3725</v>
      </c>
      <c r="N62" s="76" t="n">
        <v>38.2533</v>
      </c>
      <c r="O62" s="76" t="n">
        <v>39.1808</v>
      </c>
      <c r="P62" s="76" t="n">
        <v>1929.109</v>
      </c>
      <c r="Q62" s="76" t="n">
        <v>3.312</v>
      </c>
      <c r="R62" s="62" t="n">
        <f aca="false">P62/3600</f>
        <v>0.535863611111111</v>
      </c>
      <c r="S62" s="53"/>
      <c r="T62" s="64"/>
      <c r="U62" s="65"/>
      <c r="V62" s="65"/>
      <c r="W62" s="64"/>
      <c r="X62" s="65"/>
      <c r="Y62" s="66"/>
      <c r="Z62" s="79" t="n">
        <f aca="false">P62/H62</f>
        <v>1.12056779197303</v>
      </c>
      <c r="AA62" s="79" t="n">
        <f aca="false">Q62/I62</f>
        <v>1.00485436893204</v>
      </c>
      <c r="AB62" s="79"/>
      <c r="AC62" s="79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1922.1408</v>
      </c>
      <c r="E63" s="72" t="n">
        <v>38.0698</v>
      </c>
      <c r="F63" s="72" t="n">
        <v>40.7129</v>
      </c>
      <c r="G63" s="72" t="n">
        <v>41.4136</v>
      </c>
      <c r="H63" s="72" t="n">
        <v>1866.656</v>
      </c>
      <c r="I63" s="72" t="n">
        <v>5.031</v>
      </c>
      <c r="J63" s="51" t="n">
        <f aca="false">H63/3600</f>
        <v>0.518515555555556</v>
      </c>
      <c r="L63" s="71" t="n">
        <v>1900.152</v>
      </c>
      <c r="M63" s="72" t="n">
        <v>38.0899</v>
      </c>
      <c r="N63" s="72" t="n">
        <v>40.7302</v>
      </c>
      <c r="O63" s="72" t="n">
        <v>41.4418</v>
      </c>
      <c r="P63" s="72" t="n">
        <v>2341.562</v>
      </c>
      <c r="Q63" s="72" t="n">
        <v>4.968</v>
      </c>
      <c r="R63" s="51" t="n">
        <f aca="false">P63/3600</f>
        <v>0.65043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79" t="n">
        <f aca="false">P63/H63</f>
        <v>1.25441538237361</v>
      </c>
      <c r="AA63" s="79" t="n">
        <f aca="false">Q63/I63</f>
        <v>0.987477638640429</v>
      </c>
      <c r="AB63" s="79"/>
      <c r="AC63" s="79"/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823.2776</v>
      </c>
      <c r="E64" s="74" t="n">
        <v>34.2726</v>
      </c>
      <c r="F64" s="74" t="n">
        <v>37.9212</v>
      </c>
      <c r="G64" s="74" t="n">
        <v>38.4968</v>
      </c>
      <c r="H64" s="74" t="n">
        <v>1661.281</v>
      </c>
      <c r="I64" s="74" t="n">
        <v>3.734</v>
      </c>
      <c r="J64" s="56" t="n">
        <f aca="false">H64/3600</f>
        <v>0.461466944444444</v>
      </c>
      <c r="L64" s="73" t="n">
        <v>811.3256</v>
      </c>
      <c r="M64" s="74" t="n">
        <v>34.3016</v>
      </c>
      <c r="N64" s="74" t="n">
        <v>37.9493</v>
      </c>
      <c r="O64" s="74" t="n">
        <v>38.5282</v>
      </c>
      <c r="P64" s="74" t="n">
        <v>2014.86</v>
      </c>
      <c r="Q64" s="74" t="n">
        <v>3.875</v>
      </c>
      <c r="R64" s="56" t="n">
        <f aca="false">P64/3600</f>
        <v>0.559683333333333</v>
      </c>
      <c r="S64" s="53"/>
      <c r="T64" s="58"/>
      <c r="U64" s="39"/>
      <c r="V64" s="39"/>
      <c r="W64" s="58"/>
      <c r="X64" s="39"/>
      <c r="Y64" s="59"/>
      <c r="Z64" s="79" t="n">
        <f aca="false">P64/H64</f>
        <v>1.21283515552155</v>
      </c>
      <c r="AA64" s="79" t="n">
        <f aca="false">Q64/I64</f>
        <v>1.03776111408677</v>
      </c>
      <c r="AB64" s="79"/>
      <c r="AC64" s="7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354.6728</v>
      </c>
      <c r="E65" s="74" t="n">
        <v>30.7862</v>
      </c>
      <c r="F65" s="74" t="n">
        <v>35.8739</v>
      </c>
      <c r="G65" s="74" t="n">
        <v>36.4881</v>
      </c>
      <c r="H65" s="74" t="n">
        <v>1507.719</v>
      </c>
      <c r="I65" s="74" t="n">
        <v>3.047</v>
      </c>
      <c r="J65" s="56" t="n">
        <f aca="false">H65/3600</f>
        <v>0.418810833333333</v>
      </c>
      <c r="L65" s="73" t="n">
        <v>349.3728</v>
      </c>
      <c r="M65" s="74" t="n">
        <v>30.8395</v>
      </c>
      <c r="N65" s="74" t="n">
        <v>35.876</v>
      </c>
      <c r="O65" s="74" t="n">
        <v>36.503</v>
      </c>
      <c r="P65" s="74" t="n">
        <v>1774.656</v>
      </c>
      <c r="Q65" s="74" t="n">
        <v>2.938</v>
      </c>
      <c r="R65" s="56" t="n">
        <f aca="false">P65/3600</f>
        <v>0.49296</v>
      </c>
      <c r="S65" s="53"/>
      <c r="T65" s="58"/>
      <c r="U65" s="39"/>
      <c r="V65" s="39"/>
      <c r="W65" s="58"/>
      <c r="X65" s="39"/>
      <c r="Y65" s="59"/>
      <c r="Z65" s="79" t="n">
        <f aca="false">P65/H65</f>
        <v>1.17704691656734</v>
      </c>
      <c r="AA65" s="79" t="n">
        <f aca="false">Q65/I65</f>
        <v>0.964227108631441</v>
      </c>
      <c r="AB65" s="79"/>
      <c r="AC65" s="7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51.8288</v>
      </c>
      <c r="E66" s="76" t="n">
        <v>27.7411</v>
      </c>
      <c r="F66" s="76" t="n">
        <v>34.5232</v>
      </c>
      <c r="G66" s="76" t="n">
        <v>35.1415</v>
      </c>
      <c r="H66" s="76" t="n">
        <v>1435.047</v>
      </c>
      <c r="I66" s="76" t="n">
        <v>2.547</v>
      </c>
      <c r="J66" s="62" t="n">
        <f aca="false">H66/3600</f>
        <v>0.398624166666667</v>
      </c>
      <c r="L66" s="75" t="n">
        <v>150.3208</v>
      </c>
      <c r="M66" s="76" t="n">
        <v>27.8107</v>
      </c>
      <c r="N66" s="76" t="n">
        <v>34.5047</v>
      </c>
      <c r="O66" s="76" t="n">
        <v>35.1782</v>
      </c>
      <c r="P66" s="76" t="n">
        <v>1588.734</v>
      </c>
      <c r="Q66" s="76" t="n">
        <v>2.375</v>
      </c>
      <c r="R66" s="62" t="n">
        <f aca="false">P66/3600</f>
        <v>0.441315</v>
      </c>
      <c r="S66" s="53"/>
      <c r="T66" s="64"/>
      <c r="U66" s="65"/>
      <c r="V66" s="65"/>
      <c r="W66" s="64"/>
      <c r="X66" s="65"/>
      <c r="Y66" s="66"/>
      <c r="Z66" s="79" t="n">
        <f aca="false">P66/H66</f>
        <v>1.10709544704808</v>
      </c>
      <c r="AA66" s="79" t="n">
        <f aca="false">Q66/I66</f>
        <v>0.932469572045544</v>
      </c>
      <c r="AB66" s="79"/>
      <c r="AC66" s="79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1345.6432</v>
      </c>
      <c r="E67" s="72" t="n">
        <v>39.9828</v>
      </c>
      <c r="F67" s="72" t="n">
        <v>41.2481</v>
      </c>
      <c r="G67" s="72" t="n">
        <v>42.2989</v>
      </c>
      <c r="H67" s="72" t="n">
        <v>1459.5</v>
      </c>
      <c r="I67" s="72" t="n">
        <v>3.828</v>
      </c>
      <c r="J67" s="51" t="n">
        <f aca="false">H67/3600</f>
        <v>0.405416666666667</v>
      </c>
      <c r="L67" s="71" t="n">
        <v>1333.7024</v>
      </c>
      <c r="M67" s="72" t="n">
        <v>40.003</v>
      </c>
      <c r="N67" s="72" t="n">
        <v>41.2584</v>
      </c>
      <c r="O67" s="72" t="n">
        <v>42.3153</v>
      </c>
      <c r="P67" s="72" t="n">
        <v>1785.687</v>
      </c>
      <c r="Q67" s="72" t="n">
        <v>3.453</v>
      </c>
      <c r="R67" s="51" t="n">
        <f aca="false">P67/3600</f>
        <v>0.4960241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79" t="n">
        <f aca="false">P67/H67</f>
        <v>1.22349229188078</v>
      </c>
      <c r="AA67" s="79" t="n">
        <f aca="false">Q67/I67</f>
        <v>0.902037617554859</v>
      </c>
      <c r="AB67" s="79"/>
      <c r="AC67" s="79"/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642.536</v>
      </c>
      <c r="E68" s="74" t="n">
        <v>35.8563</v>
      </c>
      <c r="F68" s="74" t="n">
        <v>38.3424</v>
      </c>
      <c r="G68" s="74" t="n">
        <v>39.5238</v>
      </c>
      <c r="H68" s="74" t="n">
        <v>1319.484</v>
      </c>
      <c r="I68" s="74" t="n">
        <v>3.047</v>
      </c>
      <c r="J68" s="56" t="n">
        <f aca="false">H68/3600</f>
        <v>0.366523333333333</v>
      </c>
      <c r="L68" s="73" t="n">
        <v>637.1136</v>
      </c>
      <c r="M68" s="74" t="n">
        <v>35.8794</v>
      </c>
      <c r="N68" s="74" t="n">
        <v>38.3536</v>
      </c>
      <c r="O68" s="74" t="n">
        <v>39.539</v>
      </c>
      <c r="P68" s="74" t="n">
        <v>1614.25</v>
      </c>
      <c r="Q68" s="74" t="n">
        <v>2.75</v>
      </c>
      <c r="R68" s="56" t="n">
        <f aca="false">P68/3600</f>
        <v>0.448402777777778</v>
      </c>
      <c r="S68" s="53"/>
      <c r="T68" s="58"/>
      <c r="U68" s="39"/>
      <c r="V68" s="39"/>
      <c r="W68" s="58"/>
      <c r="X68" s="39"/>
      <c r="Y68" s="59"/>
      <c r="Z68" s="79" t="n">
        <f aca="false">P68/H68</f>
        <v>1.22339490285597</v>
      </c>
      <c r="AA68" s="79" t="n">
        <f aca="false">Q68/I68</f>
        <v>0.902527075812274</v>
      </c>
      <c r="AB68" s="79"/>
      <c r="AC68" s="7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304.3224</v>
      </c>
      <c r="E69" s="74" t="n">
        <v>32.2099</v>
      </c>
      <c r="F69" s="74" t="n">
        <v>36.3181</v>
      </c>
      <c r="G69" s="74" t="n">
        <v>37.403</v>
      </c>
      <c r="H69" s="74" t="n">
        <v>1157.485</v>
      </c>
      <c r="I69" s="74" t="n">
        <v>2.282</v>
      </c>
      <c r="J69" s="56" t="n">
        <f aca="false">H69/3600</f>
        <v>0.321523611111111</v>
      </c>
      <c r="L69" s="73" t="n">
        <v>300.9448</v>
      </c>
      <c r="M69" s="74" t="n">
        <v>32.2296</v>
      </c>
      <c r="N69" s="74" t="n">
        <v>36.3644</v>
      </c>
      <c r="O69" s="74" t="n">
        <v>37.4846</v>
      </c>
      <c r="P69" s="74" t="n">
        <v>1447.484</v>
      </c>
      <c r="Q69" s="74" t="n">
        <v>2.157</v>
      </c>
      <c r="R69" s="56" t="n">
        <f aca="false">P69/3600</f>
        <v>0.402078888888889</v>
      </c>
      <c r="S69" s="53"/>
      <c r="T69" s="58"/>
      <c r="U69" s="39"/>
      <c r="V69" s="39"/>
      <c r="W69" s="58"/>
      <c r="X69" s="39"/>
      <c r="Y69" s="59"/>
      <c r="Z69" s="79" t="n">
        <f aca="false">P69/H69</f>
        <v>1.25054233964155</v>
      </c>
      <c r="AA69" s="79" t="n">
        <f aca="false">Q69/I69</f>
        <v>0.945223488168273</v>
      </c>
      <c r="AB69" s="79"/>
      <c r="AC69" s="7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46.672</v>
      </c>
      <c r="E70" s="76" t="n">
        <v>29.3148</v>
      </c>
      <c r="F70" s="76" t="n">
        <v>34.9256</v>
      </c>
      <c r="G70" s="76" t="n">
        <v>35.9776</v>
      </c>
      <c r="H70" s="76" t="n">
        <v>1056.875</v>
      </c>
      <c r="I70" s="76" t="n">
        <v>1.89</v>
      </c>
      <c r="J70" s="62" t="n">
        <f aca="false">H70/3600</f>
        <v>0.293576388888889</v>
      </c>
      <c r="L70" s="75" t="n">
        <v>145.5424</v>
      </c>
      <c r="M70" s="76" t="n">
        <v>29.3499</v>
      </c>
      <c r="N70" s="76" t="n">
        <v>34.9498</v>
      </c>
      <c r="O70" s="76" t="n">
        <v>36.0202</v>
      </c>
      <c r="P70" s="76" t="n">
        <v>1276.329</v>
      </c>
      <c r="Q70" s="76" t="n">
        <v>1.797</v>
      </c>
      <c r="R70" s="62" t="n">
        <f aca="false">P70/3600</f>
        <v>0.354535833333333</v>
      </c>
      <c r="S70" s="53"/>
      <c r="T70" s="64"/>
      <c r="U70" s="65"/>
      <c r="V70" s="65"/>
      <c r="W70" s="64"/>
      <c r="X70" s="65"/>
      <c r="Y70" s="66"/>
      <c r="Z70" s="79" t="n">
        <f aca="false">P70/H70</f>
        <v>1.20764423418096</v>
      </c>
      <c r="AA70" s="79" t="n">
        <f aca="false">Q70/I70</f>
        <v>0.950793650793651</v>
      </c>
      <c r="AB70" s="79" t="n">
        <f aca="false">GEOMEAN(Z55:Z70)</f>
        <v>1.19526875272926</v>
      </c>
      <c r="AC70" s="79" t="n">
        <f aca="false">GEOMEAN(AA55:AA70)</f>
        <v>0.97316059801198</v>
      </c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98.1072</v>
      </c>
      <c r="E71" s="72" t="n">
        <v>42.7885</v>
      </c>
      <c r="F71" s="72" t="n">
        <v>46.5509</v>
      </c>
      <c r="G71" s="72" t="n">
        <v>47.7775</v>
      </c>
      <c r="H71" s="72" t="n">
        <v>16230.046</v>
      </c>
      <c r="I71" s="72" t="n">
        <v>24.625</v>
      </c>
      <c r="J71" s="51" t="n">
        <f aca="false">H71/3600</f>
        <v>4.50834611111111</v>
      </c>
      <c r="L71" s="71" t="n">
        <v>2166.7712</v>
      </c>
      <c r="M71" s="72" t="n">
        <v>42.8332</v>
      </c>
      <c r="N71" s="72" t="n">
        <v>46.6514</v>
      </c>
      <c r="O71" s="72" t="n">
        <v>47.8683</v>
      </c>
      <c r="P71" s="72" t="n">
        <v>17709.234</v>
      </c>
      <c r="Q71" s="72" t="n">
        <v>24.25</v>
      </c>
      <c r="R71" s="51" t="n">
        <f aca="false">P71/3600</f>
        <v>4.91923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79" t="n">
        <f aca="false">P71/H71</f>
        <v>1.091138866766</v>
      </c>
      <c r="AA71" s="79" t="n">
        <f aca="false">Q71/I71</f>
        <v>0.984771573604061</v>
      </c>
      <c r="AB71" s="79"/>
      <c r="AC71" s="79"/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73" t="n">
        <v>875.3888</v>
      </c>
      <c r="E72" s="74" t="n">
        <v>40.4491</v>
      </c>
      <c r="F72" s="74" t="n">
        <v>44.3945</v>
      </c>
      <c r="G72" s="74" t="n">
        <v>45.6553</v>
      </c>
      <c r="H72" s="74" t="n">
        <v>15368.125</v>
      </c>
      <c r="I72" s="74" t="n">
        <v>19.328</v>
      </c>
      <c r="J72" s="56" t="n">
        <f aca="false">H72/3600</f>
        <v>4.26892361111111</v>
      </c>
      <c r="L72" s="73" t="n">
        <v>861.1512</v>
      </c>
      <c r="M72" s="74" t="n">
        <v>40.5022</v>
      </c>
      <c r="N72" s="74" t="n">
        <v>44.5033</v>
      </c>
      <c r="O72" s="74" t="n">
        <v>45.7447</v>
      </c>
      <c r="P72" s="74" t="n">
        <v>16433.046</v>
      </c>
      <c r="Q72" s="74" t="n">
        <v>22.218</v>
      </c>
      <c r="R72" s="56" t="n">
        <f aca="false">P72/3600</f>
        <v>4.564735</v>
      </c>
      <c r="S72" s="53"/>
      <c r="T72" s="58"/>
      <c r="U72" s="39"/>
      <c r="V72" s="39"/>
      <c r="W72" s="58"/>
      <c r="X72" s="39"/>
      <c r="Y72" s="59"/>
      <c r="Z72" s="79" t="n">
        <f aca="false">P72/H72</f>
        <v>1.06929413965594</v>
      </c>
      <c r="AA72" s="79" t="n">
        <f aca="false">Q72/I72</f>
        <v>1.14952400662252</v>
      </c>
      <c r="AB72" s="79"/>
      <c r="AC72" s="79"/>
    </row>
    <row r="73" customFormat="false" ht="11.4" hidden="false" customHeight="false" outlineLevel="0" collapsed="false">
      <c r="A73" s="11"/>
      <c r="B73" s="11"/>
      <c r="C73" s="11" t="n">
        <v>32</v>
      </c>
      <c r="D73" s="73" t="n">
        <v>434.1248</v>
      </c>
      <c r="E73" s="74" t="n">
        <v>37.7519</v>
      </c>
      <c r="F73" s="74" t="n">
        <v>42.5683</v>
      </c>
      <c r="G73" s="74" t="n">
        <v>43.7861</v>
      </c>
      <c r="H73" s="74" t="n">
        <v>15105.14</v>
      </c>
      <c r="I73" s="74" t="n">
        <v>17</v>
      </c>
      <c r="J73" s="56" t="n">
        <f aca="false">H73/3600</f>
        <v>4.19587222222222</v>
      </c>
      <c r="L73" s="73" t="n">
        <v>427.8752</v>
      </c>
      <c r="M73" s="74" t="n">
        <v>37.8175</v>
      </c>
      <c r="N73" s="74" t="n">
        <v>42.6223</v>
      </c>
      <c r="O73" s="74" t="n">
        <v>43.8422</v>
      </c>
      <c r="P73" s="74" t="n">
        <v>15682.437</v>
      </c>
      <c r="Q73" s="74" t="n">
        <v>16.781</v>
      </c>
      <c r="R73" s="56" t="n">
        <f aca="false">P73/3600</f>
        <v>4.3562325</v>
      </c>
      <c r="S73" s="53"/>
      <c r="T73" s="58"/>
      <c r="U73" s="39"/>
      <c r="V73" s="39"/>
      <c r="W73" s="58"/>
      <c r="X73" s="39"/>
      <c r="Y73" s="59"/>
      <c r="Z73" s="79" t="n">
        <f aca="false">P73/H73</f>
        <v>1.03821857990062</v>
      </c>
      <c r="AA73" s="79" t="n">
        <f aca="false">Q73/I73</f>
        <v>0.987117647058823</v>
      </c>
      <c r="AB73" s="79"/>
      <c r="AC73" s="7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227.296</v>
      </c>
      <c r="E74" s="76" t="n">
        <v>34.7763</v>
      </c>
      <c r="F74" s="76" t="n">
        <v>41.3468</v>
      </c>
      <c r="G74" s="76" t="n">
        <v>42.356</v>
      </c>
      <c r="H74" s="76" t="n">
        <v>14367.578</v>
      </c>
      <c r="I74" s="76" t="n">
        <v>15.265</v>
      </c>
      <c r="J74" s="62" t="n">
        <f aca="false">H74/3600</f>
        <v>3.99099388888889</v>
      </c>
      <c r="L74" s="75" t="n">
        <v>225.2768</v>
      </c>
      <c r="M74" s="76" t="n">
        <v>34.8363</v>
      </c>
      <c r="N74" s="76" t="n">
        <v>41.3918</v>
      </c>
      <c r="O74" s="76" t="n">
        <v>42.411</v>
      </c>
      <c r="P74" s="76" t="n">
        <v>15037.671</v>
      </c>
      <c r="Q74" s="76" t="n">
        <v>15.234</v>
      </c>
      <c r="R74" s="62" t="n">
        <f aca="false">P74/3600</f>
        <v>4.17713083333333</v>
      </c>
      <c r="S74" s="53"/>
      <c r="T74" s="64"/>
      <c r="U74" s="65"/>
      <c r="V74" s="65"/>
      <c r="W74" s="64"/>
      <c r="X74" s="65"/>
      <c r="Y74" s="66"/>
      <c r="Z74" s="79" t="n">
        <f aca="false">P74/H74</f>
        <v>1.04663924566827</v>
      </c>
      <c r="AA74" s="79" t="n">
        <f aca="false">Q74/I74</f>
        <v>0.997969210612512</v>
      </c>
      <c r="AB74" s="79"/>
      <c r="AC74" s="79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 t="n">
        <v>1474.0344</v>
      </c>
      <c r="E75" s="72" t="n">
        <v>43.1465</v>
      </c>
      <c r="F75" s="72" t="n">
        <v>48.1421</v>
      </c>
      <c r="G75" s="72" t="n">
        <v>48.8302</v>
      </c>
      <c r="H75" s="72" t="n">
        <v>16031.031</v>
      </c>
      <c r="I75" s="72" t="n">
        <v>23.765</v>
      </c>
      <c r="J75" s="51" t="n">
        <f aca="false">H75/3600</f>
        <v>4.45306416666667</v>
      </c>
      <c r="L75" s="71" t="n">
        <v>1462.2456</v>
      </c>
      <c r="M75" s="72" t="n">
        <v>43.1707</v>
      </c>
      <c r="N75" s="72" t="n">
        <v>48.2206</v>
      </c>
      <c r="O75" s="72" t="n">
        <v>48.8943</v>
      </c>
      <c r="P75" s="72" t="n">
        <v>17320.671</v>
      </c>
      <c r="Q75" s="72" t="n">
        <v>23.062</v>
      </c>
      <c r="R75" s="51" t="n">
        <f aca="false">P75/3600</f>
        <v>4.811297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79" t="n">
        <f aca="false">P75/H75</f>
        <v>1.08044647908173</v>
      </c>
      <c r="AA75" s="79" t="n">
        <f aca="false">Q75/I75</f>
        <v>0.970418682937092</v>
      </c>
      <c r="AB75" s="79"/>
      <c r="AC75" s="79"/>
    </row>
    <row r="76" customFormat="false" ht="11.4" hidden="false" customHeight="false" outlineLevel="0" collapsed="false">
      <c r="A76" s="11"/>
      <c r="B76" s="11"/>
      <c r="C76" s="11" t="n">
        <v>27</v>
      </c>
      <c r="D76" s="73" t="n">
        <v>412.3672</v>
      </c>
      <c r="E76" s="74" t="n">
        <v>41.3199</v>
      </c>
      <c r="F76" s="74" t="n">
        <v>46.3618</v>
      </c>
      <c r="G76" s="74" t="n">
        <v>46.9416</v>
      </c>
      <c r="H76" s="74" t="n">
        <v>15269.562</v>
      </c>
      <c r="I76" s="74" t="n">
        <v>19</v>
      </c>
      <c r="J76" s="56" t="n">
        <f aca="false">H76/3600</f>
        <v>4.241545</v>
      </c>
      <c r="L76" s="73" t="n">
        <v>406.4256</v>
      </c>
      <c r="M76" s="74" t="n">
        <v>41.3686</v>
      </c>
      <c r="N76" s="74" t="n">
        <v>46.4534</v>
      </c>
      <c r="O76" s="74" t="n">
        <v>47.0069</v>
      </c>
      <c r="P76" s="74" t="n">
        <v>16018.218</v>
      </c>
      <c r="Q76" s="74" t="n">
        <v>18.796</v>
      </c>
      <c r="R76" s="56" t="n">
        <f aca="false">P76/3600</f>
        <v>4.449505</v>
      </c>
      <c r="S76" s="53"/>
      <c r="T76" s="58"/>
      <c r="U76" s="39"/>
      <c r="V76" s="39"/>
      <c r="W76" s="58"/>
      <c r="X76" s="39"/>
      <c r="Y76" s="59"/>
      <c r="Z76" s="79" t="n">
        <f aca="false">P76/H76</f>
        <v>1.04902930418043</v>
      </c>
      <c r="AA76" s="79" t="n">
        <f aca="false">Q76/I76</f>
        <v>0.989263157894737</v>
      </c>
      <c r="AB76" s="79"/>
      <c r="AC76" s="79"/>
    </row>
    <row r="77" customFormat="false" ht="11.4" hidden="false" customHeight="false" outlineLevel="0" collapsed="false">
      <c r="A77" s="11"/>
      <c r="B77" s="11"/>
      <c r="C77" s="11" t="n">
        <v>32</v>
      </c>
      <c r="D77" s="73" t="n">
        <v>188.6928</v>
      </c>
      <c r="E77" s="74" t="n">
        <v>39.1732</v>
      </c>
      <c r="F77" s="74" t="n">
        <v>44.7014</v>
      </c>
      <c r="G77" s="74" t="n">
        <v>45.2516</v>
      </c>
      <c r="H77" s="74" t="n">
        <v>14799.906</v>
      </c>
      <c r="I77" s="74" t="n">
        <v>16.828</v>
      </c>
      <c r="J77" s="56" t="n">
        <f aca="false">H77/3600</f>
        <v>4.111085</v>
      </c>
      <c r="L77" s="73" t="n">
        <v>186.2088</v>
      </c>
      <c r="M77" s="74" t="n">
        <v>39.2166</v>
      </c>
      <c r="N77" s="74" t="n">
        <v>44.7937</v>
      </c>
      <c r="O77" s="74" t="n">
        <v>45.2654</v>
      </c>
      <c r="P77" s="74" t="n">
        <v>15392.39</v>
      </c>
      <c r="Q77" s="74" t="n">
        <v>16.859</v>
      </c>
      <c r="R77" s="56" t="n">
        <f aca="false">P77/3600</f>
        <v>4.27566388888889</v>
      </c>
      <c r="S77" s="53"/>
      <c r="T77" s="58"/>
      <c r="U77" s="39"/>
      <c r="V77" s="39"/>
      <c r="W77" s="58"/>
      <c r="X77" s="39"/>
      <c r="Y77" s="59"/>
      <c r="Z77" s="79" t="n">
        <f aca="false">P77/H77</f>
        <v>1.04003295696608</v>
      </c>
      <c r="AA77" s="79" t="n">
        <f aca="false">Q77/I77</f>
        <v>1.00184216781555</v>
      </c>
      <c r="AB77" s="79"/>
      <c r="AC77" s="7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100.8856</v>
      </c>
      <c r="E78" s="76" t="n">
        <v>36.6646</v>
      </c>
      <c r="F78" s="76" t="n">
        <v>43.38</v>
      </c>
      <c r="G78" s="76" t="n">
        <v>43.636</v>
      </c>
      <c r="H78" s="76" t="n">
        <v>14684.375</v>
      </c>
      <c r="I78" s="76" t="n">
        <v>15.484</v>
      </c>
      <c r="J78" s="62" t="n">
        <f aca="false">H78/3600</f>
        <v>4.07899305555556</v>
      </c>
      <c r="L78" s="75" t="n">
        <v>99.6008</v>
      </c>
      <c r="M78" s="76" t="n">
        <v>36.7149</v>
      </c>
      <c r="N78" s="76" t="n">
        <v>43.4654</v>
      </c>
      <c r="O78" s="76" t="n">
        <v>43.6473</v>
      </c>
      <c r="P78" s="76" t="n">
        <v>15129.218</v>
      </c>
      <c r="Q78" s="76" t="n">
        <v>15.562</v>
      </c>
      <c r="R78" s="62" t="n">
        <f aca="false">P78/3600</f>
        <v>4.20256055555556</v>
      </c>
      <c r="S78" s="53"/>
      <c r="T78" s="64"/>
      <c r="U78" s="65"/>
      <c r="V78" s="65"/>
      <c r="W78" s="64"/>
      <c r="X78" s="65"/>
      <c r="Y78" s="66"/>
      <c r="Z78" s="79" t="n">
        <f aca="false">P78/H78</f>
        <v>1.03029362843158</v>
      </c>
      <c r="AA78" s="79" t="n">
        <f aca="false">Q78/I78</f>
        <v>1.00503745802118</v>
      </c>
      <c r="AB78" s="79"/>
      <c r="AC78" s="79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 t="n">
        <v>1959.6904</v>
      </c>
      <c r="E79" s="72" t="n">
        <v>43.4336</v>
      </c>
      <c r="F79" s="72" t="n">
        <v>47.2966</v>
      </c>
      <c r="G79" s="72" t="n">
        <v>48.2486</v>
      </c>
      <c r="H79" s="72" t="n">
        <v>17013.656</v>
      </c>
      <c r="I79" s="72" t="n">
        <v>25.656</v>
      </c>
      <c r="J79" s="51" t="n">
        <f aca="false">H79/3600</f>
        <v>4.72601555555556</v>
      </c>
      <c r="L79" s="71" t="n">
        <v>1936.68</v>
      </c>
      <c r="M79" s="72" t="n">
        <v>43.4661</v>
      </c>
      <c r="N79" s="72" t="n">
        <v>47.3362</v>
      </c>
      <c r="O79" s="72" t="n">
        <v>48.2939</v>
      </c>
      <c r="P79" s="72" t="n">
        <v>18713.484</v>
      </c>
      <c r="Q79" s="72" t="n">
        <v>25.828</v>
      </c>
      <c r="R79" s="51" t="n">
        <f aca="false">P79/3600</f>
        <v>5.1981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79" t="n">
        <f aca="false">P79/H79</f>
        <v>1.09990962553845</v>
      </c>
      <c r="AA79" s="79" t="n">
        <f aca="false">Q79/I79</f>
        <v>1.00670408481447</v>
      </c>
      <c r="AB79" s="79"/>
      <c r="AC79" s="79"/>
    </row>
    <row r="80" customFormat="false" ht="11.4" hidden="false" customHeight="false" outlineLevel="0" collapsed="false">
      <c r="A80" s="11"/>
      <c r="B80" s="11"/>
      <c r="C80" s="11" t="n">
        <v>27</v>
      </c>
      <c r="D80" s="73" t="n">
        <v>699.4424</v>
      </c>
      <c r="E80" s="74" t="n">
        <v>41.2765</v>
      </c>
      <c r="F80" s="74" t="n">
        <v>45.3302</v>
      </c>
      <c r="G80" s="74" t="n">
        <v>46.2263</v>
      </c>
      <c r="H80" s="74" t="n">
        <v>15821.437</v>
      </c>
      <c r="I80" s="74" t="n">
        <v>20.781</v>
      </c>
      <c r="J80" s="56" t="n">
        <f aca="false">H80/3600</f>
        <v>4.39484361111111</v>
      </c>
      <c r="L80" s="73" t="n">
        <v>689.1864</v>
      </c>
      <c r="M80" s="74" t="n">
        <v>41.3119</v>
      </c>
      <c r="N80" s="74" t="n">
        <v>45.3651</v>
      </c>
      <c r="O80" s="74" t="n">
        <v>46.255</v>
      </c>
      <c r="P80" s="74" t="n">
        <v>16873.718</v>
      </c>
      <c r="Q80" s="74" t="n">
        <v>20.812</v>
      </c>
      <c r="R80" s="56" t="n">
        <f aca="false">P80/3600</f>
        <v>4.68714388888889</v>
      </c>
      <c r="S80" s="53"/>
      <c r="T80" s="58"/>
      <c r="U80" s="39"/>
      <c r="V80" s="39"/>
      <c r="W80" s="58"/>
      <c r="X80" s="39"/>
      <c r="Y80" s="59"/>
      <c r="Z80" s="79" t="n">
        <f aca="false">P80/H80</f>
        <v>1.06650982461328</v>
      </c>
      <c r="AA80" s="79" t="n">
        <f aca="false">Q80/I80</f>
        <v>1.00149174726914</v>
      </c>
      <c r="AB80" s="79"/>
      <c r="AC80" s="79"/>
    </row>
    <row r="81" customFormat="false" ht="11.4" hidden="false" customHeight="false" outlineLevel="0" collapsed="false">
      <c r="A81" s="11"/>
      <c r="B81" s="11"/>
      <c r="C81" s="11" t="n">
        <v>32</v>
      </c>
      <c r="D81" s="73" t="n">
        <v>320.8232</v>
      </c>
      <c r="E81" s="74" t="n">
        <v>38.8472</v>
      </c>
      <c r="F81" s="74" t="n">
        <v>43.5142</v>
      </c>
      <c r="G81" s="74" t="n">
        <v>44.4074</v>
      </c>
      <c r="H81" s="74" t="n">
        <v>15583.796</v>
      </c>
      <c r="I81" s="74" t="n">
        <v>20.938</v>
      </c>
      <c r="J81" s="56" t="n">
        <f aca="false">H81/3600</f>
        <v>4.32883222222222</v>
      </c>
      <c r="L81" s="73" t="n">
        <v>317.1984</v>
      </c>
      <c r="M81" s="74" t="n">
        <v>38.8809</v>
      </c>
      <c r="N81" s="74" t="n">
        <v>43.6026</v>
      </c>
      <c r="O81" s="74" t="n">
        <v>44.4341</v>
      </c>
      <c r="P81" s="74" t="n">
        <v>16287.296</v>
      </c>
      <c r="Q81" s="74" t="n">
        <v>18.421</v>
      </c>
      <c r="R81" s="56" t="n">
        <f aca="false">P81/3600</f>
        <v>4.52424888888889</v>
      </c>
      <c r="S81" s="53"/>
      <c r="T81" s="58"/>
      <c r="U81" s="39"/>
      <c r="V81" s="39"/>
      <c r="W81" s="58"/>
      <c r="X81" s="39"/>
      <c r="Y81" s="59"/>
      <c r="Z81" s="79" t="n">
        <f aca="false">P81/H81</f>
        <v>1.04514304473698</v>
      </c>
      <c r="AA81" s="79" t="n">
        <f aca="false">Q81/I81</f>
        <v>0.879787945362499</v>
      </c>
      <c r="AB81" s="79"/>
      <c r="AC81" s="7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165.9888</v>
      </c>
      <c r="E82" s="76" t="n">
        <v>36.1387</v>
      </c>
      <c r="F82" s="76" t="n">
        <v>42.2171</v>
      </c>
      <c r="G82" s="76" t="n">
        <v>43.0814</v>
      </c>
      <c r="H82" s="76" t="n">
        <v>14982.375</v>
      </c>
      <c r="I82" s="76" t="n">
        <v>16.812</v>
      </c>
      <c r="J82" s="62" t="n">
        <f aca="false">H82/3600</f>
        <v>4.16177083333333</v>
      </c>
      <c r="L82" s="75" t="n">
        <v>164.7544</v>
      </c>
      <c r="M82" s="76" t="n">
        <v>36.1751</v>
      </c>
      <c r="N82" s="76" t="n">
        <v>42.228</v>
      </c>
      <c r="O82" s="76" t="n">
        <v>43.0856</v>
      </c>
      <c r="P82" s="76" t="n">
        <v>15768.734</v>
      </c>
      <c r="Q82" s="76" t="n">
        <v>17.109</v>
      </c>
      <c r="R82" s="62" t="n">
        <f aca="false">P82/3600</f>
        <v>4.38020388888889</v>
      </c>
      <c r="S82" s="53"/>
      <c r="T82" s="64"/>
      <c r="U82" s="65"/>
      <c r="V82" s="65"/>
      <c r="W82" s="64"/>
      <c r="X82" s="65"/>
      <c r="Y82" s="66"/>
      <c r="Z82" s="79" t="n">
        <f aca="false">P82/H82</f>
        <v>1.05248560391794</v>
      </c>
      <c r="AA82" s="79" t="n">
        <f aca="false">Q82/I82</f>
        <v>1.01766595289079</v>
      </c>
      <c r="AB82" s="79" t="n">
        <f aca="false">GEOMEAN(Z71:Z82)</f>
        <v>1.05888301424152</v>
      </c>
      <c r="AC82" s="79" t="n">
        <f aca="false">GEOMEAN(AA71:AA82)</f>
        <v>0.997723918748954</v>
      </c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103"/>
      <c r="U99" s="104"/>
      <c r="V99" s="104"/>
      <c r="W99" s="103"/>
      <c r="X99" s="104"/>
      <c r="Y99" s="105"/>
    </row>
    <row r="100" customFormat="false" ht="11.4" hidden="false" customHeight="false" outlineLevel="0" collapsed="false">
      <c r="B100" s="1" t="s">
        <v>10</v>
      </c>
      <c r="T100" s="106" t="e">
        <f aca="false">AVERAGE(T19,T23,T27,T31,T35)</f>
        <v>#VALUE!</v>
      </c>
      <c r="U100" s="107" t="e">
        <f aca="false">AVERAGE(U19,U23,U27,U31,U35)</f>
        <v>#VALUE!</v>
      </c>
      <c r="V100" s="107" t="e">
        <f aca="false">AVERAGE(V19,V23,V27,V31,V35)</f>
        <v>#VALUE!</v>
      </c>
      <c r="W100" s="106" t="e">
        <f aca="false">AVERAGE(W19,W23,W27,W31,W35)</f>
        <v>#VALUE!</v>
      </c>
      <c r="X100" s="107" t="e">
        <f aca="false">AVERAGE(X19,X23,X27,X31,X35)</f>
        <v>#VALUE!</v>
      </c>
      <c r="Y100" s="108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06" t="e">
        <f aca="false">AVERAGE(T39,T43,T47,T51)</f>
        <v>#VALUE!</v>
      </c>
      <c r="U101" s="107" t="e">
        <f aca="false">AVERAGE(U39,U43,U47,U51)</f>
        <v>#VALUE!</v>
      </c>
      <c r="V101" s="107" t="e">
        <f aca="false">AVERAGE(V39,V43,V47,V51)</f>
        <v>#VALUE!</v>
      </c>
      <c r="W101" s="106" t="e">
        <f aca="false">AVERAGE(W39,W43,W47,W51)</f>
        <v>#VALUE!</v>
      </c>
      <c r="X101" s="107" t="e">
        <f aca="false">AVERAGE(X39,X43,X47,X51)</f>
        <v>#VALUE!</v>
      </c>
      <c r="Y101" s="108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06" t="e">
        <f aca="false">AVERAGE(T55,T59,T63,T67)</f>
        <v>#VALUE!</v>
      </c>
      <c r="U102" s="107" t="e">
        <f aca="false">AVERAGE(U55,U59,U63,U67)</f>
        <v>#VALUE!</v>
      </c>
      <c r="V102" s="107" t="e">
        <f aca="false">AVERAGE(V55,V59,V63,V67)</f>
        <v>#VALUE!</v>
      </c>
      <c r="W102" s="106" t="e">
        <f aca="false">AVERAGE(W55,W59,W63,W67)</f>
        <v>#VALUE!</v>
      </c>
      <c r="X102" s="107" t="e">
        <f aca="false">AVERAGE(X55,X59,X63,X67)</f>
        <v>#VALUE!</v>
      </c>
      <c r="Y102" s="108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06" t="e">
        <f aca="false">AVERAGE(T71,T75,T79)</f>
        <v>#VALUE!</v>
      </c>
      <c r="U103" s="107" t="e">
        <f aca="false">AVERAGE(U71,U75,U79)</f>
        <v>#VALUE!</v>
      </c>
      <c r="V103" s="107" t="e">
        <f aca="false">AVERAGE(V71,V75,V79)</f>
        <v>#VALUE!</v>
      </c>
      <c r="W103" s="106" t="e">
        <f aca="false">AVERAGE(W71,W75,W79)</f>
        <v>#VALUE!</v>
      </c>
      <c r="X103" s="107" t="e">
        <f aca="false">AVERAGE(X71,X75,X79)</f>
        <v>#VALUE!</v>
      </c>
      <c r="Y103" s="108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109" t="e">
        <f aca="false">AVERAGE(T83,T87,T91,T95)</f>
        <v>#VALUE!</v>
      </c>
      <c r="U104" s="110" t="e">
        <f aca="false">AVERAGE(U83,U87,U91,U95)</f>
        <v>#VALUE!</v>
      </c>
      <c r="V104" s="110" t="e">
        <f aca="false">AVERAGE(V83,V87,V91,V95)</f>
        <v>#VALUE!</v>
      </c>
      <c r="W104" s="109" t="e">
        <f aca="false">AVERAGE(W83,W87,W91,W95)</f>
        <v>#VALUE!</v>
      </c>
      <c r="X104" s="110" t="e">
        <f aca="false">AVERAGE(X83,X87,X91,X95)</f>
        <v>#VALUE!</v>
      </c>
      <c r="Y104" s="111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109" t="e">
        <f aca="false">AVERAGE(T3:T98)</f>
        <v>#VALUE!</v>
      </c>
      <c r="U105" s="110" t="e">
        <f aca="false">AVERAGE(U3:U98)</f>
        <v>#VALUE!</v>
      </c>
      <c r="V105" s="111" t="e">
        <f aca="false">AVERAGE(V3:V98)</f>
        <v>#VALUE!</v>
      </c>
      <c r="W105" s="110" t="e">
        <f aca="false">AVERAGE(W3:W98)</f>
        <v>#VALUE!</v>
      </c>
      <c r="X105" s="110" t="e">
        <f aca="false">AVERAGE(X3:X98)</f>
        <v>#VALUE!</v>
      </c>
      <c r="Y105" s="111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15.2375307297358</v>
      </c>
      <c r="J106" s="77" t="n">
        <f aca="false">GEOMEAN(J3:J98)</f>
        <v>0</v>
      </c>
      <c r="Q106" s="77" t="n">
        <f aca="false">GEOMEAN(Q3:Q98)</f>
        <v>15.1224714053996</v>
      </c>
      <c r="R106" s="77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0.99244895210537</v>
      </c>
      <c r="R107" s="78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447678055555556</v>
      </c>
      <c r="J108" s="77" t="n">
        <f aca="false">SUM(J3:J98)</f>
        <v>260.783134444444</v>
      </c>
      <c r="Q108" s="77" t="n">
        <f aca="false">SUM(Q3:Q98)/3600</f>
        <v>0.449856388888889</v>
      </c>
      <c r="R108" s="77" t="n">
        <f aca="false">SUM(R3:R98)</f>
        <v>291.734661111111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109" t="e">
        <f aca="false">AVERAGE(T3,T7,T19,T23,T27,T31,T35,T39,T43,T47,T51,T55,T59,T63,T67,T71,T75,T79)</f>
        <v>#VALUE!</v>
      </c>
      <c r="U112" s="110" t="e">
        <f aca="false">AVERAGE(U3,U7,U19,U23,U27,U31,U35,U39,U43,U47,U51,U55,U59,U63,U67,U71,U75,U79)</f>
        <v>#VALUE!</v>
      </c>
      <c r="V112" s="111" t="e">
        <f aca="false">AVERAGE(V3,V7,V19,V23,V27,V31,V35,V39,V43,V47,V51,V55,V59,V63,V67,V71,V75,V79)</f>
        <v>#VALUE!</v>
      </c>
      <c r="W112" s="110" t="e">
        <f aca="false">AVERAGE(W3,W7,W19,W23,W27,W31,W35,W39,W43,W47,W51,W55,W59,W63,W67,W71,W75,W79)</f>
        <v>#VALUE!</v>
      </c>
      <c r="X112" s="110" t="e">
        <f aca="false">AVERAGE(X3,X7,X19,X23,X27,X31,X35,X39,X43,X47,X51,X55,X59,X63,X67,X71,X75,X79)</f>
        <v>#VALUE!</v>
      </c>
      <c r="Y112" s="11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19:I82)</f>
        <v>15.2375307297358</v>
      </c>
      <c r="J113" s="77" t="n">
        <f aca="false">GEOMEAN(J19:J82)</f>
        <v>2.42536213960904</v>
      </c>
      <c r="Q113" s="77" t="n">
        <f aca="false">GEOMEAN(Q19:Q82)</f>
        <v>15.1224714053996</v>
      </c>
      <c r="R113" s="77" t="n">
        <f aca="false">GEOMEAN(R19:R82)</f>
        <v>2.76062837378889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0.99244895210537</v>
      </c>
      <c r="R114" s="78" t="n">
        <f aca="false">R113/J113</f>
        <v>1.1382334739643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15"/>
      <c r="M3" s="116"/>
      <c r="N3" s="116"/>
      <c r="O3" s="116"/>
      <c r="P3" s="116"/>
      <c r="Q3" s="116"/>
      <c r="R3" s="117"/>
      <c r="S3" s="118"/>
      <c r="T3" s="119"/>
      <c r="U3" s="120"/>
      <c r="V3" s="121"/>
      <c r="W3" s="119"/>
      <c r="X3" s="120"/>
      <c r="Y3" s="121"/>
    </row>
    <row r="4" customFormat="false" ht="11.4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22"/>
      <c r="M4" s="123"/>
      <c r="N4" s="123"/>
      <c r="O4" s="123"/>
      <c r="P4" s="123"/>
      <c r="Q4" s="123"/>
      <c r="R4" s="124"/>
      <c r="S4" s="118"/>
      <c r="T4" s="125"/>
      <c r="U4" s="126"/>
      <c r="V4" s="127"/>
      <c r="W4" s="125"/>
      <c r="X4" s="126"/>
      <c r="Y4" s="127"/>
    </row>
    <row r="5" customFormat="false" ht="11.4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22"/>
      <c r="M5" s="123"/>
      <c r="N5" s="123"/>
      <c r="O5" s="123"/>
      <c r="P5" s="123"/>
      <c r="Q5" s="123"/>
      <c r="R5" s="124"/>
      <c r="S5" s="118"/>
      <c r="T5" s="125"/>
      <c r="U5" s="126"/>
      <c r="V5" s="127"/>
      <c r="W5" s="125"/>
      <c r="X5" s="126"/>
      <c r="Y5" s="127"/>
    </row>
    <row r="6" customFormat="false" ht="12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28"/>
      <c r="M6" s="129"/>
      <c r="N6" s="129"/>
      <c r="O6" s="129"/>
      <c r="P6" s="129"/>
      <c r="Q6" s="129"/>
      <c r="R6" s="130"/>
      <c r="S6" s="118"/>
      <c r="T6" s="131"/>
      <c r="U6" s="132"/>
      <c r="V6" s="133"/>
      <c r="W6" s="131"/>
      <c r="X6" s="132"/>
      <c r="Y6" s="133"/>
    </row>
    <row r="7" customFormat="false" ht="11.4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15"/>
      <c r="M7" s="116"/>
      <c r="N7" s="116"/>
      <c r="O7" s="116"/>
      <c r="P7" s="116"/>
      <c r="Q7" s="116"/>
      <c r="R7" s="117"/>
      <c r="S7" s="118"/>
      <c r="T7" s="119"/>
      <c r="U7" s="120"/>
      <c r="V7" s="120"/>
      <c r="W7" s="134"/>
      <c r="X7" s="135"/>
      <c r="Y7" s="136"/>
    </row>
    <row r="8" customFormat="false" ht="11.4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22"/>
      <c r="M8" s="123"/>
      <c r="N8" s="123"/>
      <c r="O8" s="123"/>
      <c r="P8" s="123"/>
      <c r="Q8" s="123"/>
      <c r="R8" s="124"/>
      <c r="S8" s="118"/>
      <c r="T8" s="125"/>
      <c r="U8" s="126"/>
      <c r="V8" s="126"/>
      <c r="W8" s="125"/>
      <c r="X8" s="126"/>
      <c r="Y8" s="127"/>
    </row>
    <row r="9" customFormat="false" ht="11.4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22"/>
      <c r="M9" s="123"/>
      <c r="N9" s="123"/>
      <c r="O9" s="123"/>
      <c r="P9" s="123"/>
      <c r="Q9" s="123"/>
      <c r="R9" s="124"/>
      <c r="S9" s="118"/>
      <c r="T9" s="125"/>
      <c r="U9" s="137"/>
      <c r="V9" s="126"/>
      <c r="W9" s="125"/>
      <c r="X9" s="126"/>
      <c r="Y9" s="127"/>
    </row>
    <row r="10" customFormat="false" ht="12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28"/>
      <c r="M10" s="129"/>
      <c r="N10" s="129"/>
      <c r="O10" s="129"/>
      <c r="P10" s="129"/>
      <c r="Q10" s="129"/>
      <c r="R10" s="130"/>
      <c r="S10" s="118"/>
      <c r="T10" s="131"/>
      <c r="U10" s="132"/>
      <c r="V10" s="132"/>
      <c r="W10" s="131"/>
      <c r="X10" s="132"/>
      <c r="Y10" s="133"/>
    </row>
    <row r="11" customFormat="false" ht="11.4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15"/>
      <c r="M11" s="116"/>
      <c r="N11" s="116"/>
      <c r="O11" s="116"/>
      <c r="P11" s="116"/>
      <c r="Q11" s="116"/>
      <c r="R11" s="117"/>
      <c r="S11" s="118"/>
      <c r="T11" s="119"/>
      <c r="U11" s="120"/>
      <c r="V11" s="120"/>
      <c r="W11" s="134"/>
      <c r="X11" s="135"/>
      <c r="Y11" s="136"/>
    </row>
    <row r="12" customFormat="false" ht="11.4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22"/>
      <c r="M12" s="123"/>
      <c r="N12" s="123"/>
      <c r="O12" s="123"/>
      <c r="P12" s="123"/>
      <c r="Q12" s="123"/>
      <c r="R12" s="124"/>
      <c r="S12" s="118"/>
      <c r="T12" s="125"/>
      <c r="U12" s="126"/>
      <c r="V12" s="126"/>
      <c r="W12" s="125"/>
      <c r="X12" s="126"/>
      <c r="Y12" s="127"/>
    </row>
    <row r="13" customFormat="false" ht="11.4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22"/>
      <c r="M13" s="123"/>
      <c r="N13" s="123"/>
      <c r="O13" s="123"/>
      <c r="P13" s="123"/>
      <c r="Q13" s="123"/>
      <c r="R13" s="124"/>
      <c r="S13" s="118"/>
      <c r="T13" s="125"/>
      <c r="U13" s="126"/>
      <c r="V13" s="126"/>
      <c r="W13" s="125"/>
      <c r="X13" s="126"/>
      <c r="Y13" s="127"/>
    </row>
    <row r="14" customFormat="false" ht="12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28"/>
      <c r="M14" s="129"/>
      <c r="N14" s="129"/>
      <c r="O14" s="129"/>
      <c r="P14" s="129"/>
      <c r="Q14" s="129"/>
      <c r="R14" s="130"/>
      <c r="S14" s="118"/>
      <c r="T14" s="131"/>
      <c r="U14" s="132"/>
      <c r="V14" s="132"/>
      <c r="W14" s="131"/>
      <c r="X14" s="132"/>
      <c r="Y14" s="133"/>
    </row>
    <row r="15" customFormat="false" ht="11.4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15"/>
      <c r="M15" s="116"/>
      <c r="N15" s="116"/>
      <c r="O15" s="116"/>
      <c r="P15" s="116"/>
      <c r="Q15" s="116"/>
      <c r="R15" s="117"/>
      <c r="S15" s="118"/>
      <c r="T15" s="119"/>
      <c r="U15" s="120"/>
      <c r="V15" s="120"/>
      <c r="W15" s="134"/>
      <c r="X15" s="135"/>
      <c r="Y15" s="136"/>
    </row>
    <row r="16" customFormat="false" ht="11.4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22"/>
      <c r="M16" s="123"/>
      <c r="N16" s="123"/>
      <c r="O16" s="123"/>
      <c r="P16" s="123"/>
      <c r="Q16" s="123"/>
      <c r="R16" s="124"/>
      <c r="S16" s="118"/>
      <c r="T16" s="125"/>
      <c r="U16" s="126"/>
      <c r="V16" s="126"/>
      <c r="W16" s="125"/>
      <c r="X16" s="126"/>
      <c r="Y16" s="127"/>
    </row>
    <row r="17" customFormat="false" ht="11.4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22"/>
      <c r="M17" s="123"/>
      <c r="N17" s="123"/>
      <c r="O17" s="123"/>
      <c r="P17" s="123"/>
      <c r="Q17" s="123"/>
      <c r="R17" s="124"/>
      <c r="S17" s="118"/>
      <c r="T17" s="125"/>
      <c r="U17" s="126"/>
      <c r="V17" s="126"/>
      <c r="W17" s="125"/>
      <c r="X17" s="126"/>
      <c r="Y17" s="127"/>
    </row>
    <row r="18" customFormat="false" ht="12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28"/>
      <c r="M18" s="129"/>
      <c r="N18" s="129"/>
      <c r="O18" s="129"/>
      <c r="P18" s="129"/>
      <c r="Q18" s="129"/>
      <c r="R18" s="130"/>
      <c r="S18" s="118"/>
      <c r="T18" s="131"/>
      <c r="U18" s="132"/>
      <c r="V18" s="132"/>
      <c r="W18" s="131"/>
      <c r="X18" s="132"/>
      <c r="Y18" s="133"/>
    </row>
    <row r="19" customFormat="false" ht="11.4" hidden="false" customHeight="false" outlineLevel="0" collapsed="false">
      <c r="A19" s="82" t="s">
        <v>10</v>
      </c>
      <c r="B19" s="82" t="s">
        <v>57</v>
      </c>
      <c r="C19" s="82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80" t="s">
        <v>79</v>
      </c>
      <c r="B20" s="80"/>
      <c r="C20" s="80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80"/>
      <c r="B21" s="80"/>
      <c r="C21" s="80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80"/>
      <c r="B22" s="81"/>
      <c r="C22" s="81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80"/>
      <c r="B23" s="82" t="s">
        <v>59</v>
      </c>
      <c r="C23" s="82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80"/>
      <c r="B24" s="80"/>
      <c r="C24" s="80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80"/>
      <c r="B25" s="80"/>
      <c r="C25" s="80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80"/>
      <c r="B26" s="81"/>
      <c r="C26" s="81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80"/>
      <c r="B27" s="82" t="s">
        <v>51</v>
      </c>
      <c r="C27" s="82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80"/>
      <c r="B28" s="80"/>
      <c r="C28" s="80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80"/>
      <c r="B29" s="80"/>
      <c r="C29" s="80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80"/>
      <c r="B30" s="81"/>
      <c r="C30" s="81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80"/>
      <c r="B31" s="82" t="s">
        <v>40</v>
      </c>
      <c r="C31" s="82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80"/>
      <c r="B32" s="80"/>
      <c r="C32" s="80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80"/>
      <c r="B33" s="80"/>
      <c r="C33" s="80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80"/>
      <c r="B34" s="81"/>
      <c r="C34" s="81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80"/>
      <c r="B35" s="82" t="s">
        <v>50</v>
      </c>
      <c r="C35" s="82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80"/>
      <c r="B36" s="80"/>
      <c r="C36" s="80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80"/>
      <c r="B37" s="80"/>
      <c r="C37" s="80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81"/>
      <c r="B38" s="81"/>
      <c r="C38" s="81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82" t="s">
        <v>11</v>
      </c>
      <c r="B39" s="82" t="s">
        <v>36</v>
      </c>
      <c r="C39" s="82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80" t="s">
        <v>80</v>
      </c>
      <c r="B40" s="80"/>
      <c r="C40" s="80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80"/>
      <c r="B41" s="80"/>
      <c r="C41" s="80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80"/>
      <c r="B42" s="81"/>
      <c r="C42" s="81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80"/>
      <c r="B43" s="82" t="s">
        <v>46</v>
      </c>
      <c r="C43" s="82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80"/>
      <c r="B44" s="80"/>
      <c r="C44" s="80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80"/>
      <c r="B45" s="80"/>
      <c r="C45" s="80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80"/>
      <c r="B46" s="81"/>
      <c r="C46" s="81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80"/>
      <c r="B47" s="82" t="s">
        <v>60</v>
      </c>
      <c r="C47" s="82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80"/>
      <c r="B48" s="80"/>
      <c r="C48" s="80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80"/>
      <c r="B49" s="80"/>
      <c r="C49" s="80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80"/>
      <c r="B50" s="81"/>
      <c r="C50" s="81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80"/>
      <c r="B51" s="82" t="s">
        <v>63</v>
      </c>
      <c r="C51" s="82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80"/>
      <c r="B52" s="80"/>
      <c r="C52" s="80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80"/>
      <c r="B53" s="80"/>
      <c r="C53" s="80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81"/>
      <c r="B54" s="81"/>
      <c r="C54" s="81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82" t="s">
        <v>12</v>
      </c>
      <c r="B55" s="82" t="s">
        <v>42</v>
      </c>
      <c r="C55" s="82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80" t="s">
        <v>81</v>
      </c>
      <c r="B56" s="80"/>
      <c r="C56" s="80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80"/>
      <c r="B57" s="80"/>
      <c r="C57" s="80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80"/>
      <c r="B58" s="81"/>
      <c r="C58" s="81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80"/>
      <c r="B59" s="82" t="s">
        <v>48</v>
      </c>
      <c r="C59" s="82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80"/>
      <c r="B60" s="80"/>
      <c r="C60" s="80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80"/>
      <c r="B61" s="80"/>
      <c r="C61" s="80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80"/>
      <c r="B62" s="81"/>
      <c r="C62" s="81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80"/>
      <c r="B63" s="82" t="s">
        <v>44</v>
      </c>
      <c r="C63" s="82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80"/>
      <c r="B64" s="80"/>
      <c r="C64" s="80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80"/>
      <c r="B65" s="80"/>
      <c r="C65" s="80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80"/>
      <c r="B66" s="81"/>
      <c r="C66" s="81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80"/>
      <c r="B67" s="82" t="s">
        <v>63</v>
      </c>
      <c r="C67" s="82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80"/>
      <c r="B68" s="80"/>
      <c r="C68" s="80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80"/>
      <c r="B69" s="80"/>
      <c r="C69" s="80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81"/>
      <c r="B70" s="81"/>
      <c r="C70" s="81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2" t="s">
        <v>82</v>
      </c>
      <c r="B71" s="82" t="s">
        <v>67</v>
      </c>
      <c r="C71" s="82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80" t="s">
        <v>83</v>
      </c>
      <c r="B72" s="80"/>
      <c r="C72" s="80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80"/>
      <c r="B73" s="80"/>
      <c r="C73" s="80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80"/>
      <c r="B74" s="81"/>
      <c r="C74" s="81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80"/>
      <c r="B75" s="82" t="s">
        <v>68</v>
      </c>
      <c r="C75" s="82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80"/>
      <c r="B76" s="80"/>
      <c r="C76" s="80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80"/>
      <c r="B77" s="80"/>
      <c r="C77" s="80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80"/>
      <c r="B78" s="81"/>
      <c r="C78" s="81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80"/>
      <c r="B79" s="82" t="s">
        <v>69</v>
      </c>
      <c r="C79" s="82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80"/>
      <c r="B80" s="80"/>
      <c r="C80" s="80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80"/>
      <c r="B81" s="80"/>
      <c r="C81" s="80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81"/>
      <c r="B82" s="81"/>
      <c r="C82" s="81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82" t="s">
        <v>84</v>
      </c>
      <c r="B83" s="82" t="s">
        <v>38</v>
      </c>
      <c r="C83" s="82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80"/>
      <c r="B84" s="80"/>
      <c r="C84" s="80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80"/>
      <c r="B85" s="80"/>
      <c r="C85" s="80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80"/>
      <c r="B86" s="81"/>
      <c r="C86" s="81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80"/>
      <c r="B87" s="82" t="s">
        <v>56</v>
      </c>
      <c r="C87" s="82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80"/>
      <c r="B88" s="80"/>
      <c r="C88" s="80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80"/>
      <c r="B89" s="80"/>
      <c r="C89" s="80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80"/>
      <c r="B90" s="81"/>
      <c r="C90" s="81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80"/>
      <c r="B91" s="82" t="s">
        <v>64</v>
      </c>
      <c r="C91" s="82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80"/>
      <c r="B92" s="80"/>
      <c r="C92" s="80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80"/>
      <c r="B93" s="80"/>
      <c r="C93" s="80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80"/>
      <c r="B94" s="81"/>
      <c r="C94" s="81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80"/>
      <c r="B95" s="82" t="s">
        <v>65</v>
      </c>
      <c r="C95" s="82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80"/>
      <c r="B96" s="80"/>
      <c r="C96" s="80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80"/>
      <c r="B97" s="80"/>
      <c r="C97" s="80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81"/>
      <c r="B98" s="81"/>
      <c r="C98" s="81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1.4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4.19"/>
    <col collapsed="false" customWidth="false" hidden="false" outlineLevel="0" max="2" min="2" style="1" width="10.79"/>
    <col collapsed="false" customWidth="true" hidden="false" outlineLevel="0" max="8" min="3" style="1" width="8.79"/>
    <col collapsed="false" customWidth="false" hidden="false" outlineLevel="0" max="257" min="9" style="1" width="10.7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 w/o AMP and NSQT, QuadtreeTUMaxDepthInter=1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6.0 with AMP and NSQT, QuadtreeTUMaxDepthInter=1</v>
      </c>
    </row>
    <row r="4" customFormat="false" ht="11.4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1.4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1.4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1.4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1.4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n">
        <f aca="false">'RA-Main'!Q107</f>
        <v>1.00148782460617</v>
      </c>
      <c r="D26" s="24"/>
      <c r="E26" s="24"/>
      <c r="F26" s="24" t="n">
        <f aca="false">'RA-HE10'!Q107</f>
        <v>0.997088882212179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4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1.4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1.4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n">
        <f aca="false">'LB-Main'!Q107</f>
        <v>1.00605893648225</v>
      </c>
      <c r="D39" s="24"/>
      <c r="E39" s="24"/>
      <c r="F39" s="24" t="n">
        <f aca="false">'LB-HE10'!Q107</f>
        <v>0.99244895210537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4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1.4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1.4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1.4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1.4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890625" defaultRowHeight="15.6" zeroHeight="false" outlineLevelRow="0" outlineLevelCol="0"/>
  <cols>
    <col collapsed="false" customWidth="true" hidden="false" outlineLevel="0" max="2" min="2" style="0" width="21.29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2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6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6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6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6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6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6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6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6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6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6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6" hidden="false" customHeight="false" outlineLevel="0" collapsed="false">
      <c r="AA17" s="39" t="s">
        <v>61</v>
      </c>
      <c r="AB17" s="0" t="n">
        <v>7</v>
      </c>
    </row>
    <row r="18" customFormat="false" ht="15.6" hidden="false" customHeight="false" outlineLevel="0" collapsed="false">
      <c r="AA18" s="39" t="s">
        <v>62</v>
      </c>
      <c r="AB18" s="0" t="n">
        <v>51</v>
      </c>
    </row>
    <row r="19" customFormat="false" ht="15.6" hidden="false" customHeight="false" outlineLevel="0" collapsed="false">
      <c r="AA19" s="39" t="s">
        <v>63</v>
      </c>
      <c r="AB19" s="0" t="n">
        <v>67</v>
      </c>
    </row>
    <row r="20" customFormat="false" ht="15.6" hidden="false" customHeight="false" outlineLevel="0" collapsed="false">
      <c r="AA20" s="39" t="s">
        <v>64</v>
      </c>
      <c r="AB20" s="0" t="n">
        <v>91</v>
      </c>
    </row>
    <row r="21" customFormat="false" ht="15.6" hidden="false" customHeight="false" outlineLevel="0" collapsed="false">
      <c r="AA21" s="39" t="s">
        <v>65</v>
      </c>
      <c r="AB21" s="0" t="n">
        <v>95</v>
      </c>
    </row>
    <row r="22" customFormat="false" ht="15.6" hidden="false" customHeight="false" outlineLevel="0" collapsed="false">
      <c r="AA22" s="39" t="s">
        <v>66</v>
      </c>
      <c r="AB22" s="0" t="n">
        <v>15</v>
      </c>
    </row>
    <row r="23" customFormat="false" ht="15.6" hidden="false" customHeight="false" outlineLevel="0" collapsed="false">
      <c r="AA23" s="39" t="s">
        <v>31</v>
      </c>
      <c r="AB23" s="0" t="n">
        <v>3</v>
      </c>
    </row>
    <row r="24" customFormat="false" ht="15.6" hidden="false" customHeight="false" outlineLevel="0" collapsed="false">
      <c r="AA24" s="39" t="s">
        <v>67</v>
      </c>
      <c r="AB24" s="0" t="n">
        <v>71</v>
      </c>
    </row>
    <row r="25" customFormat="false" ht="15.6" hidden="false" customHeight="false" outlineLevel="0" collapsed="false">
      <c r="AA25" s="39" t="s">
        <v>68</v>
      </c>
      <c r="AB25" s="0" t="n">
        <v>75</v>
      </c>
    </row>
    <row r="26" customFormat="false" ht="15.6" hidden="false" customHeight="false" outlineLevel="0" collapsed="false">
      <c r="AA26" s="39" t="s">
        <v>69</v>
      </c>
      <c r="AB26" s="0" t="n">
        <v>79</v>
      </c>
    </row>
    <row r="27" customFormat="false" ht="15.6" hidden="false" customHeight="false" outlineLevel="0" collapsed="false">
      <c r="AA27" s="39"/>
    </row>
    <row r="28" customFormat="false" ht="15.6" hidden="false" customHeight="false" outlineLevel="0" collapsed="false">
      <c r="AA28" s="39"/>
    </row>
    <row r="29" customFormat="false" ht="15.6" hidden="false" customHeight="false" outlineLevel="0" collapsed="false">
      <c r="AA29" s="39"/>
    </row>
    <row r="30" customFormat="false" ht="15.6" hidden="false" customHeight="false" outlineLevel="0" collapsed="false">
      <c r="AA30" s="39"/>
    </row>
    <row r="31" customFormat="false" ht="15.6" hidden="false" customHeight="false" outlineLevel="0" collapsed="false">
      <c r="AA31" s="39"/>
    </row>
    <row r="32" customFormat="false" ht="15.6" hidden="false" customHeight="false" outlineLevel="0" collapsed="false">
      <c r="AA32" s="39"/>
    </row>
    <row r="33" customFormat="false" ht="15.6" hidden="false" customHeight="false" outlineLevel="0" collapsed="false">
      <c r="AA33" s="39"/>
    </row>
    <row r="34" customFormat="false" ht="15.6" hidden="false" customHeight="false" outlineLevel="0" collapsed="false">
      <c r="AA34" s="39"/>
    </row>
    <row r="35" customFormat="false" ht="15.6" hidden="false" customHeight="false" outlineLevel="0" collapsed="false">
      <c r="AA35" s="39"/>
    </row>
    <row r="36" customFormat="false" ht="15.6" hidden="false" customHeight="false" outlineLevel="0" collapsed="false">
      <c r="AA36" s="39"/>
    </row>
    <row r="37" customFormat="false" ht="15.6" hidden="false" customHeight="false" outlineLevel="0" collapsed="false">
      <c r="AA37" s="39"/>
    </row>
    <row r="38" customFormat="false" ht="15.6" hidden="false" customHeight="false" outlineLevel="0" collapsed="false">
      <c r="AA38" s="39"/>
    </row>
    <row r="39" customFormat="false" ht="15.6" hidden="false" customHeight="false" outlineLevel="0" collapsed="false">
      <c r="AA39" s="39"/>
    </row>
    <row r="40" customFormat="false" ht="15.6" hidden="false" customHeight="false" outlineLevel="0" collapsed="false">
      <c r="AA40" s="39"/>
    </row>
    <row r="41" customFormat="false" ht="15.6" hidden="false" customHeight="false" outlineLevel="0" collapsed="false">
      <c r="AA41" s="39"/>
    </row>
    <row r="42" customFormat="false" ht="15.6" hidden="false" customHeight="false" outlineLevel="0" collapsed="false">
      <c r="AA42" s="39"/>
    </row>
    <row r="43" customFormat="false" ht="15.6" hidden="false" customHeight="false" outlineLevel="0" collapsed="false">
      <c r="AA43" s="39"/>
    </row>
    <row r="44" customFormat="false" ht="15.6" hidden="false" customHeight="false" outlineLevel="0" collapsed="false">
      <c r="AA44" s="39"/>
    </row>
    <row r="45" customFormat="false" ht="15.6" hidden="false" customHeight="false" outlineLevel="0" collapsed="false">
      <c r="AA45" s="39"/>
    </row>
    <row r="46" customFormat="false" ht="15.6" hidden="false" customHeight="false" outlineLevel="0" collapsed="false">
      <c r="AA46" s="39"/>
    </row>
    <row r="47" customFormat="false" ht="15.6" hidden="false" customHeight="false" outlineLevel="0" collapsed="false">
      <c r="AA47" s="39"/>
    </row>
    <row r="48" customFormat="false" ht="15.6" hidden="false" customHeight="false" outlineLevel="0" collapsed="false">
      <c r="AA48" s="39"/>
    </row>
    <row r="49" customFormat="false" ht="15.6" hidden="false" customHeight="false" outlineLevel="0" collapsed="false">
      <c r="AA49" s="39"/>
    </row>
    <row r="50" customFormat="false" ht="15.6" hidden="false" customHeight="false" outlineLevel="0" collapsed="false">
      <c r="AA50" s="39"/>
    </row>
    <row r="51" customFormat="false" ht="15.6" hidden="false" customHeight="false" outlineLevel="0" collapsed="false">
      <c r="AA51" s="39"/>
    </row>
    <row r="52" customFormat="false" ht="15.6" hidden="false" customHeight="false" outlineLevel="0" collapsed="false">
      <c r="AA52" s="39"/>
    </row>
    <row r="53" customFormat="false" ht="15.6" hidden="false" customHeight="false" outlineLevel="0" collapsed="false">
      <c r="AA53" s="39"/>
    </row>
    <row r="54" customFormat="false" ht="15.6" hidden="false" customHeight="false" outlineLevel="0" collapsed="false">
      <c r="AA54" s="39"/>
    </row>
    <row r="55" customFormat="false" ht="15.6" hidden="false" customHeight="false" outlineLevel="0" collapsed="false">
      <c r="AA55" s="39"/>
    </row>
    <row r="56" customFormat="false" ht="15.6" hidden="false" customHeight="false" outlineLevel="0" collapsed="false">
      <c r="AA56" s="39"/>
    </row>
    <row r="57" customFormat="false" ht="15.6" hidden="false" customHeight="false" outlineLevel="0" collapsed="false">
      <c r="AA57" s="39"/>
    </row>
    <row r="58" customFormat="false" ht="15.6" hidden="false" customHeight="false" outlineLevel="0" collapsed="false">
      <c r="AA58" s="39"/>
    </row>
    <row r="59" customFormat="false" ht="15.6" hidden="false" customHeight="false" outlineLevel="0" collapsed="false">
      <c r="AA59" s="39"/>
    </row>
    <row r="60" customFormat="false" ht="15.6" hidden="false" customHeight="false" outlineLevel="0" collapsed="false">
      <c r="AA60" s="39"/>
    </row>
    <row r="61" customFormat="false" ht="15.6" hidden="false" customHeight="false" outlineLevel="0" collapsed="false">
      <c r="AA61" s="39"/>
    </row>
    <row r="62" customFormat="false" ht="15.6" hidden="false" customHeight="false" outlineLevel="0" collapsed="false">
      <c r="AA62" s="39"/>
    </row>
    <row r="63" customFormat="false" ht="15.6" hidden="false" customHeight="false" outlineLevel="0" collapsed="false">
      <c r="AA63" s="39"/>
    </row>
    <row r="64" customFormat="false" ht="15.6" hidden="false" customHeight="false" outlineLevel="0" collapsed="false">
      <c r="AA64" s="39"/>
    </row>
    <row r="65" customFormat="false" ht="15.6" hidden="false" customHeight="false" outlineLevel="0" collapsed="false">
      <c r="AA65" s="39"/>
    </row>
    <row r="66" customFormat="false" ht="15.6" hidden="false" customHeight="false" outlineLevel="0" collapsed="false">
      <c r="AA66" s="39"/>
    </row>
    <row r="67" customFormat="false" ht="15.6" hidden="false" customHeight="false" outlineLevel="0" collapsed="false">
      <c r="AA67" s="39"/>
    </row>
    <row r="68" customFormat="false" ht="15.6" hidden="false" customHeight="false" outlineLevel="0" collapsed="false">
      <c r="AA68" s="39"/>
    </row>
    <row r="69" customFormat="false" ht="15.6" hidden="false" customHeight="false" outlineLevel="0" collapsed="false">
      <c r="AA69" s="39"/>
    </row>
    <row r="70" customFormat="false" ht="15.6" hidden="false" customHeight="false" outlineLevel="0" collapsed="false">
      <c r="AA70" s="39"/>
    </row>
    <row r="71" customFormat="false" ht="15.6" hidden="false" customHeight="false" outlineLevel="0" collapsed="false">
      <c r="AA71" s="39"/>
    </row>
    <row r="72" customFormat="false" ht="15.6" hidden="false" customHeight="false" outlineLevel="0" collapsed="false">
      <c r="AA72" s="39"/>
    </row>
    <row r="73" customFormat="false" ht="15.6" hidden="false" customHeight="false" outlineLevel="0" collapsed="false">
      <c r="AA73" s="39"/>
    </row>
    <row r="74" customFormat="false" ht="15.6" hidden="false" customHeight="false" outlineLevel="0" collapsed="false">
      <c r="AA74" s="39"/>
    </row>
    <row r="75" customFormat="false" ht="15.6" hidden="false" customHeight="false" outlineLevel="0" collapsed="false">
      <c r="AA75" s="39"/>
    </row>
    <row r="76" customFormat="false" ht="15.6" hidden="false" customHeight="false" outlineLevel="0" collapsed="false">
      <c r="AA76" s="39"/>
    </row>
    <row r="77" customFormat="false" ht="15.6" hidden="false" customHeight="false" outlineLevel="0" collapsed="false">
      <c r="AA77" s="39"/>
    </row>
    <row r="78" customFormat="false" ht="15.6" hidden="false" customHeight="false" outlineLevel="0" collapsed="false">
      <c r="AA78" s="39"/>
    </row>
    <row r="79" customFormat="false" ht="15.6" hidden="false" customHeight="false" outlineLevel="0" collapsed="false">
      <c r="AA79" s="39"/>
    </row>
    <row r="80" customFormat="false" ht="15.6" hidden="false" customHeight="false" outlineLevel="0" collapsed="false">
      <c r="AA80" s="39"/>
    </row>
    <row r="81" customFormat="false" ht="15.6" hidden="false" customHeight="false" outlineLevel="0" collapsed="false">
      <c r="AA81" s="39"/>
    </row>
    <row r="82" customFormat="false" ht="15.6" hidden="false" customHeight="false" outlineLevel="0" collapsed="false">
      <c r="AA82" s="39"/>
    </row>
    <row r="83" customFormat="false" ht="15.6" hidden="false" customHeight="false" outlineLevel="0" collapsed="false">
      <c r="AA83" s="39"/>
    </row>
    <row r="84" customFormat="false" ht="15.6" hidden="false" customHeight="false" outlineLevel="0" collapsed="false">
      <c r="AA84" s="39"/>
    </row>
    <row r="85" customFormat="false" ht="15.6" hidden="false" customHeight="false" outlineLevel="0" collapsed="false">
      <c r="AA85" s="39"/>
    </row>
    <row r="86" customFormat="false" ht="15.6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Q113" activeCellId="0" sqref="Q113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1.4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1.4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4"/>
  <sheetViews>
    <sheetView showFormulas="false" showGridLines="true" showRowColHeaders="true" showZeros="true" rightToLeft="false" tabSelected="false" showOutlineSymbols="true" defaultGridColor="true" view="normal" topLeftCell="H37" colorId="64" zoomScale="90" zoomScaleNormal="90" zoomScalePageLayoutView="100" workbookViewId="0">
      <selection pane="topLeft" activeCell="L3" activeCellId="0" sqref="L3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36.24</v>
      </c>
      <c r="E3" s="50" t="n">
        <v>41.5878</v>
      </c>
      <c r="F3" s="50" t="n">
        <v>41.4699</v>
      </c>
      <c r="G3" s="50" t="n">
        <v>44.1253</v>
      </c>
      <c r="H3" s="50" t="n">
        <v>14069.766</v>
      </c>
      <c r="I3" s="50" t="n">
        <v>36.266</v>
      </c>
      <c r="J3" s="51" t="n">
        <f aca="false">H3/3600</f>
        <v>3.90826833333333</v>
      </c>
      <c r="L3" s="49" t="n">
        <v>12830.9744</v>
      </c>
      <c r="M3" s="50" t="n">
        <v>41.6061</v>
      </c>
      <c r="N3" s="50" t="n">
        <v>41.487</v>
      </c>
      <c r="O3" s="50" t="n">
        <v>44.1438</v>
      </c>
      <c r="P3" s="50" t="n">
        <v>15967.281</v>
      </c>
      <c r="Q3" s="50" t="n">
        <v>35.516</v>
      </c>
      <c r="R3" s="52" t="n">
        <f aca="false">P3/3600</f>
        <v>4.4353558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79" t="n">
        <f aca="false">P3/H3</f>
        <v>1.13486471630019</v>
      </c>
      <c r="AA3" s="79" t="n">
        <f aca="false">Q3/I3</f>
        <v>0.979319472784426</v>
      </c>
      <c r="AB3" s="79"/>
      <c r="AC3" s="79"/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 t="n">
        <v>5265.6208</v>
      </c>
      <c r="E4" s="55" t="n">
        <v>39.1105</v>
      </c>
      <c r="F4" s="55" t="n">
        <v>39.7652</v>
      </c>
      <c r="G4" s="55" t="n">
        <v>42.2495</v>
      </c>
      <c r="H4" s="55" t="n">
        <v>12785.547</v>
      </c>
      <c r="I4" s="55" t="n">
        <v>28.89</v>
      </c>
      <c r="J4" s="56" t="n">
        <f aca="false">H4/3600</f>
        <v>3.55154083333333</v>
      </c>
      <c r="L4" s="54" t="n">
        <v>5226.0464</v>
      </c>
      <c r="M4" s="55" t="n">
        <v>39.1325</v>
      </c>
      <c r="N4" s="55" t="n">
        <v>39.7905</v>
      </c>
      <c r="O4" s="55" t="n">
        <v>42.2728</v>
      </c>
      <c r="P4" s="55" t="n">
        <v>14139.453</v>
      </c>
      <c r="Q4" s="55" t="n">
        <v>31.468</v>
      </c>
      <c r="R4" s="57" t="n">
        <f aca="false">P4/3600</f>
        <v>3.92762583333333</v>
      </c>
      <c r="S4" s="53"/>
      <c r="T4" s="58"/>
      <c r="U4" s="39"/>
      <c r="V4" s="59"/>
      <c r="W4" s="58"/>
      <c r="X4" s="39"/>
      <c r="Y4" s="59"/>
      <c r="Z4" s="79" t="n">
        <f aca="false">P4/H4</f>
        <v>1.1058934748744</v>
      </c>
      <c r="AA4" s="79" t="n">
        <f aca="false">Q4/I4</f>
        <v>1.08923502942195</v>
      </c>
      <c r="AB4" s="79"/>
      <c r="AC4" s="79"/>
    </row>
    <row r="5" customFormat="false" ht="11.4" hidden="false" customHeight="false" outlineLevel="0" collapsed="false">
      <c r="A5" s="11"/>
      <c r="B5" s="11"/>
      <c r="C5" s="11" t="n">
        <v>32</v>
      </c>
      <c r="D5" s="54" t="n">
        <v>2538.272</v>
      </c>
      <c r="E5" s="55" t="n">
        <v>36.5707</v>
      </c>
      <c r="F5" s="55" t="n">
        <v>38.4334</v>
      </c>
      <c r="G5" s="55" t="n">
        <v>40.7754</v>
      </c>
      <c r="H5" s="55" t="n">
        <v>12211.797</v>
      </c>
      <c r="I5" s="55" t="n">
        <v>25.672</v>
      </c>
      <c r="J5" s="56" t="n">
        <f aca="false">H5/3600</f>
        <v>3.39216583333333</v>
      </c>
      <c r="L5" s="54" t="n">
        <v>2525.2928</v>
      </c>
      <c r="M5" s="55" t="n">
        <v>36.5974</v>
      </c>
      <c r="N5" s="55" t="n">
        <v>38.4677</v>
      </c>
      <c r="O5" s="55" t="n">
        <v>40.8099</v>
      </c>
      <c r="P5" s="55" t="n">
        <v>13084.75</v>
      </c>
      <c r="Q5" s="55" t="n">
        <v>28.063</v>
      </c>
      <c r="R5" s="57" t="n">
        <f aca="false">P5/3600</f>
        <v>3.63465277777778</v>
      </c>
      <c r="S5" s="53"/>
      <c r="T5" s="58"/>
      <c r="U5" s="39"/>
      <c r="V5" s="59"/>
      <c r="W5" s="58"/>
      <c r="X5" s="39"/>
      <c r="Y5" s="59"/>
      <c r="Z5" s="79" t="n">
        <f aca="false">P5/H5</f>
        <v>1.07148440151765</v>
      </c>
      <c r="AA5" s="79" t="n">
        <f aca="false">Q5/I5</f>
        <v>1.09313649111873</v>
      </c>
      <c r="AB5" s="79"/>
      <c r="AC5" s="7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319.296</v>
      </c>
      <c r="E6" s="61" t="n">
        <v>33.9272</v>
      </c>
      <c r="F6" s="61" t="n">
        <v>37.4094</v>
      </c>
      <c r="G6" s="61" t="n">
        <v>39.7271</v>
      </c>
      <c r="H6" s="61" t="n">
        <v>11872.031</v>
      </c>
      <c r="I6" s="61" t="n">
        <v>23.765</v>
      </c>
      <c r="J6" s="62" t="n">
        <f aca="false">H6/3600</f>
        <v>3.29778638888889</v>
      </c>
      <c r="L6" s="60" t="n">
        <v>1314.9184</v>
      </c>
      <c r="M6" s="61" t="n">
        <v>33.9516</v>
      </c>
      <c r="N6" s="61" t="n">
        <v>37.4324</v>
      </c>
      <c r="O6" s="61" t="n">
        <v>39.7613</v>
      </c>
      <c r="P6" s="61" t="n">
        <v>12219.437</v>
      </c>
      <c r="Q6" s="61" t="n">
        <v>23.234</v>
      </c>
      <c r="R6" s="63" t="n">
        <f aca="false">P6/3600</f>
        <v>3.39428805555556</v>
      </c>
      <c r="S6" s="53"/>
      <c r="T6" s="64"/>
      <c r="U6" s="65"/>
      <c r="V6" s="66"/>
      <c r="W6" s="64"/>
      <c r="X6" s="65"/>
      <c r="Y6" s="66"/>
      <c r="Z6" s="79" t="n">
        <f aca="false">P6/H6</f>
        <v>1.02926255836091</v>
      </c>
      <c r="AA6" s="79" t="n">
        <f aca="false">Q6/I6</f>
        <v>0.977656217126026</v>
      </c>
      <c r="AB6" s="79"/>
      <c r="AC6" s="79"/>
    </row>
    <row r="7" customFormat="false" ht="11.4" hidden="false" customHeight="false" outlineLevel="0" collapsed="false">
      <c r="A7" s="11"/>
      <c r="B7" s="7" t="s">
        <v>61</v>
      </c>
      <c r="C7" s="7" t="n">
        <v>22</v>
      </c>
      <c r="D7" s="49" t="n">
        <v>32649.1744</v>
      </c>
      <c r="E7" s="50" t="n">
        <v>40.1069</v>
      </c>
      <c r="F7" s="50" t="n">
        <v>44.8388</v>
      </c>
      <c r="G7" s="50" t="n">
        <v>44.6403</v>
      </c>
      <c r="H7" s="50" t="n">
        <v>18612.734</v>
      </c>
      <c r="I7" s="50" t="n">
        <v>52.562</v>
      </c>
      <c r="J7" s="51" t="n">
        <f aca="false">H7/3600</f>
        <v>5.17020388888889</v>
      </c>
      <c r="L7" s="49" t="n">
        <v>32408.1232</v>
      </c>
      <c r="M7" s="50" t="n">
        <v>40.1034</v>
      </c>
      <c r="N7" s="50" t="n">
        <v>44.8529</v>
      </c>
      <c r="O7" s="50" t="n">
        <v>44.6453</v>
      </c>
      <c r="P7" s="50" t="n">
        <v>22733.64</v>
      </c>
      <c r="Q7" s="50" t="n">
        <v>51.343</v>
      </c>
      <c r="R7" s="52" t="n">
        <f aca="false">P7/3600</f>
        <v>6.314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79" t="n">
        <f aca="false">P7/H7</f>
        <v>1.22140250862662</v>
      </c>
      <c r="AA7" s="79" t="n">
        <f aca="false">Q7/I7</f>
        <v>0.976808340626308</v>
      </c>
      <c r="AB7" s="79"/>
      <c r="AC7" s="79"/>
    </row>
    <row r="8" customFormat="false" ht="11.4" hidden="false" customHeight="false" outlineLevel="0" collapsed="false">
      <c r="A8" s="11"/>
      <c r="B8" s="11"/>
      <c r="C8" s="11" t="n">
        <v>27</v>
      </c>
      <c r="D8" s="54" t="n">
        <v>15708.584</v>
      </c>
      <c r="E8" s="55" t="n">
        <v>37.1271</v>
      </c>
      <c r="F8" s="55" t="n">
        <v>42.9106</v>
      </c>
      <c r="G8" s="55" t="n">
        <v>43.2554</v>
      </c>
      <c r="H8" s="55" t="n">
        <v>16630.156</v>
      </c>
      <c r="I8" s="55" t="n">
        <v>42.828</v>
      </c>
      <c r="J8" s="56" t="n">
        <f aca="false">H8/3600</f>
        <v>4.61948777777778</v>
      </c>
      <c r="L8" s="54" t="n">
        <v>15594.8864</v>
      </c>
      <c r="M8" s="55" t="n">
        <v>37.1426</v>
      </c>
      <c r="N8" s="55" t="n">
        <v>42.9334</v>
      </c>
      <c r="O8" s="55" t="n">
        <v>43.2696</v>
      </c>
      <c r="P8" s="55" t="n">
        <v>20536.656</v>
      </c>
      <c r="Q8" s="55" t="n">
        <v>42.593</v>
      </c>
      <c r="R8" s="57" t="n">
        <f aca="false">P8/3600</f>
        <v>5.70462666666667</v>
      </c>
      <c r="S8" s="53"/>
      <c r="T8" s="58"/>
      <c r="U8" s="39"/>
      <c r="V8" s="39"/>
      <c r="W8" s="58"/>
      <c r="X8" s="39"/>
      <c r="Y8" s="59"/>
      <c r="Z8" s="79" t="n">
        <f aca="false">P8/H8</f>
        <v>1.23490459139409</v>
      </c>
      <c r="AA8" s="79" t="n">
        <f aca="false">Q8/I8</f>
        <v>0.994512935462781</v>
      </c>
      <c r="AB8" s="79"/>
      <c r="AC8" s="79"/>
    </row>
    <row r="9" customFormat="false" ht="11.4" hidden="false" customHeight="false" outlineLevel="0" collapsed="false">
      <c r="A9" s="11"/>
      <c r="B9" s="11"/>
      <c r="C9" s="11" t="n">
        <v>32</v>
      </c>
      <c r="D9" s="54" t="n">
        <v>8278.1008</v>
      </c>
      <c r="E9" s="55" t="n">
        <v>34.1888</v>
      </c>
      <c r="F9" s="55" t="n">
        <v>41.3301</v>
      </c>
      <c r="G9" s="55" t="n">
        <v>41.967</v>
      </c>
      <c r="H9" s="55" t="n">
        <v>15371.843</v>
      </c>
      <c r="I9" s="55" t="n">
        <v>36.828</v>
      </c>
      <c r="J9" s="56" t="n">
        <f aca="false">H9/3600</f>
        <v>4.26995638888889</v>
      </c>
      <c r="L9" s="54" t="n">
        <v>8212.2448</v>
      </c>
      <c r="M9" s="55" t="n">
        <v>34.2129</v>
      </c>
      <c r="N9" s="55" t="n">
        <v>41.3621</v>
      </c>
      <c r="O9" s="55" t="n">
        <v>41.994</v>
      </c>
      <c r="P9" s="55" t="n">
        <v>18193.921</v>
      </c>
      <c r="Q9" s="55" t="n">
        <v>36.125</v>
      </c>
      <c r="R9" s="57" t="n">
        <f aca="false">P9/3600</f>
        <v>5.05386694444444</v>
      </c>
      <c r="S9" s="53"/>
      <c r="T9" s="58"/>
      <c r="U9" s="67"/>
      <c r="V9" s="39"/>
      <c r="W9" s="58"/>
      <c r="X9" s="39"/>
      <c r="Y9" s="59"/>
      <c r="Z9" s="79" t="n">
        <f aca="false">P9/H9</f>
        <v>1.18358748524819</v>
      </c>
      <c r="AA9" s="79" t="n">
        <f aca="false">Q9/I9</f>
        <v>0.980911263169328</v>
      </c>
      <c r="AB9" s="79"/>
      <c r="AC9" s="7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4644.5344</v>
      </c>
      <c r="E10" s="61" t="n">
        <v>31.4508</v>
      </c>
      <c r="F10" s="61" t="n">
        <v>40.1351</v>
      </c>
      <c r="G10" s="61" t="n">
        <v>40.972</v>
      </c>
      <c r="H10" s="61" t="n">
        <v>14758.906</v>
      </c>
      <c r="I10" s="61" t="n">
        <v>33.546</v>
      </c>
      <c r="J10" s="62" t="n">
        <f aca="false">H10/3600</f>
        <v>4.09969611111111</v>
      </c>
      <c r="L10" s="60" t="n">
        <v>4605.912</v>
      </c>
      <c r="M10" s="61" t="n">
        <v>31.4799</v>
      </c>
      <c r="N10" s="61" t="n">
        <v>40.165</v>
      </c>
      <c r="O10" s="61" t="n">
        <v>40.9931</v>
      </c>
      <c r="P10" s="61" t="n">
        <v>16884.875</v>
      </c>
      <c r="Q10" s="61" t="n">
        <v>32.312</v>
      </c>
      <c r="R10" s="63" t="n">
        <f aca="false">P10/3600</f>
        <v>4.69024305555556</v>
      </c>
      <c r="S10" s="53"/>
      <c r="T10" s="64"/>
      <c r="U10" s="65"/>
      <c r="V10" s="65"/>
      <c r="W10" s="64"/>
      <c r="X10" s="65"/>
      <c r="Y10" s="66"/>
      <c r="Z10" s="79" t="n">
        <f aca="false">P10/H10</f>
        <v>1.14404651672692</v>
      </c>
      <c r="AA10" s="79" t="n">
        <f aca="false">Q10/I10</f>
        <v>0.963214690276039</v>
      </c>
      <c r="AB10" s="79"/>
      <c r="AC10" s="79"/>
    </row>
    <row r="11" customFormat="false" ht="11.4" hidden="false" customHeight="false" outlineLevel="0" collapsed="false">
      <c r="A11" s="80"/>
      <c r="B11" s="69" t="s">
        <v>58</v>
      </c>
      <c r="C11" s="69" t="n">
        <v>22</v>
      </c>
      <c r="D11" s="49" t="n">
        <v>216718.3008</v>
      </c>
      <c r="E11" s="50" t="n">
        <v>39.1057</v>
      </c>
      <c r="F11" s="50" t="n">
        <v>39.0935</v>
      </c>
      <c r="G11" s="50" t="n">
        <v>37.6734</v>
      </c>
      <c r="H11" s="50" t="n">
        <v>48532.25</v>
      </c>
      <c r="I11" s="50" t="n">
        <v>143</v>
      </c>
      <c r="J11" s="51" t="n">
        <f aca="false">H11/3600</f>
        <v>13.4811805555556</v>
      </c>
      <c r="L11" s="49" t="n">
        <v>216718.2352</v>
      </c>
      <c r="M11" s="50" t="n">
        <v>39.1056</v>
      </c>
      <c r="N11" s="50" t="n">
        <v>39.0934</v>
      </c>
      <c r="O11" s="50" t="n">
        <v>37.6732</v>
      </c>
      <c r="P11" s="50" t="n">
        <v>60402.563</v>
      </c>
      <c r="Q11" s="50" t="n">
        <v>146.234</v>
      </c>
      <c r="R11" s="52" t="n">
        <f aca="false">P11/3600</f>
        <v>16.7784897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79" t="n">
        <f aca="false">P11/H11</f>
        <v>1.24458608451082</v>
      </c>
      <c r="AA11" s="79" t="n">
        <f aca="false">Q11/I11</f>
        <v>1.02261538461538</v>
      </c>
      <c r="AB11" s="79"/>
      <c r="AC11" s="79"/>
    </row>
    <row r="12" customFormat="false" ht="11.4" hidden="false" customHeight="false" outlineLevel="0" collapsed="false">
      <c r="A12" s="80"/>
      <c r="B12" s="68"/>
      <c r="C12" s="68" t="n">
        <v>27</v>
      </c>
      <c r="D12" s="54" t="n">
        <v>103445.4688</v>
      </c>
      <c r="E12" s="55" t="n">
        <v>33.8104</v>
      </c>
      <c r="F12" s="55" t="n">
        <v>37.808</v>
      </c>
      <c r="G12" s="55" t="n">
        <v>36.3981</v>
      </c>
      <c r="H12" s="55" t="n">
        <v>41802.719</v>
      </c>
      <c r="I12" s="55" t="n">
        <v>119.218</v>
      </c>
      <c r="J12" s="56" t="n">
        <f aca="false">H12/3600</f>
        <v>11.6118663888889</v>
      </c>
      <c r="L12" s="54" t="n">
        <v>103443.6384</v>
      </c>
      <c r="M12" s="55" t="n">
        <v>33.8101</v>
      </c>
      <c r="N12" s="55" t="n">
        <v>37.8049</v>
      </c>
      <c r="O12" s="55" t="n">
        <v>36.3958</v>
      </c>
      <c r="P12" s="55" t="n">
        <v>53207</v>
      </c>
      <c r="Q12" s="55" t="n">
        <v>122.157</v>
      </c>
      <c r="R12" s="57" t="n">
        <f aca="false">P12/3600</f>
        <v>14.7797222222222</v>
      </c>
      <c r="S12" s="53"/>
      <c r="T12" s="58"/>
      <c r="U12" s="39"/>
      <c r="V12" s="39"/>
      <c r="W12" s="58"/>
      <c r="X12" s="39"/>
      <c r="Y12" s="59"/>
      <c r="Z12" s="79" t="n">
        <f aca="false">P12/H12</f>
        <v>1.27281194316571</v>
      </c>
      <c r="AA12" s="79" t="n">
        <f aca="false">Q12/I12</f>
        <v>1.02465231760305</v>
      </c>
      <c r="AB12" s="79"/>
      <c r="AC12" s="79"/>
    </row>
    <row r="13" customFormat="false" ht="11.4" hidden="false" customHeight="false" outlineLevel="0" collapsed="false">
      <c r="A13" s="80"/>
      <c r="B13" s="68"/>
      <c r="C13" s="68" t="n">
        <v>32</v>
      </c>
      <c r="D13" s="54" t="n">
        <v>29120.2176</v>
      </c>
      <c r="E13" s="55" t="n">
        <v>29.5268</v>
      </c>
      <c r="F13" s="55" t="n">
        <v>36.6812</v>
      </c>
      <c r="G13" s="55" t="n">
        <v>35.3609</v>
      </c>
      <c r="H13" s="55" t="n">
        <v>31974.813</v>
      </c>
      <c r="I13" s="55" t="n">
        <v>89.782</v>
      </c>
      <c r="J13" s="56" t="n">
        <f aca="false">H13/3600</f>
        <v>8.8818925</v>
      </c>
      <c r="L13" s="54" t="n">
        <v>29121.8304</v>
      </c>
      <c r="M13" s="55" t="n">
        <v>29.5264</v>
      </c>
      <c r="N13" s="55" t="n">
        <v>36.681</v>
      </c>
      <c r="O13" s="55" t="n">
        <v>35.3613</v>
      </c>
      <c r="P13" s="55" t="n">
        <v>39172.421</v>
      </c>
      <c r="Q13" s="55" t="n">
        <v>83.625</v>
      </c>
      <c r="R13" s="57" t="n">
        <f aca="false">P13/3600</f>
        <v>10.8812280555556</v>
      </c>
      <c r="S13" s="53"/>
      <c r="T13" s="58"/>
      <c r="U13" s="39"/>
      <c r="V13" s="39"/>
      <c r="W13" s="58"/>
      <c r="X13" s="39"/>
      <c r="Y13" s="59"/>
      <c r="Z13" s="79" t="n">
        <f aca="false">P13/H13</f>
        <v>1.22510242671318</v>
      </c>
      <c r="AA13" s="79" t="n">
        <f aca="false">Q13/I13</f>
        <v>0.931422779621751</v>
      </c>
      <c r="AB13" s="79"/>
      <c r="AC13" s="79"/>
    </row>
    <row r="14" customFormat="false" ht="12" hidden="false" customHeight="false" outlineLevel="0" collapsed="false">
      <c r="A14" s="80"/>
      <c r="B14" s="70"/>
      <c r="C14" s="70" t="n">
        <v>37</v>
      </c>
      <c r="D14" s="60" t="n">
        <v>7066.7696</v>
      </c>
      <c r="E14" s="61" t="n">
        <v>27.9248</v>
      </c>
      <c r="F14" s="61" t="n">
        <v>35.7763</v>
      </c>
      <c r="G14" s="61" t="n">
        <v>34.5146</v>
      </c>
      <c r="H14" s="61" t="n">
        <v>28159</v>
      </c>
      <c r="I14" s="61" t="n">
        <v>57.234</v>
      </c>
      <c r="J14" s="62" t="n">
        <f aca="false">H14/3600</f>
        <v>7.82194444444444</v>
      </c>
      <c r="L14" s="60" t="n">
        <v>7071.9248</v>
      </c>
      <c r="M14" s="61" t="n">
        <v>27.927</v>
      </c>
      <c r="N14" s="61" t="n">
        <v>35.7803</v>
      </c>
      <c r="O14" s="61" t="n">
        <v>34.5181</v>
      </c>
      <c r="P14" s="61" t="n">
        <v>31015.375</v>
      </c>
      <c r="Q14" s="61" t="n">
        <v>56.797</v>
      </c>
      <c r="R14" s="63" t="n">
        <f aca="false">P14/3600</f>
        <v>8.61538194444444</v>
      </c>
      <c r="S14" s="53"/>
      <c r="T14" s="64"/>
      <c r="U14" s="65"/>
      <c r="V14" s="65"/>
      <c r="W14" s="64"/>
      <c r="X14" s="65"/>
      <c r="Y14" s="66"/>
      <c r="Z14" s="79" t="n">
        <f aca="false">P14/H14</f>
        <v>1.10143737348627</v>
      </c>
      <c r="AA14" s="79" t="n">
        <f aca="false">Q14/I14</f>
        <v>0.992364678338051</v>
      </c>
      <c r="AB14" s="79"/>
      <c r="AC14" s="79"/>
    </row>
    <row r="15" customFormat="false" ht="11.4" hidden="false" customHeight="false" outlineLevel="0" collapsed="false">
      <c r="A15" s="80"/>
      <c r="B15" s="69" t="s">
        <v>66</v>
      </c>
      <c r="C15" s="69" t="n">
        <v>22</v>
      </c>
      <c r="D15" s="49" t="n">
        <v>23509.9248</v>
      </c>
      <c r="E15" s="50" t="n">
        <v>41.3522</v>
      </c>
      <c r="F15" s="50" t="n">
        <v>46.2036</v>
      </c>
      <c r="G15" s="50" t="n">
        <v>45.8842</v>
      </c>
      <c r="H15" s="50" t="n">
        <v>36428.313</v>
      </c>
      <c r="I15" s="50" t="n">
        <v>83.547</v>
      </c>
      <c r="J15" s="51" t="n">
        <f aca="false">H15/3600</f>
        <v>10.1189758333333</v>
      </c>
      <c r="L15" s="49" t="n">
        <v>23474.52</v>
      </c>
      <c r="M15" s="50" t="n">
        <v>41.3537</v>
      </c>
      <c r="N15" s="50" t="n">
        <v>46.2085</v>
      </c>
      <c r="O15" s="50" t="n">
        <v>45.8847</v>
      </c>
      <c r="P15" s="50" t="n">
        <v>41337.75</v>
      </c>
      <c r="Q15" s="50" t="n">
        <v>76.625</v>
      </c>
      <c r="R15" s="52" t="n">
        <f aca="false">P15/3600</f>
        <v>11.482708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79" t="n">
        <f aca="false">P15/H15</f>
        <v>1.13476981489645</v>
      </c>
      <c r="AA15" s="79" t="n">
        <f aca="false">Q15/I15</f>
        <v>0.917148431421834</v>
      </c>
      <c r="AB15" s="79"/>
      <c r="AC15" s="79"/>
    </row>
    <row r="16" customFormat="false" ht="11.4" hidden="false" customHeight="false" outlineLevel="0" collapsed="false">
      <c r="A16" s="80"/>
      <c r="B16" s="68"/>
      <c r="C16" s="68" t="n">
        <v>27</v>
      </c>
      <c r="D16" s="54" t="n">
        <v>5918.7296</v>
      </c>
      <c r="E16" s="55" t="n">
        <v>39.9956</v>
      </c>
      <c r="F16" s="55" t="n">
        <v>45.4855</v>
      </c>
      <c r="G16" s="55" t="n">
        <v>45.2886</v>
      </c>
      <c r="H16" s="55" t="n">
        <v>31389.641</v>
      </c>
      <c r="I16" s="55" t="n">
        <v>66.422</v>
      </c>
      <c r="J16" s="56" t="n">
        <f aca="false">H16/3600</f>
        <v>8.71934472222222</v>
      </c>
      <c r="L16" s="54" t="n">
        <v>5910.4688</v>
      </c>
      <c r="M16" s="55" t="n">
        <v>40.0028</v>
      </c>
      <c r="N16" s="55" t="n">
        <v>45.4958</v>
      </c>
      <c r="O16" s="55" t="n">
        <v>45.293</v>
      </c>
      <c r="P16" s="55" t="n">
        <v>33849.984</v>
      </c>
      <c r="Q16" s="55" t="n">
        <v>59.75</v>
      </c>
      <c r="R16" s="57" t="n">
        <f aca="false">P16/3600</f>
        <v>9.40277333333333</v>
      </c>
      <c r="S16" s="53"/>
      <c r="T16" s="58"/>
      <c r="U16" s="39"/>
      <c r="V16" s="39"/>
      <c r="W16" s="58"/>
      <c r="X16" s="39"/>
      <c r="Y16" s="59"/>
      <c r="Z16" s="79" t="n">
        <f aca="false">P16/H16</f>
        <v>1.07838073076401</v>
      </c>
      <c r="AA16" s="79" t="n">
        <f aca="false">Q16/I16</f>
        <v>0.899551353467225</v>
      </c>
      <c r="AB16" s="79"/>
      <c r="AC16" s="79"/>
    </row>
    <row r="17" customFormat="false" ht="11.4" hidden="false" customHeight="false" outlineLevel="0" collapsed="false">
      <c r="A17" s="80"/>
      <c r="B17" s="68"/>
      <c r="C17" s="68" t="n">
        <v>32</v>
      </c>
      <c r="D17" s="54" t="n">
        <v>2439.9152</v>
      </c>
      <c r="E17" s="55" t="n">
        <v>38.7199</v>
      </c>
      <c r="F17" s="55" t="n">
        <v>44.9356</v>
      </c>
      <c r="G17" s="55" t="n">
        <v>44.8974</v>
      </c>
      <c r="H17" s="55" t="n">
        <v>29165.687</v>
      </c>
      <c r="I17" s="55" t="n">
        <v>54.453</v>
      </c>
      <c r="J17" s="56" t="n">
        <f aca="false">H17/3600</f>
        <v>8.10157972222222</v>
      </c>
      <c r="L17" s="54" t="n">
        <v>2430.3472</v>
      </c>
      <c r="M17" s="55" t="n">
        <v>38.7327</v>
      </c>
      <c r="N17" s="55" t="n">
        <v>44.9473</v>
      </c>
      <c r="O17" s="55" t="n">
        <v>44.9038</v>
      </c>
      <c r="P17" s="55" t="n">
        <v>30640.094</v>
      </c>
      <c r="Q17" s="55" t="n">
        <v>58.015</v>
      </c>
      <c r="R17" s="57" t="n">
        <f aca="false">P17/3600</f>
        <v>8.51113722222222</v>
      </c>
      <c r="S17" s="53"/>
      <c r="T17" s="58"/>
      <c r="U17" s="39"/>
      <c r="V17" s="39"/>
      <c r="W17" s="58"/>
      <c r="X17" s="39"/>
      <c r="Y17" s="59"/>
      <c r="Z17" s="79" t="n">
        <f aca="false">P17/H17</f>
        <v>1.05055279513903</v>
      </c>
      <c r="AA17" s="79" t="n">
        <f aca="false">Q17/I17</f>
        <v>1.06541421042</v>
      </c>
      <c r="AB17" s="79"/>
      <c r="AC17" s="79"/>
    </row>
    <row r="18" customFormat="false" ht="12" hidden="false" customHeight="false" outlineLevel="0" collapsed="false">
      <c r="A18" s="81"/>
      <c r="B18" s="70"/>
      <c r="C18" s="70" t="n">
        <v>37</v>
      </c>
      <c r="D18" s="60" t="n">
        <v>1183.7408</v>
      </c>
      <c r="E18" s="61" t="n">
        <v>37.0155</v>
      </c>
      <c r="F18" s="61" t="n">
        <v>44.5707</v>
      </c>
      <c r="G18" s="61" t="n">
        <v>44.6483</v>
      </c>
      <c r="H18" s="61" t="n">
        <v>27743.485</v>
      </c>
      <c r="I18" s="61" t="n">
        <v>50.422</v>
      </c>
      <c r="J18" s="62" t="n">
        <f aca="false">H18/3600</f>
        <v>7.70652361111111</v>
      </c>
      <c r="L18" s="60" t="n">
        <v>1184.6288</v>
      </c>
      <c r="M18" s="61" t="n">
        <v>37.0273</v>
      </c>
      <c r="N18" s="61" t="n">
        <v>44.5765</v>
      </c>
      <c r="O18" s="61" t="n">
        <v>44.6438</v>
      </c>
      <c r="P18" s="61" t="n">
        <v>28860.359</v>
      </c>
      <c r="Q18" s="61" t="n">
        <v>55.031</v>
      </c>
      <c r="R18" s="63" t="n">
        <f aca="false">P18/3600</f>
        <v>8.01676638888889</v>
      </c>
      <c r="S18" s="53"/>
      <c r="T18" s="64"/>
      <c r="U18" s="65"/>
      <c r="V18" s="65"/>
      <c r="W18" s="64"/>
      <c r="X18" s="65"/>
      <c r="Y18" s="66"/>
      <c r="Z18" s="79" t="n">
        <f aca="false">P18/H18</f>
        <v>1.04025716307811</v>
      </c>
      <c r="AA18" s="79" t="n">
        <f aca="false">Q18/I18</f>
        <v>1.09140851215739</v>
      </c>
      <c r="AB18" s="79" t="n">
        <f aca="false">GEOMEAN(Z3:Z18)</f>
        <v>1.13950595084663</v>
      </c>
      <c r="AC18" s="79" t="n">
        <f aca="false">GEOMEAN(AA3:AA18)</f>
        <v>0.998239724550839</v>
      </c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1.1648</v>
      </c>
      <c r="E19" s="72" t="n">
        <v>41.5811</v>
      </c>
      <c r="F19" s="72" t="n">
        <v>43.4731</v>
      </c>
      <c r="G19" s="72" t="n">
        <v>45.2419</v>
      </c>
      <c r="H19" s="72" t="n">
        <v>12955.25</v>
      </c>
      <c r="I19" s="72" t="n">
        <v>32.046</v>
      </c>
      <c r="J19" s="51" t="n">
        <f aca="false">H19/3600</f>
        <v>3.59868055555556</v>
      </c>
      <c r="L19" s="71" t="n">
        <v>4750.7456</v>
      </c>
      <c r="M19" s="72" t="n">
        <v>41.5823</v>
      </c>
      <c r="N19" s="72" t="n">
        <v>43.4776</v>
      </c>
      <c r="O19" s="72" t="n">
        <v>45.2502</v>
      </c>
      <c r="P19" s="72" t="n">
        <v>14907.421</v>
      </c>
      <c r="Q19" s="72" t="n">
        <v>31.875</v>
      </c>
      <c r="R19" s="51" t="n">
        <f aca="false">P19/3600</f>
        <v>4.1409502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79" t="n">
        <f aca="false">P19/H19</f>
        <v>1.15068570656684</v>
      </c>
      <c r="AA19" s="79" t="n">
        <f aca="false">Q19/I19</f>
        <v>0.994663920614117</v>
      </c>
      <c r="AB19" s="79"/>
      <c r="AC19" s="79"/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2183.284</v>
      </c>
      <c r="E20" s="74" t="n">
        <v>39.7327</v>
      </c>
      <c r="F20" s="74" t="n">
        <v>42.1112</v>
      </c>
      <c r="G20" s="74" t="n">
        <v>43.4034</v>
      </c>
      <c r="H20" s="74" t="n">
        <v>11928.078</v>
      </c>
      <c r="I20" s="74" t="n">
        <v>27.687</v>
      </c>
      <c r="J20" s="56" t="n">
        <f aca="false">H20/3600</f>
        <v>3.313355</v>
      </c>
      <c r="L20" s="73" t="n">
        <v>2172.1296</v>
      </c>
      <c r="M20" s="74" t="n">
        <v>39.7383</v>
      </c>
      <c r="N20" s="74" t="n">
        <v>42.1155</v>
      </c>
      <c r="O20" s="74" t="n">
        <v>43.4098</v>
      </c>
      <c r="P20" s="74" t="n">
        <v>13234.515</v>
      </c>
      <c r="Q20" s="74" t="n">
        <v>27.343</v>
      </c>
      <c r="R20" s="56" t="n">
        <f aca="false">P20/3600</f>
        <v>3.67625416666667</v>
      </c>
      <c r="S20" s="53"/>
      <c r="T20" s="58"/>
      <c r="U20" s="39"/>
      <c r="V20" s="39"/>
      <c r="W20" s="58"/>
      <c r="X20" s="39"/>
      <c r="Y20" s="59"/>
      <c r="Z20" s="79" t="n">
        <f aca="false">P20/H20</f>
        <v>1.10952619525124</v>
      </c>
      <c r="AA20" s="79" t="n">
        <f aca="false">Q20/I20</f>
        <v>0.98757539639542</v>
      </c>
      <c r="AB20" s="79"/>
      <c r="AC20" s="7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1067.5592</v>
      </c>
      <c r="E21" s="74" t="n">
        <v>37.4347</v>
      </c>
      <c r="F21" s="74" t="n">
        <v>40.9322</v>
      </c>
      <c r="G21" s="74" t="n">
        <v>42.0893</v>
      </c>
      <c r="H21" s="74" t="n">
        <v>11251.953</v>
      </c>
      <c r="I21" s="74" t="n">
        <v>24.687</v>
      </c>
      <c r="J21" s="56" t="n">
        <f aca="false">H21/3600</f>
        <v>3.1255425</v>
      </c>
      <c r="L21" s="73" t="n">
        <v>1062.4392</v>
      </c>
      <c r="M21" s="74" t="n">
        <v>37.4346</v>
      </c>
      <c r="N21" s="74" t="n">
        <v>40.9359</v>
      </c>
      <c r="O21" s="74" t="n">
        <v>42.0996</v>
      </c>
      <c r="P21" s="74" t="n">
        <v>12023.328</v>
      </c>
      <c r="Q21" s="74" t="n">
        <v>24.156</v>
      </c>
      <c r="R21" s="56" t="n">
        <f aca="false">P21/3600</f>
        <v>3.33981333333333</v>
      </c>
      <c r="S21" s="53"/>
      <c r="T21" s="58"/>
      <c r="U21" s="39"/>
      <c r="V21" s="39"/>
      <c r="W21" s="58"/>
      <c r="X21" s="39"/>
      <c r="Y21" s="59"/>
      <c r="Z21" s="79" t="n">
        <f aca="false">P21/H21</f>
        <v>1.06855476555937</v>
      </c>
      <c r="AA21" s="79" t="n">
        <f aca="false">Q21/I21</f>
        <v>0.978490703609187</v>
      </c>
      <c r="AB21" s="79"/>
      <c r="AC21" s="7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40.2376</v>
      </c>
      <c r="E22" s="76" t="n">
        <v>35.0588</v>
      </c>
      <c r="F22" s="76" t="n">
        <v>40.0679</v>
      </c>
      <c r="G22" s="76" t="n">
        <v>41.2681</v>
      </c>
      <c r="H22" s="76" t="n">
        <v>10556.125</v>
      </c>
      <c r="I22" s="76" t="n">
        <v>22.531</v>
      </c>
      <c r="J22" s="62" t="n">
        <f aca="false">H22/3600</f>
        <v>2.93225694444444</v>
      </c>
      <c r="L22" s="75" t="n">
        <v>539.5008</v>
      </c>
      <c r="M22" s="76" t="n">
        <v>35.065</v>
      </c>
      <c r="N22" s="76" t="n">
        <v>40.0694</v>
      </c>
      <c r="O22" s="76" t="n">
        <v>41.2718</v>
      </c>
      <c r="P22" s="76" t="n">
        <v>11231.156</v>
      </c>
      <c r="Q22" s="76" t="n">
        <v>24.546</v>
      </c>
      <c r="R22" s="62" t="n">
        <f aca="false">P22/3600</f>
        <v>3.11976555555556</v>
      </c>
      <c r="S22" s="53"/>
      <c r="T22" s="64"/>
      <c r="U22" s="65"/>
      <c r="V22" s="65"/>
      <c r="W22" s="64"/>
      <c r="X22" s="65"/>
      <c r="Y22" s="66"/>
      <c r="Z22" s="79" t="n">
        <f aca="false">P22/H22</f>
        <v>1.06394685549859</v>
      </c>
      <c r="AA22" s="79" t="n">
        <f aca="false">Q22/I22</f>
        <v>1.0894323376681</v>
      </c>
      <c r="AB22" s="79"/>
      <c r="AC22" s="79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7610.672</v>
      </c>
      <c r="E23" s="72" t="n">
        <v>40.0125</v>
      </c>
      <c r="F23" s="72" t="n">
        <v>42.35</v>
      </c>
      <c r="G23" s="72" t="n">
        <v>43.7427</v>
      </c>
      <c r="H23" s="72" t="n">
        <v>11960.234</v>
      </c>
      <c r="I23" s="72" t="n">
        <v>33.859</v>
      </c>
      <c r="J23" s="51" t="n">
        <f aca="false">H23/3600</f>
        <v>3.32228722222222</v>
      </c>
      <c r="L23" s="71" t="n">
        <v>7560.9736</v>
      </c>
      <c r="M23" s="72" t="n">
        <v>40.0246</v>
      </c>
      <c r="N23" s="72" t="n">
        <v>42.3591</v>
      </c>
      <c r="O23" s="72" t="n">
        <v>43.7517</v>
      </c>
      <c r="P23" s="72" t="n">
        <v>13408.703</v>
      </c>
      <c r="Q23" s="72" t="n">
        <v>33.187</v>
      </c>
      <c r="R23" s="51" t="n">
        <f aca="false">P23/3600</f>
        <v>3.7246397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79" t="n">
        <f aca="false">P23/H23</f>
        <v>1.12110707867421</v>
      </c>
      <c r="AA23" s="79" t="n">
        <f aca="false">Q23/I23</f>
        <v>0.980152987388877</v>
      </c>
      <c r="AB23" s="79"/>
      <c r="AC23" s="79"/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3321.8824</v>
      </c>
      <c r="E24" s="74" t="n">
        <v>37.5116</v>
      </c>
      <c r="F24" s="74" t="n">
        <v>40.4719</v>
      </c>
      <c r="G24" s="74" t="n">
        <v>41.5005</v>
      </c>
      <c r="H24" s="74" t="n">
        <v>10772.437</v>
      </c>
      <c r="I24" s="74" t="n">
        <v>27.046</v>
      </c>
      <c r="J24" s="56" t="n">
        <f aca="false">H24/3600</f>
        <v>2.99234361111111</v>
      </c>
      <c r="L24" s="73" t="n">
        <v>3300.4696</v>
      </c>
      <c r="M24" s="74" t="n">
        <v>37.5273</v>
      </c>
      <c r="N24" s="74" t="n">
        <v>40.4825</v>
      </c>
      <c r="O24" s="74" t="n">
        <v>41.5135</v>
      </c>
      <c r="P24" s="74" t="n">
        <v>12004.906</v>
      </c>
      <c r="Q24" s="74" t="n">
        <v>26.953</v>
      </c>
      <c r="R24" s="56" t="n">
        <f aca="false">P24/3600</f>
        <v>3.33469611111111</v>
      </c>
      <c r="S24" s="53"/>
      <c r="T24" s="58"/>
      <c r="U24" s="39"/>
      <c r="V24" s="39"/>
      <c r="W24" s="58"/>
      <c r="X24" s="39"/>
      <c r="Y24" s="59"/>
      <c r="Z24" s="79" t="n">
        <f aca="false">P24/H24</f>
        <v>1.11440948784384</v>
      </c>
      <c r="AA24" s="79" t="n">
        <f aca="false">Q24/I24</f>
        <v>0.996561413887451</v>
      </c>
      <c r="AB24" s="79"/>
      <c r="AC24" s="7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537.5384</v>
      </c>
      <c r="E25" s="74" t="n">
        <v>34.9268</v>
      </c>
      <c r="F25" s="74" t="n">
        <v>38.8744</v>
      </c>
      <c r="G25" s="74" t="n">
        <v>39.9644</v>
      </c>
      <c r="H25" s="74" t="n">
        <v>10332.781</v>
      </c>
      <c r="I25" s="74" t="n">
        <v>23.89</v>
      </c>
      <c r="J25" s="56" t="n">
        <f aca="false">H25/3600</f>
        <v>2.87021694444444</v>
      </c>
      <c r="L25" s="73" t="n">
        <v>1529.924</v>
      </c>
      <c r="M25" s="74" t="n">
        <v>34.9451</v>
      </c>
      <c r="N25" s="74" t="n">
        <v>38.8843</v>
      </c>
      <c r="O25" s="74" t="n">
        <v>39.9735</v>
      </c>
      <c r="P25" s="74" t="n">
        <v>10980.015</v>
      </c>
      <c r="Q25" s="74" t="n">
        <v>23.546</v>
      </c>
      <c r="R25" s="56" t="n">
        <f aca="false">P25/3600</f>
        <v>3.05000416666667</v>
      </c>
      <c r="S25" s="53"/>
      <c r="T25" s="58"/>
      <c r="U25" s="39"/>
      <c r="V25" s="39"/>
      <c r="W25" s="58"/>
      <c r="X25" s="39"/>
      <c r="Y25" s="59"/>
      <c r="Z25" s="79" t="n">
        <f aca="false">P25/H25</f>
        <v>1.06263889653715</v>
      </c>
      <c r="AA25" s="79" t="n">
        <f aca="false">Q25/I25</f>
        <v>0.985600669736291</v>
      </c>
      <c r="AB25" s="79"/>
      <c r="AC25" s="7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716.948</v>
      </c>
      <c r="E26" s="76" t="n">
        <v>32.4243</v>
      </c>
      <c r="F26" s="76" t="n">
        <v>37.6883</v>
      </c>
      <c r="G26" s="76" t="n">
        <v>39.082</v>
      </c>
      <c r="H26" s="76" t="n">
        <v>9746.281</v>
      </c>
      <c r="I26" s="76" t="n">
        <v>21.156</v>
      </c>
      <c r="J26" s="62" t="n">
        <f aca="false">H26/3600</f>
        <v>2.70730027777778</v>
      </c>
      <c r="L26" s="75" t="n">
        <v>715.4656</v>
      </c>
      <c r="M26" s="76" t="n">
        <v>32.441</v>
      </c>
      <c r="N26" s="76" t="n">
        <v>37.6995</v>
      </c>
      <c r="O26" s="76" t="n">
        <v>39.089</v>
      </c>
      <c r="P26" s="76" t="n">
        <v>10485.984</v>
      </c>
      <c r="Q26" s="76" t="n">
        <v>23.781</v>
      </c>
      <c r="R26" s="62" t="n">
        <f aca="false">P26/3600</f>
        <v>2.91277333333333</v>
      </c>
      <c r="S26" s="53"/>
      <c r="T26" s="64"/>
      <c r="U26" s="65"/>
      <c r="V26" s="65"/>
      <c r="W26" s="64"/>
      <c r="X26" s="65"/>
      <c r="Y26" s="66"/>
      <c r="Z26" s="79" t="n">
        <f aca="false">P26/H26</f>
        <v>1.07589592378878</v>
      </c>
      <c r="AA26" s="79" t="n">
        <f aca="false">Q26/I26</f>
        <v>1.12407827566648</v>
      </c>
      <c r="AB26" s="79"/>
      <c r="AC26" s="79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17952.7416</v>
      </c>
      <c r="E27" s="72" t="n">
        <v>38.4383</v>
      </c>
      <c r="F27" s="72" t="n">
        <v>40.065</v>
      </c>
      <c r="G27" s="72" t="n">
        <v>43.5422</v>
      </c>
      <c r="H27" s="72" t="n">
        <v>27041.515</v>
      </c>
      <c r="I27" s="72" t="n">
        <v>65.593</v>
      </c>
      <c r="J27" s="51" t="n">
        <f aca="false">H27/3600</f>
        <v>7.51153194444444</v>
      </c>
      <c r="L27" s="71" t="n">
        <v>17936.6088</v>
      </c>
      <c r="M27" s="72" t="n">
        <v>38.4448</v>
      </c>
      <c r="N27" s="72" t="n">
        <v>40.0725</v>
      </c>
      <c r="O27" s="72" t="n">
        <v>43.5532</v>
      </c>
      <c r="P27" s="72" t="n">
        <v>31289.453</v>
      </c>
      <c r="Q27" s="72" t="n">
        <v>65.578</v>
      </c>
      <c r="R27" s="51" t="n">
        <f aca="false">P27/3600</f>
        <v>8.691514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79" t="n">
        <f aca="false">P27/H27</f>
        <v>1.15708949738948</v>
      </c>
      <c r="AA27" s="79" t="n">
        <f aca="false">Q27/I27</f>
        <v>0.999771317061272</v>
      </c>
      <c r="AB27" s="79"/>
      <c r="AC27" s="79"/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5711.8048</v>
      </c>
      <c r="E28" s="74" t="n">
        <v>36.8328</v>
      </c>
      <c r="F28" s="74" t="n">
        <v>39.0742</v>
      </c>
      <c r="G28" s="74" t="n">
        <v>41.8525</v>
      </c>
      <c r="H28" s="74" t="n">
        <v>23976.281</v>
      </c>
      <c r="I28" s="74" t="n">
        <v>48.828</v>
      </c>
      <c r="J28" s="56" t="n">
        <f aca="false">H28/3600</f>
        <v>6.66007805555556</v>
      </c>
      <c r="L28" s="73" t="n">
        <v>5701.1984</v>
      </c>
      <c r="M28" s="74" t="n">
        <v>36.8455</v>
      </c>
      <c r="N28" s="74" t="n">
        <v>39.0833</v>
      </c>
      <c r="O28" s="74" t="n">
        <v>41.8691</v>
      </c>
      <c r="P28" s="74" t="n">
        <v>26536.421</v>
      </c>
      <c r="Q28" s="74" t="n">
        <v>48.531</v>
      </c>
      <c r="R28" s="56" t="n">
        <f aca="false">P28/3600</f>
        <v>7.37122805555556</v>
      </c>
      <c r="S28" s="53"/>
      <c r="T28" s="58"/>
      <c r="U28" s="39"/>
      <c r="V28" s="39"/>
      <c r="W28" s="58"/>
      <c r="X28" s="39"/>
      <c r="Y28" s="59"/>
      <c r="Z28" s="79" t="n">
        <f aca="false">P28/H28</f>
        <v>1.10677802783509</v>
      </c>
      <c r="AA28" s="79" t="n">
        <f aca="false">Q28/I28</f>
        <v>0.993917424428606</v>
      </c>
      <c r="AB28" s="79"/>
      <c r="AC28" s="7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679.9696</v>
      </c>
      <c r="E29" s="74" t="n">
        <v>34.9367</v>
      </c>
      <c r="F29" s="74" t="n">
        <v>38.2516</v>
      </c>
      <c r="G29" s="74" t="n">
        <v>40.3486</v>
      </c>
      <c r="H29" s="74" t="n">
        <v>22127.859</v>
      </c>
      <c r="I29" s="74" t="n">
        <v>42.453</v>
      </c>
      <c r="J29" s="56" t="n">
        <f aca="false">H29/3600</f>
        <v>6.1466275</v>
      </c>
      <c r="L29" s="73" t="n">
        <v>2674.0928</v>
      </c>
      <c r="M29" s="74" t="n">
        <v>34.9466</v>
      </c>
      <c r="N29" s="74" t="n">
        <v>38.2619</v>
      </c>
      <c r="O29" s="74" t="n">
        <v>40.3623</v>
      </c>
      <c r="P29" s="74" t="n">
        <v>23921.375</v>
      </c>
      <c r="Q29" s="74" t="n">
        <v>42.437</v>
      </c>
      <c r="R29" s="56" t="n">
        <f aca="false">P29/3600</f>
        <v>6.64482638888889</v>
      </c>
      <c r="S29" s="53"/>
      <c r="T29" s="58"/>
      <c r="U29" s="39"/>
      <c r="V29" s="39"/>
      <c r="W29" s="58"/>
      <c r="X29" s="39"/>
      <c r="Y29" s="59"/>
      <c r="Z29" s="79" t="n">
        <f aca="false">P29/H29</f>
        <v>1.08105239643835</v>
      </c>
      <c r="AA29" s="79" t="n">
        <f aca="false">Q29/I29</f>
        <v>0.999623112618661</v>
      </c>
      <c r="AB29" s="79"/>
      <c r="AC29" s="7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375.6008</v>
      </c>
      <c r="E30" s="76" t="n">
        <v>32.769</v>
      </c>
      <c r="F30" s="76" t="n">
        <v>37.5644</v>
      </c>
      <c r="G30" s="76" t="n">
        <v>39.2131</v>
      </c>
      <c r="H30" s="76" t="n">
        <v>21343.109</v>
      </c>
      <c r="I30" s="76" t="n">
        <v>40.125</v>
      </c>
      <c r="J30" s="62" t="n">
        <f aca="false">H30/3600</f>
        <v>5.92864138888889</v>
      </c>
      <c r="L30" s="75" t="n">
        <v>1372.2336</v>
      </c>
      <c r="M30" s="76" t="n">
        <v>32.7803</v>
      </c>
      <c r="N30" s="76" t="n">
        <v>37.574</v>
      </c>
      <c r="O30" s="76" t="n">
        <v>39.2226</v>
      </c>
      <c r="P30" s="76" t="n">
        <v>22252.89</v>
      </c>
      <c r="Q30" s="76" t="n">
        <v>39.203</v>
      </c>
      <c r="R30" s="62" t="n">
        <f aca="false">P30/3600</f>
        <v>6.18135833333333</v>
      </c>
      <c r="S30" s="53"/>
      <c r="T30" s="64"/>
      <c r="U30" s="65"/>
      <c r="V30" s="65"/>
      <c r="W30" s="64"/>
      <c r="X30" s="65"/>
      <c r="Y30" s="66"/>
      <c r="Z30" s="79" t="n">
        <f aca="false">P30/H30</f>
        <v>1.04262645146965</v>
      </c>
      <c r="AA30" s="79" t="n">
        <f aca="false">Q30/I30</f>
        <v>0.977021806853583</v>
      </c>
      <c r="AB30" s="79"/>
      <c r="AC30" s="79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17273.8952</v>
      </c>
      <c r="E31" s="72" t="n">
        <v>39.1301</v>
      </c>
      <c r="F31" s="72" t="n">
        <v>43.7467</v>
      </c>
      <c r="G31" s="72" t="n">
        <v>44.9544</v>
      </c>
      <c r="H31" s="72" t="n">
        <v>30783.843</v>
      </c>
      <c r="I31" s="72" t="n">
        <v>77.765</v>
      </c>
      <c r="J31" s="51" t="n">
        <f aca="false">H31/3600</f>
        <v>8.5510675</v>
      </c>
      <c r="L31" s="71" t="n">
        <v>17064.804</v>
      </c>
      <c r="M31" s="72" t="n">
        <v>39.145</v>
      </c>
      <c r="N31" s="72" t="n">
        <v>43.8038</v>
      </c>
      <c r="O31" s="72" t="n">
        <v>45.0332</v>
      </c>
      <c r="P31" s="72" t="n">
        <v>37345.968</v>
      </c>
      <c r="Q31" s="72" t="n">
        <v>74.328</v>
      </c>
      <c r="R31" s="51" t="n">
        <f aca="false">P31/3600</f>
        <v>10.3738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79" t="n">
        <f aca="false">P31/H31</f>
        <v>1.21316782963063</v>
      </c>
      <c r="AA31" s="79" t="n">
        <f aca="false">Q31/I31</f>
        <v>0.955802739021411</v>
      </c>
      <c r="AB31" s="79"/>
      <c r="AC31" s="79"/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6023.9144</v>
      </c>
      <c r="E32" s="74" t="n">
        <v>37.4582</v>
      </c>
      <c r="F32" s="74" t="n">
        <v>42.4825</v>
      </c>
      <c r="G32" s="74" t="n">
        <v>42.9892</v>
      </c>
      <c r="H32" s="74" t="n">
        <v>28085.078</v>
      </c>
      <c r="I32" s="74" t="n">
        <v>59.265</v>
      </c>
      <c r="J32" s="56" t="n">
        <f aca="false">H32/3600</f>
        <v>7.80141055555556</v>
      </c>
      <c r="L32" s="73" t="n">
        <v>5983.404</v>
      </c>
      <c r="M32" s="74" t="n">
        <v>37.4916</v>
      </c>
      <c r="N32" s="74" t="n">
        <v>42.5811</v>
      </c>
      <c r="O32" s="74" t="n">
        <v>43.1139</v>
      </c>
      <c r="P32" s="74" t="n">
        <v>31679.593</v>
      </c>
      <c r="Q32" s="74" t="n">
        <v>59.343</v>
      </c>
      <c r="R32" s="56" t="n">
        <f aca="false">P32/3600</f>
        <v>8.79988694444445</v>
      </c>
      <c r="S32" s="53"/>
      <c r="T32" s="58"/>
      <c r="U32" s="39"/>
      <c r="V32" s="39"/>
      <c r="W32" s="58"/>
      <c r="X32" s="39"/>
      <c r="Y32" s="59"/>
      <c r="Z32" s="79" t="n">
        <f aca="false">P32/H32</f>
        <v>1.12798664828348</v>
      </c>
      <c r="AA32" s="79" t="n">
        <f aca="false">Q32/I32</f>
        <v>1.00131612250063</v>
      </c>
      <c r="AB32" s="79"/>
      <c r="AC32" s="7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2823.7112</v>
      </c>
      <c r="E33" s="74" t="n">
        <v>35.6111</v>
      </c>
      <c r="F33" s="74" t="n">
        <v>41.2662</v>
      </c>
      <c r="G33" s="74" t="n">
        <v>41.2133</v>
      </c>
      <c r="H33" s="74" t="n">
        <v>25327.718</v>
      </c>
      <c r="I33" s="74" t="n">
        <v>51.484</v>
      </c>
      <c r="J33" s="56" t="n">
        <f aca="false">H33/3600</f>
        <v>7.03547722222222</v>
      </c>
      <c r="L33" s="73" t="n">
        <v>2813.6336</v>
      </c>
      <c r="M33" s="74" t="n">
        <v>35.6546</v>
      </c>
      <c r="N33" s="74" t="n">
        <v>41.3789</v>
      </c>
      <c r="O33" s="74" t="n">
        <v>41.3283</v>
      </c>
      <c r="P33" s="74" t="n">
        <v>28631.921</v>
      </c>
      <c r="Q33" s="74" t="n">
        <v>52.234</v>
      </c>
      <c r="R33" s="56" t="n">
        <f aca="false">P33/3600</f>
        <v>7.95331138888889</v>
      </c>
      <c r="S33" s="53"/>
      <c r="T33" s="58"/>
      <c r="U33" s="39"/>
      <c r="V33" s="39"/>
      <c r="W33" s="58"/>
      <c r="X33" s="39"/>
      <c r="Y33" s="59"/>
      <c r="Z33" s="79" t="n">
        <f aca="false">P33/H33</f>
        <v>1.1304579828313</v>
      </c>
      <c r="AA33" s="79" t="n">
        <f aca="false">Q33/I33</f>
        <v>1.01456763266257</v>
      </c>
      <c r="AB33" s="79"/>
      <c r="AC33" s="7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479.8784</v>
      </c>
      <c r="E34" s="76" t="n">
        <v>33.6266</v>
      </c>
      <c r="F34" s="76" t="n">
        <v>40.3315</v>
      </c>
      <c r="G34" s="76" t="n">
        <v>39.9427</v>
      </c>
      <c r="H34" s="76" t="n">
        <v>24033.015</v>
      </c>
      <c r="I34" s="76" t="n">
        <v>48.281</v>
      </c>
      <c r="J34" s="62" t="n">
        <f aca="false">H34/3600</f>
        <v>6.6758375</v>
      </c>
      <c r="L34" s="75" t="n">
        <v>1478.2272</v>
      </c>
      <c r="M34" s="76" t="n">
        <v>33.6818</v>
      </c>
      <c r="N34" s="76" t="n">
        <v>40.4278</v>
      </c>
      <c r="O34" s="76" t="n">
        <v>40.039</v>
      </c>
      <c r="P34" s="76" t="n">
        <v>26145.625</v>
      </c>
      <c r="Q34" s="76" t="n">
        <v>47.859</v>
      </c>
      <c r="R34" s="62" t="n">
        <f aca="false">P34/3600</f>
        <v>7.26267361111111</v>
      </c>
      <c r="S34" s="53"/>
      <c r="T34" s="64"/>
      <c r="U34" s="65"/>
      <c r="V34" s="65"/>
      <c r="W34" s="64"/>
      <c r="X34" s="65"/>
      <c r="Y34" s="66"/>
      <c r="Z34" s="79" t="n">
        <f aca="false">P34/H34</f>
        <v>1.08790449304842</v>
      </c>
      <c r="AA34" s="79" t="n">
        <f aca="false">Q34/I34</f>
        <v>0.991259501667323</v>
      </c>
      <c r="AB34" s="79"/>
      <c r="AC34" s="79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39282.156</v>
      </c>
      <c r="E35" s="72" t="n">
        <v>37.3659</v>
      </c>
      <c r="F35" s="72" t="n">
        <v>42.0628</v>
      </c>
      <c r="G35" s="72" t="n">
        <v>44.24</v>
      </c>
      <c r="H35" s="72" t="n">
        <v>35171.218</v>
      </c>
      <c r="I35" s="72" t="n">
        <v>107.906</v>
      </c>
      <c r="J35" s="51" t="n">
        <f aca="false">H35/3600</f>
        <v>9.76978277777778</v>
      </c>
      <c r="L35" s="71" t="n">
        <v>39179.8208</v>
      </c>
      <c r="M35" s="72" t="n">
        <v>37.3648</v>
      </c>
      <c r="N35" s="72" t="n">
        <v>42.0578</v>
      </c>
      <c r="O35" s="72" t="n">
        <v>44.2326</v>
      </c>
      <c r="P35" s="72" t="n">
        <v>41870.046</v>
      </c>
      <c r="Q35" s="72" t="n">
        <v>107.437</v>
      </c>
      <c r="R35" s="51" t="n">
        <f aca="false">P35/3600</f>
        <v>11.63056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79" t="n">
        <f aca="false">P35/H35</f>
        <v>1.19046334989024</v>
      </c>
      <c r="AA35" s="79" t="n">
        <f aca="false">Q35/I35</f>
        <v>0.995653624450911</v>
      </c>
      <c r="AB35" s="79"/>
      <c r="AC35" s="79"/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216.4936</v>
      </c>
      <c r="E36" s="74" t="n">
        <v>35.2673</v>
      </c>
      <c r="F36" s="74" t="n">
        <v>40.7723</v>
      </c>
      <c r="G36" s="74" t="n">
        <v>43.1033</v>
      </c>
      <c r="H36" s="74" t="n">
        <v>27964.25</v>
      </c>
      <c r="I36" s="74" t="n">
        <v>63.39</v>
      </c>
      <c r="J36" s="56" t="n">
        <f aca="false">H36/3600</f>
        <v>7.76784722222222</v>
      </c>
      <c r="L36" s="73" t="n">
        <v>7157.4256</v>
      </c>
      <c r="M36" s="74" t="n">
        <v>35.278</v>
      </c>
      <c r="N36" s="74" t="n">
        <v>40.7948</v>
      </c>
      <c r="O36" s="74" t="n">
        <v>43.1204</v>
      </c>
      <c r="P36" s="74" t="n">
        <v>31119.343</v>
      </c>
      <c r="Q36" s="74" t="n">
        <v>63.078</v>
      </c>
      <c r="R36" s="56" t="n">
        <f aca="false">P36/3600</f>
        <v>8.64426194444445</v>
      </c>
      <c r="S36" s="53"/>
      <c r="T36" s="58"/>
      <c r="U36" s="39"/>
      <c r="V36" s="39"/>
      <c r="W36" s="58"/>
      <c r="X36" s="39"/>
      <c r="Y36" s="59"/>
      <c r="Z36" s="79" t="n">
        <f aca="false">P36/H36</f>
        <v>1.112825947415</v>
      </c>
      <c r="AA36" s="79" t="n">
        <f aca="false">Q36/I36</f>
        <v>0.995078088026503</v>
      </c>
      <c r="AB36" s="79"/>
      <c r="AC36" s="7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2240.7872</v>
      </c>
      <c r="E37" s="74" t="n">
        <v>33.8314</v>
      </c>
      <c r="F37" s="74" t="n">
        <v>39.5938</v>
      </c>
      <c r="G37" s="74" t="n">
        <v>42.0885</v>
      </c>
      <c r="H37" s="74" t="n">
        <v>26222.562</v>
      </c>
      <c r="I37" s="74" t="n">
        <v>53.14</v>
      </c>
      <c r="J37" s="56" t="n">
        <f aca="false">H37/3600</f>
        <v>7.284045</v>
      </c>
      <c r="L37" s="73" t="n">
        <v>2231.6088</v>
      </c>
      <c r="M37" s="74" t="n">
        <v>33.8504</v>
      </c>
      <c r="N37" s="74" t="n">
        <v>39.6416</v>
      </c>
      <c r="O37" s="74" t="n">
        <v>42.1407</v>
      </c>
      <c r="P37" s="74" t="n">
        <v>27910.546</v>
      </c>
      <c r="Q37" s="74" t="n">
        <v>52.89</v>
      </c>
      <c r="R37" s="56" t="n">
        <f aca="false">P37/3600</f>
        <v>7.75292944444444</v>
      </c>
      <c r="S37" s="53"/>
      <c r="T37" s="58"/>
      <c r="U37" s="39"/>
      <c r="V37" s="39"/>
      <c r="W37" s="58"/>
      <c r="X37" s="39"/>
      <c r="Y37" s="59"/>
      <c r="Z37" s="79" t="n">
        <f aca="false">P37/H37</f>
        <v>1.06437143708536</v>
      </c>
      <c r="AA37" s="79" t="n">
        <f aca="false">Q37/I37</f>
        <v>0.99529544599172</v>
      </c>
      <c r="AB37" s="79"/>
      <c r="AC37" s="7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971.8968</v>
      </c>
      <c r="E38" s="76" t="n">
        <v>31.9916</v>
      </c>
      <c r="F38" s="76" t="n">
        <v>38.7145</v>
      </c>
      <c r="G38" s="76" t="n">
        <v>41.3353</v>
      </c>
      <c r="H38" s="76" t="n">
        <v>25825.453</v>
      </c>
      <c r="I38" s="76" t="n">
        <v>50.703</v>
      </c>
      <c r="J38" s="62" t="n">
        <f aca="false">H38/3600</f>
        <v>7.17373694444445</v>
      </c>
      <c r="L38" s="75" t="n">
        <v>973.86</v>
      </c>
      <c r="M38" s="76" t="n">
        <v>32.021</v>
      </c>
      <c r="N38" s="76" t="n">
        <v>38.7515</v>
      </c>
      <c r="O38" s="76" t="n">
        <v>41.3657</v>
      </c>
      <c r="P38" s="76" t="n">
        <v>26605.093</v>
      </c>
      <c r="Q38" s="76" t="n">
        <v>55.062</v>
      </c>
      <c r="R38" s="62" t="n">
        <f aca="false">P38/3600</f>
        <v>7.39030361111111</v>
      </c>
      <c r="S38" s="53"/>
      <c r="T38" s="64"/>
      <c r="U38" s="65"/>
      <c r="V38" s="65"/>
      <c r="W38" s="64"/>
      <c r="X38" s="65"/>
      <c r="Y38" s="66"/>
      <c r="Z38" s="79" t="n">
        <f aca="false">P38/H38</f>
        <v>1.03018882185726</v>
      </c>
      <c r="AA38" s="79" t="n">
        <f aca="false">Q38/I38</f>
        <v>1.08597124430507</v>
      </c>
      <c r="AB38" s="79" t="n">
        <f aca="false">GEOMEAN(Z19:Z38)</f>
        <v>1.1046234518267</v>
      </c>
      <c r="AC38" s="79" t="n">
        <f aca="false">GEOMEAN(AA19:AA38)</f>
        <v>1.00628665055085</v>
      </c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1.4544</v>
      </c>
      <c r="E39" s="72" t="n">
        <v>40.3858</v>
      </c>
      <c r="F39" s="72" t="n">
        <v>42.9902</v>
      </c>
      <c r="G39" s="72" t="n">
        <v>43.5472</v>
      </c>
      <c r="H39" s="72" t="n">
        <v>5574.875</v>
      </c>
      <c r="I39" s="72" t="n">
        <v>13.718</v>
      </c>
      <c r="J39" s="51" t="n">
        <f aca="false">H39/3600</f>
        <v>1.54857638888889</v>
      </c>
      <c r="L39" s="71" t="n">
        <v>3425.1352</v>
      </c>
      <c r="M39" s="72" t="n">
        <v>40.392</v>
      </c>
      <c r="N39" s="72" t="n">
        <v>43.0004</v>
      </c>
      <c r="O39" s="72" t="n">
        <v>43.5632</v>
      </c>
      <c r="P39" s="72" t="n">
        <v>6656.078</v>
      </c>
      <c r="Q39" s="72" t="n">
        <v>13.546</v>
      </c>
      <c r="R39" s="51" t="n">
        <f aca="false">P39/3600</f>
        <v>1.84891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79" t="n">
        <f aca="false">P39/H39</f>
        <v>1.19394210632525</v>
      </c>
      <c r="AA39" s="79" t="n">
        <f aca="false">Q39/I39</f>
        <v>0.987461729115031</v>
      </c>
      <c r="AB39" s="79"/>
      <c r="AC39" s="79"/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660.92</v>
      </c>
      <c r="E40" s="74" t="n">
        <v>37.2887</v>
      </c>
      <c r="F40" s="74" t="n">
        <v>40.6501</v>
      </c>
      <c r="G40" s="74" t="n">
        <v>40.8469</v>
      </c>
      <c r="H40" s="74" t="n">
        <v>5039.468</v>
      </c>
      <c r="I40" s="74" t="n">
        <v>11.515</v>
      </c>
      <c r="J40" s="56" t="n">
        <f aca="false">H40/3600</f>
        <v>1.39985222222222</v>
      </c>
      <c r="L40" s="73" t="n">
        <v>1652.1624</v>
      </c>
      <c r="M40" s="74" t="n">
        <v>37.3025</v>
      </c>
      <c r="N40" s="74" t="n">
        <v>40.6652</v>
      </c>
      <c r="O40" s="74" t="n">
        <v>40.8619</v>
      </c>
      <c r="P40" s="74" t="n">
        <v>5894.156</v>
      </c>
      <c r="Q40" s="74" t="n">
        <v>11.453</v>
      </c>
      <c r="R40" s="56" t="n">
        <f aca="false">P40/3600</f>
        <v>1.63726555555556</v>
      </c>
      <c r="S40" s="53"/>
      <c r="T40" s="58"/>
      <c r="U40" s="39"/>
      <c r="V40" s="39"/>
      <c r="W40" s="58"/>
      <c r="X40" s="39"/>
      <c r="Y40" s="59"/>
      <c r="Z40" s="79" t="n">
        <f aca="false">P40/H40</f>
        <v>1.16959885448226</v>
      </c>
      <c r="AA40" s="79" t="n">
        <f aca="false">Q40/I40</f>
        <v>0.994615718627877</v>
      </c>
      <c r="AB40" s="79"/>
      <c r="AC40" s="7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819.632</v>
      </c>
      <c r="E41" s="74" t="n">
        <v>34.3881</v>
      </c>
      <c r="F41" s="74" t="n">
        <v>38.6446</v>
      </c>
      <c r="G41" s="74" t="n">
        <v>38.6139</v>
      </c>
      <c r="H41" s="74" t="n">
        <v>4685.781</v>
      </c>
      <c r="I41" s="74" t="n">
        <v>9.922</v>
      </c>
      <c r="J41" s="56" t="n">
        <f aca="false">H41/3600</f>
        <v>1.30160583333333</v>
      </c>
      <c r="L41" s="73" t="n">
        <v>815.5888</v>
      </c>
      <c r="M41" s="74" t="n">
        <v>34.4018</v>
      </c>
      <c r="N41" s="74" t="n">
        <v>38.6567</v>
      </c>
      <c r="O41" s="74" t="n">
        <v>38.6272</v>
      </c>
      <c r="P41" s="74" t="n">
        <v>5193.781</v>
      </c>
      <c r="Q41" s="74" t="n">
        <v>9.687</v>
      </c>
      <c r="R41" s="56" t="n">
        <f aca="false">P41/3600</f>
        <v>1.44271694444444</v>
      </c>
      <c r="S41" s="53"/>
      <c r="T41" s="58"/>
      <c r="U41" s="39"/>
      <c r="V41" s="39"/>
      <c r="W41" s="58"/>
      <c r="X41" s="39"/>
      <c r="Y41" s="59"/>
      <c r="Z41" s="79" t="n">
        <f aca="false">P41/H41</f>
        <v>1.10841309058191</v>
      </c>
      <c r="AA41" s="79" t="n">
        <f aca="false">Q41/I41</f>
        <v>0.976315259020359</v>
      </c>
      <c r="AB41" s="79"/>
      <c r="AC41" s="7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35.3888</v>
      </c>
      <c r="E42" s="76" t="n">
        <v>31.9069</v>
      </c>
      <c r="F42" s="76" t="n">
        <v>37.1519</v>
      </c>
      <c r="G42" s="76" t="n">
        <v>36.9725</v>
      </c>
      <c r="H42" s="76" t="n">
        <v>4421.328</v>
      </c>
      <c r="I42" s="76" t="n">
        <v>8.859</v>
      </c>
      <c r="J42" s="62" t="n">
        <f aca="false">H42/3600</f>
        <v>1.22814666666667</v>
      </c>
      <c r="L42" s="75" t="n">
        <v>433.2944</v>
      </c>
      <c r="M42" s="76" t="n">
        <v>31.9179</v>
      </c>
      <c r="N42" s="76" t="n">
        <v>37.169</v>
      </c>
      <c r="O42" s="76" t="n">
        <v>37.0098</v>
      </c>
      <c r="P42" s="76" t="n">
        <v>4804.765</v>
      </c>
      <c r="Q42" s="76" t="n">
        <v>8.687</v>
      </c>
      <c r="R42" s="62" t="n">
        <f aca="false">P42/3600</f>
        <v>1.33465694444444</v>
      </c>
      <c r="S42" s="53"/>
      <c r="T42" s="64"/>
      <c r="U42" s="65"/>
      <c r="V42" s="65"/>
      <c r="W42" s="64"/>
      <c r="X42" s="65"/>
      <c r="Y42" s="66"/>
      <c r="Z42" s="79" t="n">
        <f aca="false">P42/H42</f>
        <v>1.0867243959281</v>
      </c>
      <c r="AA42" s="79" t="n">
        <f aca="false">Q42/I42</f>
        <v>0.980584716107913</v>
      </c>
      <c r="AB42" s="79"/>
      <c r="AC42" s="79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3633.92</v>
      </c>
      <c r="E43" s="72" t="n">
        <v>40.1424</v>
      </c>
      <c r="F43" s="72" t="n">
        <v>43.474</v>
      </c>
      <c r="G43" s="72" t="n">
        <v>44.9693</v>
      </c>
      <c r="H43" s="72" t="n">
        <v>6286.906</v>
      </c>
      <c r="I43" s="72" t="n">
        <v>15.265</v>
      </c>
      <c r="J43" s="51" t="n">
        <f aca="false">H43/3600</f>
        <v>1.74636277777778</v>
      </c>
      <c r="L43" s="71" t="n">
        <v>3586.4184</v>
      </c>
      <c r="M43" s="72" t="n">
        <v>40.1674</v>
      </c>
      <c r="N43" s="72" t="n">
        <v>43.5178</v>
      </c>
      <c r="O43" s="72" t="n">
        <v>45.0135</v>
      </c>
      <c r="P43" s="72" t="n">
        <v>7294.546</v>
      </c>
      <c r="Q43" s="72" t="n">
        <v>16</v>
      </c>
      <c r="R43" s="51" t="n">
        <f aca="false">P43/3600</f>
        <v>2.02626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79" t="n">
        <f aca="false">P43/H43</f>
        <v>1.16027597676822</v>
      </c>
      <c r="AA43" s="79" t="n">
        <f aca="false">Q43/I43</f>
        <v>1.04814936128398</v>
      </c>
      <c r="AB43" s="79"/>
      <c r="AC43" s="79"/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706.5248</v>
      </c>
      <c r="E44" s="74" t="n">
        <v>37.6212</v>
      </c>
      <c r="F44" s="74" t="n">
        <v>41.5482</v>
      </c>
      <c r="G44" s="74" t="n">
        <v>42.684</v>
      </c>
      <c r="H44" s="74" t="n">
        <v>5742.25</v>
      </c>
      <c r="I44" s="74" t="n">
        <v>12.64</v>
      </c>
      <c r="J44" s="56" t="n">
        <f aca="false">H44/3600</f>
        <v>1.59506944444444</v>
      </c>
      <c r="L44" s="73" t="n">
        <v>1687.756</v>
      </c>
      <c r="M44" s="74" t="n">
        <v>37.6697</v>
      </c>
      <c r="N44" s="74" t="n">
        <v>41.6071</v>
      </c>
      <c r="O44" s="74" t="n">
        <v>42.7471</v>
      </c>
      <c r="P44" s="74" t="n">
        <v>6571.031</v>
      </c>
      <c r="Q44" s="74" t="n">
        <v>13.453</v>
      </c>
      <c r="R44" s="56" t="n">
        <f aca="false">P44/3600</f>
        <v>1.82528638888889</v>
      </c>
      <c r="S44" s="53"/>
      <c r="T44" s="58"/>
      <c r="U44" s="39"/>
      <c r="V44" s="39"/>
      <c r="W44" s="58"/>
      <c r="X44" s="39"/>
      <c r="Y44" s="59"/>
      <c r="Z44" s="79" t="n">
        <f aca="false">P44/H44</f>
        <v>1.14433035830903</v>
      </c>
      <c r="AA44" s="79" t="n">
        <f aca="false">Q44/I44</f>
        <v>1.06431962025316</v>
      </c>
      <c r="AB44" s="79"/>
      <c r="AC44" s="7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858.5808</v>
      </c>
      <c r="E45" s="74" t="n">
        <v>34.88</v>
      </c>
      <c r="F45" s="74" t="n">
        <v>39.8887</v>
      </c>
      <c r="G45" s="74" t="n">
        <v>40.8247</v>
      </c>
      <c r="H45" s="74" t="n">
        <v>5399.031</v>
      </c>
      <c r="I45" s="74" t="n">
        <v>11.656</v>
      </c>
      <c r="J45" s="56" t="n">
        <f aca="false">H45/3600</f>
        <v>1.49973083333333</v>
      </c>
      <c r="L45" s="73" t="n">
        <v>851.7128</v>
      </c>
      <c r="M45" s="74" t="n">
        <v>34.9379</v>
      </c>
      <c r="N45" s="74" t="n">
        <v>39.946</v>
      </c>
      <c r="O45" s="74" t="n">
        <v>40.9077</v>
      </c>
      <c r="P45" s="74" t="n">
        <v>5997.031</v>
      </c>
      <c r="Q45" s="74" t="n">
        <v>11</v>
      </c>
      <c r="R45" s="56" t="n">
        <f aca="false">P45/3600</f>
        <v>1.66584194444444</v>
      </c>
      <c r="S45" s="53"/>
      <c r="T45" s="58"/>
      <c r="U45" s="39"/>
      <c r="V45" s="39"/>
      <c r="W45" s="58"/>
      <c r="X45" s="39"/>
      <c r="Y45" s="59"/>
      <c r="Z45" s="79" t="n">
        <f aca="false">P45/H45</f>
        <v>1.11076061611797</v>
      </c>
      <c r="AA45" s="79" t="n">
        <f aca="false">Q45/I45</f>
        <v>0.943719972546328</v>
      </c>
      <c r="AB45" s="79"/>
      <c r="AC45" s="7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54.2368</v>
      </c>
      <c r="E46" s="76" t="n">
        <v>32.1437</v>
      </c>
      <c r="F46" s="76" t="n">
        <v>38.6055</v>
      </c>
      <c r="G46" s="76" t="n">
        <v>39.4991</v>
      </c>
      <c r="H46" s="76" t="n">
        <v>5124.5</v>
      </c>
      <c r="I46" s="76" t="n">
        <v>10.75</v>
      </c>
      <c r="J46" s="62" t="n">
        <f aca="false">H46/3600</f>
        <v>1.42347222222222</v>
      </c>
      <c r="L46" s="75" t="n">
        <v>450.8352</v>
      </c>
      <c r="M46" s="76" t="n">
        <v>32.2021</v>
      </c>
      <c r="N46" s="76" t="n">
        <v>38.6737</v>
      </c>
      <c r="O46" s="76" t="n">
        <v>39.5489</v>
      </c>
      <c r="P46" s="76" t="n">
        <v>5589.781</v>
      </c>
      <c r="Q46" s="76" t="n">
        <v>10.031</v>
      </c>
      <c r="R46" s="62" t="n">
        <f aca="false">P46/3600</f>
        <v>1.55271694444444</v>
      </c>
      <c r="S46" s="53"/>
      <c r="T46" s="64"/>
      <c r="U46" s="65"/>
      <c r="V46" s="65"/>
      <c r="W46" s="64"/>
      <c r="X46" s="65"/>
      <c r="Y46" s="66"/>
      <c r="Z46" s="79" t="n">
        <f aca="false">P46/H46</f>
        <v>1.09079539467265</v>
      </c>
      <c r="AA46" s="79" t="n">
        <f aca="false">Q46/I46</f>
        <v>0.933116279069768</v>
      </c>
      <c r="AB46" s="79"/>
      <c r="AC46" s="79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6767.1648</v>
      </c>
      <c r="E47" s="72" t="n">
        <v>38.1705</v>
      </c>
      <c r="F47" s="72" t="n">
        <v>41.2683</v>
      </c>
      <c r="G47" s="72" t="n">
        <v>42.3074</v>
      </c>
      <c r="H47" s="72" t="n">
        <v>5758.062</v>
      </c>
      <c r="I47" s="72" t="n">
        <v>17.046</v>
      </c>
      <c r="J47" s="51" t="n">
        <f aca="false">H47/3600</f>
        <v>1.59946166666667</v>
      </c>
      <c r="L47" s="71" t="n">
        <v>6727.6416</v>
      </c>
      <c r="M47" s="72" t="n">
        <v>38.1922</v>
      </c>
      <c r="N47" s="72" t="n">
        <v>41.3098</v>
      </c>
      <c r="O47" s="72" t="n">
        <v>42.3448</v>
      </c>
      <c r="P47" s="72" t="n">
        <v>7012.109</v>
      </c>
      <c r="Q47" s="72" t="n">
        <v>17.203</v>
      </c>
      <c r="R47" s="51" t="n">
        <f aca="false">P47/3600</f>
        <v>1.9478080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79" t="n">
        <f aca="false">P47/H47</f>
        <v>1.21778977023867</v>
      </c>
      <c r="AA47" s="79" t="n">
        <f aca="false">Q47/I47</f>
        <v>1.00921037193476</v>
      </c>
      <c r="AB47" s="79"/>
      <c r="AC47" s="79"/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3088.8904</v>
      </c>
      <c r="E48" s="74" t="n">
        <v>34.6493</v>
      </c>
      <c r="F48" s="74" t="n">
        <v>38.7826</v>
      </c>
      <c r="G48" s="74" t="n">
        <v>39.6921</v>
      </c>
      <c r="H48" s="74" t="n">
        <v>4957.062</v>
      </c>
      <c r="I48" s="74" t="n">
        <v>12.968</v>
      </c>
      <c r="J48" s="56" t="n">
        <f aca="false">H48/3600</f>
        <v>1.37696166666667</v>
      </c>
      <c r="L48" s="73" t="n">
        <v>3074.1744</v>
      </c>
      <c r="M48" s="74" t="n">
        <v>34.6763</v>
      </c>
      <c r="N48" s="74" t="n">
        <v>38.8289</v>
      </c>
      <c r="O48" s="74" t="n">
        <v>39.7285</v>
      </c>
      <c r="P48" s="74" t="n">
        <v>5948.453</v>
      </c>
      <c r="Q48" s="74" t="n">
        <v>13.25</v>
      </c>
      <c r="R48" s="56" t="n">
        <f aca="false">P48/3600</f>
        <v>1.65234805555556</v>
      </c>
      <c r="S48" s="53"/>
      <c r="T48" s="58"/>
      <c r="U48" s="39"/>
      <c r="V48" s="39"/>
      <c r="W48" s="58"/>
      <c r="X48" s="39"/>
      <c r="Y48" s="59"/>
      <c r="Z48" s="79" t="n">
        <f aca="false">P48/H48</f>
        <v>1.1999956829267</v>
      </c>
      <c r="AA48" s="79" t="n">
        <f aca="false">Q48/I48</f>
        <v>1.02174583590376</v>
      </c>
      <c r="AB48" s="79"/>
      <c r="AC48" s="7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455.476</v>
      </c>
      <c r="E49" s="74" t="n">
        <v>31.4989</v>
      </c>
      <c r="F49" s="74" t="n">
        <v>36.983</v>
      </c>
      <c r="G49" s="74" t="n">
        <v>37.7806</v>
      </c>
      <c r="H49" s="74" t="n">
        <v>4660.484</v>
      </c>
      <c r="I49" s="74" t="n">
        <v>11.062</v>
      </c>
      <c r="J49" s="56" t="n">
        <f aca="false">H49/3600</f>
        <v>1.29457888888889</v>
      </c>
      <c r="L49" s="73" t="n">
        <v>1449.1752</v>
      </c>
      <c r="M49" s="74" t="n">
        <v>31.5324</v>
      </c>
      <c r="N49" s="74" t="n">
        <v>37.0119</v>
      </c>
      <c r="O49" s="74" t="n">
        <v>37.8087</v>
      </c>
      <c r="P49" s="74" t="n">
        <v>5249.218</v>
      </c>
      <c r="Q49" s="74" t="n">
        <v>10.89</v>
      </c>
      <c r="R49" s="56" t="n">
        <f aca="false">P49/3600</f>
        <v>1.45811611111111</v>
      </c>
      <c r="S49" s="53"/>
      <c r="T49" s="58"/>
      <c r="U49" s="39"/>
      <c r="V49" s="39"/>
      <c r="W49" s="58"/>
      <c r="X49" s="39"/>
      <c r="Y49" s="59"/>
      <c r="Z49" s="79" t="n">
        <f aca="false">P49/H49</f>
        <v>1.12632464782628</v>
      </c>
      <c r="AA49" s="79" t="n">
        <f aca="false">Q49/I49</f>
        <v>0.984451274633882</v>
      </c>
      <c r="AB49" s="79"/>
      <c r="AC49" s="7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685.6088</v>
      </c>
      <c r="E50" s="76" t="n">
        <v>28.583</v>
      </c>
      <c r="F50" s="76" t="n">
        <v>35.7002</v>
      </c>
      <c r="G50" s="76" t="n">
        <v>36.3992</v>
      </c>
      <c r="H50" s="76" t="n">
        <v>4387.234</v>
      </c>
      <c r="I50" s="76" t="n">
        <v>9.64</v>
      </c>
      <c r="J50" s="62" t="n">
        <f aca="false">H50/3600</f>
        <v>1.21867611111111</v>
      </c>
      <c r="L50" s="75" t="n">
        <v>685.7736</v>
      </c>
      <c r="M50" s="76" t="n">
        <v>28.6288</v>
      </c>
      <c r="N50" s="76" t="n">
        <v>35.7203</v>
      </c>
      <c r="O50" s="76" t="n">
        <v>36.4332</v>
      </c>
      <c r="P50" s="76" t="n">
        <v>4794.234</v>
      </c>
      <c r="Q50" s="76" t="n">
        <v>9.484</v>
      </c>
      <c r="R50" s="62" t="n">
        <f aca="false">P50/3600</f>
        <v>1.33173166666667</v>
      </c>
      <c r="S50" s="53"/>
      <c r="T50" s="64"/>
      <c r="U50" s="65"/>
      <c r="V50" s="65"/>
      <c r="W50" s="64"/>
      <c r="X50" s="65"/>
      <c r="Y50" s="66"/>
      <c r="Z50" s="79" t="n">
        <f aca="false">P50/H50</f>
        <v>1.09276915705887</v>
      </c>
      <c r="AA50" s="79" t="n">
        <f aca="false">Q50/I50</f>
        <v>0.983817427385892</v>
      </c>
      <c r="AB50" s="79"/>
      <c r="AC50" s="79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4781.3288</v>
      </c>
      <c r="E51" s="72" t="n">
        <v>38.9681</v>
      </c>
      <c r="F51" s="72" t="n">
        <v>41.3253</v>
      </c>
      <c r="G51" s="72" t="n">
        <v>42.7921</v>
      </c>
      <c r="H51" s="72" t="n">
        <v>4190.281</v>
      </c>
      <c r="I51" s="72" t="n">
        <v>11.625</v>
      </c>
      <c r="J51" s="51" t="n">
        <f aca="false">H51/3600</f>
        <v>1.16396694444444</v>
      </c>
      <c r="L51" s="71" t="n">
        <v>4755.308</v>
      </c>
      <c r="M51" s="72" t="n">
        <v>38.9811</v>
      </c>
      <c r="N51" s="72" t="n">
        <v>41.3343</v>
      </c>
      <c r="O51" s="72" t="n">
        <v>42.798</v>
      </c>
      <c r="P51" s="72" t="n">
        <v>5176.281</v>
      </c>
      <c r="Q51" s="72" t="n">
        <v>12.109</v>
      </c>
      <c r="R51" s="51" t="n">
        <f aca="false">P51/3600</f>
        <v>1.4378558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79" t="n">
        <f aca="false">P51/H51</f>
        <v>1.23530641501131</v>
      </c>
      <c r="AA51" s="79" t="n">
        <f aca="false">Q51/I51</f>
        <v>1.04163440860215</v>
      </c>
      <c r="AB51" s="79"/>
      <c r="AC51" s="79"/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2021.9904</v>
      </c>
      <c r="E52" s="74" t="n">
        <v>35.7768</v>
      </c>
      <c r="F52" s="74" t="n">
        <v>39.0237</v>
      </c>
      <c r="G52" s="74" t="n">
        <v>40.6437</v>
      </c>
      <c r="H52" s="74" t="n">
        <v>3693.718</v>
      </c>
      <c r="I52" s="74" t="n">
        <v>9</v>
      </c>
      <c r="J52" s="56" t="n">
        <f aca="false">H52/3600</f>
        <v>1.02603277777778</v>
      </c>
      <c r="L52" s="73" t="n">
        <v>2006.6848</v>
      </c>
      <c r="M52" s="74" t="n">
        <v>35.7999</v>
      </c>
      <c r="N52" s="74" t="n">
        <v>39.0506</v>
      </c>
      <c r="O52" s="74" t="n">
        <v>40.66</v>
      </c>
      <c r="P52" s="74" t="n">
        <v>4384.531</v>
      </c>
      <c r="Q52" s="74" t="n">
        <v>8.703</v>
      </c>
      <c r="R52" s="56" t="n">
        <f aca="false">P52/3600</f>
        <v>1.21792527777778</v>
      </c>
      <c r="S52" s="53"/>
      <c r="T52" s="58"/>
      <c r="U52" s="39"/>
      <c r="V52" s="39"/>
      <c r="W52" s="58"/>
      <c r="X52" s="39"/>
      <c r="Y52" s="59"/>
      <c r="Z52" s="79" t="n">
        <f aca="false">P52/H52</f>
        <v>1.18702375221931</v>
      </c>
      <c r="AA52" s="79" t="n">
        <f aca="false">Q52/I52</f>
        <v>0.967</v>
      </c>
      <c r="AB52" s="79"/>
      <c r="AC52" s="7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948.4688</v>
      </c>
      <c r="E53" s="74" t="n">
        <v>32.9252</v>
      </c>
      <c r="F53" s="74" t="n">
        <v>37.186</v>
      </c>
      <c r="G53" s="74" t="n">
        <v>38.9694</v>
      </c>
      <c r="H53" s="74" t="n">
        <v>3265.906</v>
      </c>
      <c r="I53" s="74" t="n">
        <v>7.39</v>
      </c>
      <c r="J53" s="56" t="n">
        <f aca="false">H53/3600</f>
        <v>0.907196111111111</v>
      </c>
      <c r="L53" s="73" t="n">
        <v>941.1904</v>
      </c>
      <c r="M53" s="74" t="n">
        <v>32.9578</v>
      </c>
      <c r="N53" s="74" t="n">
        <v>37.2164</v>
      </c>
      <c r="O53" s="74" t="n">
        <v>38.9956</v>
      </c>
      <c r="P53" s="74" t="n">
        <v>3926.468</v>
      </c>
      <c r="Q53" s="74" t="n">
        <v>7.484</v>
      </c>
      <c r="R53" s="56" t="n">
        <f aca="false">P53/3600</f>
        <v>1.09068555555556</v>
      </c>
      <c r="S53" s="53"/>
      <c r="T53" s="58"/>
      <c r="U53" s="39"/>
      <c r="V53" s="39"/>
      <c r="W53" s="58"/>
      <c r="X53" s="39"/>
      <c r="Y53" s="59"/>
      <c r="Z53" s="79" t="n">
        <f aca="false">P53/H53</f>
        <v>1.20225995481805</v>
      </c>
      <c r="AA53" s="79" t="n">
        <f aca="false">Q53/I53</f>
        <v>1.0127198917456</v>
      </c>
      <c r="AB53" s="79"/>
      <c r="AC53" s="7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63.04</v>
      </c>
      <c r="E54" s="76" t="n">
        <v>30.3004</v>
      </c>
      <c r="F54" s="76" t="n">
        <v>35.9127</v>
      </c>
      <c r="G54" s="76" t="n">
        <v>37.683</v>
      </c>
      <c r="H54" s="76" t="n">
        <v>3011.078</v>
      </c>
      <c r="I54" s="76" t="n">
        <v>6.546</v>
      </c>
      <c r="J54" s="62" t="n">
        <f aca="false">H54/3600</f>
        <v>0.836410555555556</v>
      </c>
      <c r="L54" s="75" t="n">
        <v>460.3888</v>
      </c>
      <c r="M54" s="76" t="n">
        <v>30.3356</v>
      </c>
      <c r="N54" s="76" t="n">
        <v>35.9475</v>
      </c>
      <c r="O54" s="76" t="n">
        <v>37.7121</v>
      </c>
      <c r="P54" s="76" t="n">
        <v>3523.141</v>
      </c>
      <c r="Q54" s="76" t="n">
        <v>6.546</v>
      </c>
      <c r="R54" s="62" t="n">
        <f aca="false">P54/3600</f>
        <v>0.978650277777778</v>
      </c>
      <c r="S54" s="53"/>
      <c r="T54" s="64"/>
      <c r="U54" s="65"/>
      <c r="V54" s="65"/>
      <c r="W54" s="64"/>
      <c r="X54" s="65"/>
      <c r="Y54" s="66"/>
      <c r="Z54" s="79" t="n">
        <f aca="false">P54/H54</f>
        <v>1.17005969290732</v>
      </c>
      <c r="AA54" s="79" t="n">
        <f aca="false">Q54/I54</f>
        <v>1</v>
      </c>
      <c r="AB54" s="79" t="n">
        <f aca="false">GEOMEAN(Z39:Z54)</f>
        <v>1.1550649157026</v>
      </c>
      <c r="AC54" s="79" t="n">
        <f aca="false">GEOMEAN(AA39:AA54)</f>
        <v>0.996206422093627</v>
      </c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1.9648</v>
      </c>
      <c r="E55" s="72" t="n">
        <v>40.5921</v>
      </c>
      <c r="F55" s="72" t="n">
        <v>43.8433</v>
      </c>
      <c r="G55" s="72" t="n">
        <v>42.9986</v>
      </c>
      <c r="H55" s="72" t="n">
        <v>1454.546</v>
      </c>
      <c r="I55" s="72" t="n">
        <v>4.421</v>
      </c>
      <c r="J55" s="51" t="n">
        <f aca="false">H55/3600</f>
        <v>0.404040555555556</v>
      </c>
      <c r="L55" s="71" t="n">
        <v>1491.9752</v>
      </c>
      <c r="M55" s="72" t="n">
        <v>40.6174</v>
      </c>
      <c r="N55" s="72" t="n">
        <v>43.8764</v>
      </c>
      <c r="O55" s="72" t="n">
        <v>43.0229</v>
      </c>
      <c r="P55" s="72" t="n">
        <v>1767.718</v>
      </c>
      <c r="Q55" s="72" t="n">
        <v>4.296</v>
      </c>
      <c r="R55" s="51" t="n">
        <f aca="false">P55/3600</f>
        <v>0.49103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79" t="n">
        <f aca="false">P55/H55</f>
        <v>1.21530566926037</v>
      </c>
      <c r="AA55" s="79" t="n">
        <f aca="false">Q55/I55</f>
        <v>0.971725853879213</v>
      </c>
      <c r="AB55" s="79"/>
      <c r="AC55" s="79"/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752.216</v>
      </c>
      <c r="E56" s="74" t="n">
        <v>36.8547</v>
      </c>
      <c r="F56" s="74" t="n">
        <v>41.246</v>
      </c>
      <c r="G56" s="74" t="n">
        <v>40.0042</v>
      </c>
      <c r="H56" s="74" t="n">
        <v>1298.296</v>
      </c>
      <c r="I56" s="74" t="n">
        <v>3.531</v>
      </c>
      <c r="J56" s="56" t="n">
        <f aca="false">H56/3600</f>
        <v>0.360637777777778</v>
      </c>
      <c r="L56" s="73" t="n">
        <v>748.116</v>
      </c>
      <c r="M56" s="74" t="n">
        <v>36.8907</v>
      </c>
      <c r="N56" s="74" t="n">
        <v>41.285</v>
      </c>
      <c r="O56" s="74" t="n">
        <v>40.0658</v>
      </c>
      <c r="P56" s="74" t="n">
        <v>1566.671</v>
      </c>
      <c r="Q56" s="74" t="n">
        <v>3.531</v>
      </c>
      <c r="R56" s="56" t="n">
        <f aca="false">P56/3600</f>
        <v>0.435186388888889</v>
      </c>
      <c r="S56" s="53"/>
      <c r="T56" s="58"/>
      <c r="U56" s="39"/>
      <c r="V56" s="39"/>
      <c r="W56" s="58"/>
      <c r="X56" s="39"/>
      <c r="Y56" s="59"/>
      <c r="Z56" s="79" t="n">
        <f aca="false">P56/H56</f>
        <v>1.20671326107452</v>
      </c>
      <c r="AA56" s="79" t="n">
        <f aca="false">Q56/I56</f>
        <v>1</v>
      </c>
      <c r="AB56" s="79"/>
      <c r="AC56" s="7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374.1352</v>
      </c>
      <c r="E57" s="74" t="n">
        <v>33.5185</v>
      </c>
      <c r="F57" s="74" t="n">
        <v>39.2067</v>
      </c>
      <c r="G57" s="74" t="n">
        <v>37.7229</v>
      </c>
      <c r="H57" s="74" t="n">
        <v>1185.937</v>
      </c>
      <c r="I57" s="74" t="n">
        <v>3.046</v>
      </c>
      <c r="J57" s="56" t="n">
        <f aca="false">H57/3600</f>
        <v>0.329426944444444</v>
      </c>
      <c r="L57" s="73" t="n">
        <v>372.3704</v>
      </c>
      <c r="M57" s="74" t="n">
        <v>33.5605</v>
      </c>
      <c r="N57" s="74" t="n">
        <v>39.259</v>
      </c>
      <c r="O57" s="74" t="n">
        <v>37.759</v>
      </c>
      <c r="P57" s="74" t="n">
        <v>1407.75</v>
      </c>
      <c r="Q57" s="74" t="n">
        <v>3.171</v>
      </c>
      <c r="R57" s="56" t="n">
        <f aca="false">P57/3600</f>
        <v>0.391041666666667</v>
      </c>
      <c r="S57" s="53"/>
      <c r="T57" s="58"/>
      <c r="U57" s="39"/>
      <c r="V57" s="39"/>
      <c r="W57" s="58"/>
      <c r="X57" s="39"/>
      <c r="Y57" s="59"/>
      <c r="Z57" s="79" t="n">
        <f aca="false">P57/H57</f>
        <v>1.1870360735857</v>
      </c>
      <c r="AA57" s="79" t="n">
        <f aca="false">Q57/I57</f>
        <v>1.04103742613263</v>
      </c>
      <c r="AB57" s="79"/>
      <c r="AC57" s="7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94.6544</v>
      </c>
      <c r="E58" s="76" t="n">
        <v>30.7402</v>
      </c>
      <c r="F58" s="76" t="n">
        <v>37.7641</v>
      </c>
      <c r="G58" s="76" t="n">
        <v>36.1165</v>
      </c>
      <c r="H58" s="76" t="n">
        <v>1135.64</v>
      </c>
      <c r="I58" s="76" t="n">
        <v>2.765</v>
      </c>
      <c r="J58" s="62" t="n">
        <f aca="false">H58/3600</f>
        <v>0.315455555555556</v>
      </c>
      <c r="L58" s="75" t="n">
        <v>194.1616</v>
      </c>
      <c r="M58" s="76" t="n">
        <v>30.7823</v>
      </c>
      <c r="N58" s="76" t="n">
        <v>37.8008</v>
      </c>
      <c r="O58" s="76" t="n">
        <v>36.1786</v>
      </c>
      <c r="P58" s="76" t="n">
        <v>1297.453</v>
      </c>
      <c r="Q58" s="76" t="n">
        <v>2.812</v>
      </c>
      <c r="R58" s="62" t="n">
        <f aca="false">P58/3600</f>
        <v>0.360403611111111</v>
      </c>
      <c r="S58" s="53"/>
      <c r="T58" s="64"/>
      <c r="U58" s="65"/>
      <c r="V58" s="65"/>
      <c r="W58" s="64"/>
      <c r="X58" s="65"/>
      <c r="Y58" s="66"/>
      <c r="Z58" s="79" t="n">
        <f aca="false">P58/H58</f>
        <v>1.14248617519636</v>
      </c>
      <c r="AA58" s="79" t="n">
        <f aca="false">Q58/I58</f>
        <v>1.01699819168174</v>
      </c>
      <c r="AB58" s="79"/>
      <c r="AC58" s="79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1596.7688</v>
      </c>
      <c r="E59" s="72" t="n">
        <v>37.9273</v>
      </c>
      <c r="F59" s="72" t="n">
        <v>43.0317</v>
      </c>
      <c r="G59" s="72" t="n">
        <v>44.0531</v>
      </c>
      <c r="H59" s="72" t="n">
        <v>1572.64</v>
      </c>
      <c r="I59" s="72" t="n">
        <v>5.281</v>
      </c>
      <c r="J59" s="51" t="n">
        <f aca="false">H59/3600</f>
        <v>0.436844444444445</v>
      </c>
      <c r="L59" s="71" t="n">
        <v>1589.4048</v>
      </c>
      <c r="M59" s="72" t="n">
        <v>37.9481</v>
      </c>
      <c r="N59" s="72" t="n">
        <v>43.0476</v>
      </c>
      <c r="O59" s="72" t="n">
        <v>44.0624</v>
      </c>
      <c r="P59" s="72" t="n">
        <v>1854.609</v>
      </c>
      <c r="Q59" s="72" t="n">
        <v>5.187</v>
      </c>
      <c r="R59" s="51" t="n">
        <f aca="false">P59/3600</f>
        <v>0.5151691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79" t="n">
        <f aca="false">P59/H59</f>
        <v>1.17929659680537</v>
      </c>
      <c r="AA59" s="79" t="n">
        <f aca="false">Q59/I59</f>
        <v>0.982200340844537</v>
      </c>
      <c r="AB59" s="79"/>
      <c r="AC59" s="79"/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624.3624</v>
      </c>
      <c r="E60" s="74" t="n">
        <v>34.6103</v>
      </c>
      <c r="F60" s="74" t="n">
        <v>41.0038</v>
      </c>
      <c r="G60" s="74" t="n">
        <v>41.9785</v>
      </c>
      <c r="H60" s="74" t="n">
        <v>1332.578</v>
      </c>
      <c r="I60" s="74" t="n">
        <v>3.937</v>
      </c>
      <c r="J60" s="56" t="n">
        <f aca="false">H60/3600</f>
        <v>0.370160555555556</v>
      </c>
      <c r="L60" s="73" t="n">
        <v>620.948</v>
      </c>
      <c r="M60" s="74" t="n">
        <v>34.6307</v>
      </c>
      <c r="N60" s="74" t="n">
        <v>41.0055</v>
      </c>
      <c r="O60" s="74" t="n">
        <v>41.9777</v>
      </c>
      <c r="P60" s="74" t="n">
        <v>1534.921</v>
      </c>
      <c r="Q60" s="74" t="n">
        <v>4.14</v>
      </c>
      <c r="R60" s="56" t="n">
        <f aca="false">P60/3600</f>
        <v>0.426366944444444</v>
      </c>
      <c r="S60" s="53"/>
      <c r="T60" s="58"/>
      <c r="U60" s="39"/>
      <c r="V60" s="39"/>
      <c r="W60" s="58"/>
      <c r="X60" s="39"/>
      <c r="Y60" s="59"/>
      <c r="Z60" s="79" t="n">
        <f aca="false">P60/H60</f>
        <v>1.15184326921201</v>
      </c>
      <c r="AA60" s="79" t="n">
        <f aca="false">Q60/I60</f>
        <v>1.05156210312421</v>
      </c>
      <c r="AB60" s="79"/>
      <c r="AC60" s="7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280.7072</v>
      </c>
      <c r="E61" s="74" t="n">
        <v>31.7978</v>
      </c>
      <c r="F61" s="74" t="n">
        <v>39.525</v>
      </c>
      <c r="G61" s="74" t="n">
        <v>40.4723</v>
      </c>
      <c r="H61" s="74" t="n">
        <v>1227.187</v>
      </c>
      <c r="I61" s="74" t="n">
        <v>3.281</v>
      </c>
      <c r="J61" s="56" t="n">
        <f aca="false">H61/3600</f>
        <v>0.340885277777778</v>
      </c>
      <c r="L61" s="73" t="n">
        <v>278.5312</v>
      </c>
      <c r="M61" s="74" t="n">
        <v>31.8134</v>
      </c>
      <c r="N61" s="74" t="n">
        <v>39.5363</v>
      </c>
      <c r="O61" s="74" t="n">
        <v>40.4756</v>
      </c>
      <c r="P61" s="74" t="n">
        <v>1360.89</v>
      </c>
      <c r="Q61" s="74" t="n">
        <v>3.328</v>
      </c>
      <c r="R61" s="56" t="n">
        <f aca="false">P61/3600</f>
        <v>0.378025</v>
      </c>
      <c r="S61" s="53"/>
      <c r="T61" s="58"/>
      <c r="U61" s="39"/>
      <c r="V61" s="39"/>
      <c r="W61" s="58"/>
      <c r="X61" s="39"/>
      <c r="Y61" s="59"/>
      <c r="Z61" s="79" t="n">
        <f aca="false">P61/H61</f>
        <v>1.10895079560002</v>
      </c>
      <c r="AA61" s="79" t="n">
        <f aca="false">Q61/I61</f>
        <v>1.01432490094483</v>
      </c>
      <c r="AB61" s="79"/>
      <c r="AC61" s="7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39.868</v>
      </c>
      <c r="E62" s="76" t="n">
        <v>29.0883</v>
      </c>
      <c r="F62" s="76" t="n">
        <v>38.4375</v>
      </c>
      <c r="G62" s="76" t="n">
        <v>39.3684</v>
      </c>
      <c r="H62" s="76" t="n">
        <v>1202.297</v>
      </c>
      <c r="I62" s="76" t="n">
        <v>3.093</v>
      </c>
      <c r="J62" s="62" t="n">
        <f aca="false">H62/3600</f>
        <v>0.333971388888889</v>
      </c>
      <c r="L62" s="75" t="n">
        <v>138.404</v>
      </c>
      <c r="M62" s="76" t="n">
        <v>29.111</v>
      </c>
      <c r="N62" s="76" t="n">
        <v>38.4468</v>
      </c>
      <c r="O62" s="76" t="n">
        <v>39.3828</v>
      </c>
      <c r="P62" s="76" t="n">
        <v>1275.125</v>
      </c>
      <c r="Q62" s="76" t="n">
        <v>3.093</v>
      </c>
      <c r="R62" s="62" t="n">
        <f aca="false">P62/3600</f>
        <v>0.354201388888889</v>
      </c>
      <c r="S62" s="53"/>
      <c r="T62" s="64"/>
      <c r="U62" s="65"/>
      <c r="V62" s="65"/>
      <c r="W62" s="64"/>
      <c r="X62" s="65"/>
      <c r="Y62" s="66"/>
      <c r="Z62" s="79" t="n">
        <f aca="false">P62/H62</f>
        <v>1.06057405117038</v>
      </c>
      <c r="AA62" s="79" t="n">
        <f aca="false">Q62/I62</f>
        <v>1</v>
      </c>
      <c r="AB62" s="79"/>
      <c r="AC62" s="79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1627.4816</v>
      </c>
      <c r="E63" s="72" t="n">
        <v>38.1338</v>
      </c>
      <c r="F63" s="72" t="n">
        <v>41.1671</v>
      </c>
      <c r="G63" s="72" t="n">
        <v>42.0944</v>
      </c>
      <c r="H63" s="72" t="n">
        <v>1261.25</v>
      </c>
      <c r="I63" s="72" t="n">
        <v>4.265</v>
      </c>
      <c r="J63" s="51" t="n">
        <f aca="false">H63/3600</f>
        <v>0.350347222222222</v>
      </c>
      <c r="L63" s="71" t="n">
        <v>1616.3856</v>
      </c>
      <c r="M63" s="72" t="n">
        <v>38.1464</v>
      </c>
      <c r="N63" s="72" t="n">
        <v>41.1749</v>
      </c>
      <c r="O63" s="72" t="n">
        <v>42.104</v>
      </c>
      <c r="P63" s="72" t="n">
        <v>1542.125</v>
      </c>
      <c r="Q63" s="72" t="n">
        <v>4.296</v>
      </c>
      <c r="R63" s="51" t="n">
        <f aca="false">P63/3600</f>
        <v>0.4283680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79" t="n">
        <f aca="false">P63/H63</f>
        <v>1.22269573835481</v>
      </c>
      <c r="AA63" s="79" t="n">
        <f aca="false">Q63/I63</f>
        <v>1.00726846424385</v>
      </c>
      <c r="AB63" s="79"/>
      <c r="AC63" s="79"/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747.3952</v>
      </c>
      <c r="E64" s="74" t="n">
        <v>34.7448</v>
      </c>
      <c r="F64" s="74" t="n">
        <v>38.6499</v>
      </c>
      <c r="G64" s="74" t="n">
        <v>39.3834</v>
      </c>
      <c r="H64" s="74" t="n">
        <v>1129.235</v>
      </c>
      <c r="I64" s="74" t="n">
        <v>3.359</v>
      </c>
      <c r="J64" s="56" t="n">
        <f aca="false">H64/3600</f>
        <v>0.313676388888889</v>
      </c>
      <c r="L64" s="73" t="n">
        <v>741.732</v>
      </c>
      <c r="M64" s="74" t="n">
        <v>34.7689</v>
      </c>
      <c r="N64" s="74" t="n">
        <v>38.6569</v>
      </c>
      <c r="O64" s="74" t="n">
        <v>39.4089</v>
      </c>
      <c r="P64" s="74" t="n">
        <v>1303.515</v>
      </c>
      <c r="Q64" s="74" t="n">
        <v>3.328</v>
      </c>
      <c r="R64" s="56" t="n">
        <f aca="false">P64/3600</f>
        <v>0.3620875</v>
      </c>
      <c r="S64" s="53"/>
      <c r="T64" s="58"/>
      <c r="U64" s="39"/>
      <c r="V64" s="39"/>
      <c r="W64" s="58"/>
      <c r="X64" s="39"/>
      <c r="Y64" s="59"/>
      <c r="Z64" s="79" t="n">
        <f aca="false">P64/H64</f>
        <v>1.15433457163478</v>
      </c>
      <c r="AA64" s="79" t="n">
        <f aca="false">Q64/I64</f>
        <v>0.990771062816314</v>
      </c>
      <c r="AB64" s="79"/>
      <c r="AC64" s="7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349.9952</v>
      </c>
      <c r="E65" s="74" t="n">
        <v>31.5643</v>
      </c>
      <c r="F65" s="74" t="n">
        <v>36.7275</v>
      </c>
      <c r="G65" s="74" t="n">
        <v>37.3401</v>
      </c>
      <c r="H65" s="74" t="n">
        <v>1035.281</v>
      </c>
      <c r="I65" s="74" t="n">
        <v>2.812</v>
      </c>
      <c r="J65" s="56" t="n">
        <f aca="false">H65/3600</f>
        <v>0.287578055555556</v>
      </c>
      <c r="L65" s="73" t="n">
        <v>347.6248</v>
      </c>
      <c r="M65" s="74" t="n">
        <v>31.5914</v>
      </c>
      <c r="N65" s="74" t="n">
        <v>36.736</v>
      </c>
      <c r="O65" s="74" t="n">
        <v>37.3772</v>
      </c>
      <c r="P65" s="74" t="n">
        <v>1172.078</v>
      </c>
      <c r="Q65" s="74" t="n">
        <v>2.812</v>
      </c>
      <c r="R65" s="56" t="n">
        <f aca="false">P65/3600</f>
        <v>0.325577222222222</v>
      </c>
      <c r="S65" s="53"/>
      <c r="T65" s="58"/>
      <c r="U65" s="39"/>
      <c r="V65" s="39"/>
      <c r="W65" s="58"/>
      <c r="X65" s="39"/>
      <c r="Y65" s="59"/>
      <c r="Z65" s="79" t="n">
        <f aca="false">P65/H65</f>
        <v>1.13213514012138</v>
      </c>
      <c r="AA65" s="79" t="n">
        <f aca="false">Q65/I65</f>
        <v>1</v>
      </c>
      <c r="AB65" s="79"/>
      <c r="AC65" s="7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63.1112</v>
      </c>
      <c r="E66" s="76" t="n">
        <v>28.679</v>
      </c>
      <c r="F66" s="76" t="n">
        <v>35.3045</v>
      </c>
      <c r="G66" s="76" t="n">
        <v>35.8981</v>
      </c>
      <c r="H66" s="76" t="n">
        <v>988.234</v>
      </c>
      <c r="I66" s="76" t="n">
        <v>2.562</v>
      </c>
      <c r="J66" s="62" t="n">
        <f aca="false">H66/3600</f>
        <v>0.274509444444445</v>
      </c>
      <c r="L66" s="75" t="n">
        <v>162.7336</v>
      </c>
      <c r="M66" s="76" t="n">
        <v>28.7067</v>
      </c>
      <c r="N66" s="76" t="n">
        <v>35.3137</v>
      </c>
      <c r="O66" s="76" t="n">
        <v>35.8951</v>
      </c>
      <c r="P66" s="76" t="n">
        <v>1053.093</v>
      </c>
      <c r="Q66" s="76" t="n">
        <v>2.437</v>
      </c>
      <c r="R66" s="62" t="n">
        <f aca="false">P66/3600</f>
        <v>0.292525833333333</v>
      </c>
      <c r="S66" s="53"/>
      <c r="T66" s="64"/>
      <c r="U66" s="65"/>
      <c r="V66" s="65"/>
      <c r="W66" s="64"/>
      <c r="X66" s="65"/>
      <c r="Y66" s="66"/>
      <c r="Z66" s="79" t="n">
        <f aca="false">P66/H66</f>
        <v>1.06563121689802</v>
      </c>
      <c r="AA66" s="79" t="n">
        <f aca="false">Q66/I66</f>
        <v>0.951209992193599</v>
      </c>
      <c r="AB66" s="79"/>
      <c r="AC66" s="79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1193.516</v>
      </c>
      <c r="E67" s="72" t="n">
        <v>39.3816</v>
      </c>
      <c r="F67" s="72" t="n">
        <v>41.4562</v>
      </c>
      <c r="G67" s="72" t="n">
        <v>42.532</v>
      </c>
      <c r="H67" s="72" t="n">
        <v>939.078</v>
      </c>
      <c r="I67" s="72" t="n">
        <v>3.078</v>
      </c>
      <c r="J67" s="51" t="n">
        <f aca="false">H67/3600</f>
        <v>0.260855</v>
      </c>
      <c r="L67" s="71" t="n">
        <v>1184.8056</v>
      </c>
      <c r="M67" s="72" t="n">
        <v>39.4034</v>
      </c>
      <c r="N67" s="72" t="n">
        <v>41.4642</v>
      </c>
      <c r="O67" s="72" t="n">
        <v>42.5424</v>
      </c>
      <c r="P67" s="72" t="n">
        <v>1182.937</v>
      </c>
      <c r="Q67" s="72" t="n">
        <v>3.171</v>
      </c>
      <c r="R67" s="51" t="n">
        <f aca="false">P67/3600</f>
        <v>0.3285936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79" t="n">
        <f aca="false">P67/H67</f>
        <v>1.25967917467985</v>
      </c>
      <c r="AA67" s="79" t="n">
        <f aca="false">Q67/I67</f>
        <v>1.03021442495127</v>
      </c>
      <c r="AB67" s="79"/>
      <c r="AC67" s="79"/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587.9968</v>
      </c>
      <c r="E68" s="74" t="n">
        <v>35.6692</v>
      </c>
      <c r="F68" s="74" t="n">
        <v>38.7633</v>
      </c>
      <c r="G68" s="74" t="n">
        <v>40.0033</v>
      </c>
      <c r="H68" s="74" t="n">
        <v>839.671</v>
      </c>
      <c r="I68" s="74" t="n">
        <v>2.5</v>
      </c>
      <c r="J68" s="56" t="n">
        <f aca="false">H68/3600</f>
        <v>0.233241944444444</v>
      </c>
      <c r="L68" s="73" t="n">
        <v>583.5712</v>
      </c>
      <c r="M68" s="74" t="n">
        <v>35.7013</v>
      </c>
      <c r="N68" s="74" t="n">
        <v>38.7741</v>
      </c>
      <c r="O68" s="74" t="n">
        <v>40.0127</v>
      </c>
      <c r="P68" s="74" t="n">
        <v>1057.968</v>
      </c>
      <c r="Q68" s="74" t="n">
        <v>2.5</v>
      </c>
      <c r="R68" s="56" t="n">
        <f aca="false">P68/3600</f>
        <v>0.29388</v>
      </c>
      <c r="S68" s="53"/>
      <c r="T68" s="58"/>
      <c r="U68" s="39"/>
      <c r="V68" s="39"/>
      <c r="W68" s="58"/>
      <c r="X68" s="39"/>
      <c r="Y68" s="59"/>
      <c r="Z68" s="79" t="n">
        <f aca="false">P68/H68</f>
        <v>1.25997920614145</v>
      </c>
      <c r="AA68" s="79" t="n">
        <f aca="false">Q68/I68</f>
        <v>1</v>
      </c>
      <c r="AB68" s="79"/>
      <c r="AC68" s="7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286.7792</v>
      </c>
      <c r="E69" s="74" t="n">
        <v>32.2783</v>
      </c>
      <c r="F69" s="74" t="n">
        <v>36.8054</v>
      </c>
      <c r="G69" s="74" t="n">
        <v>38.046</v>
      </c>
      <c r="H69" s="74" t="n">
        <v>760.344</v>
      </c>
      <c r="I69" s="74" t="n">
        <v>2.125</v>
      </c>
      <c r="J69" s="56" t="n">
        <f aca="false">H69/3600</f>
        <v>0.211206666666667</v>
      </c>
      <c r="L69" s="73" t="n">
        <v>285.3664</v>
      </c>
      <c r="M69" s="74" t="n">
        <v>32.3194</v>
      </c>
      <c r="N69" s="74" t="n">
        <v>36.8254</v>
      </c>
      <c r="O69" s="74" t="n">
        <v>38.076</v>
      </c>
      <c r="P69" s="74" t="n">
        <v>916.734</v>
      </c>
      <c r="Q69" s="74" t="n">
        <v>2.078</v>
      </c>
      <c r="R69" s="56" t="n">
        <f aca="false">P69/3600</f>
        <v>0.254648333333333</v>
      </c>
      <c r="S69" s="53"/>
      <c r="T69" s="58"/>
      <c r="U69" s="39"/>
      <c r="V69" s="39"/>
      <c r="W69" s="58"/>
      <c r="X69" s="39"/>
      <c r="Y69" s="59"/>
      <c r="Z69" s="79" t="n">
        <f aca="false">P69/H69</f>
        <v>1.20568321707017</v>
      </c>
      <c r="AA69" s="79" t="n">
        <f aca="false">Q69/I69</f>
        <v>0.977882352941176</v>
      </c>
      <c r="AB69" s="79"/>
      <c r="AC69" s="7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41.812</v>
      </c>
      <c r="E70" s="76" t="n">
        <v>29.5088</v>
      </c>
      <c r="F70" s="76" t="n">
        <v>35.3907</v>
      </c>
      <c r="G70" s="76" t="n">
        <v>36.5257</v>
      </c>
      <c r="H70" s="76" t="n">
        <v>682.875</v>
      </c>
      <c r="I70" s="76" t="n">
        <v>1.796</v>
      </c>
      <c r="J70" s="62" t="n">
        <f aca="false">H70/3600</f>
        <v>0.1896875</v>
      </c>
      <c r="L70" s="75" t="n">
        <v>140.7264</v>
      </c>
      <c r="M70" s="76" t="n">
        <v>29.5334</v>
      </c>
      <c r="N70" s="76" t="n">
        <v>35.445</v>
      </c>
      <c r="O70" s="76" t="n">
        <v>36.5843</v>
      </c>
      <c r="P70" s="76" t="n">
        <v>824.531</v>
      </c>
      <c r="Q70" s="76" t="n">
        <v>1.859</v>
      </c>
      <c r="R70" s="62" t="n">
        <f aca="false">P70/3600</f>
        <v>0.229036388888889</v>
      </c>
      <c r="S70" s="53"/>
      <c r="T70" s="64"/>
      <c r="U70" s="65"/>
      <c r="V70" s="65"/>
      <c r="W70" s="64"/>
      <c r="X70" s="65"/>
      <c r="Y70" s="66"/>
      <c r="Z70" s="79" t="n">
        <f aca="false">P70/H70</f>
        <v>1.20744060040271</v>
      </c>
      <c r="AA70" s="79" t="n">
        <f aca="false">Q70/I70</f>
        <v>1.03507795100223</v>
      </c>
      <c r="AB70" s="79" t="n">
        <f aca="false">GEOMEAN(Z55:Z70)</f>
        <v>1.1710069921213</v>
      </c>
      <c r="AC70" s="79" t="n">
        <f aca="false">GEOMEAN(AA55:AA70)</f>
        <v>1.00405566064643</v>
      </c>
    </row>
    <row r="71" customFormat="false" ht="11.4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  <c r="Z71" s="79"/>
      <c r="AA71" s="79"/>
      <c r="AB71" s="79"/>
      <c r="AC71" s="79"/>
    </row>
    <row r="72" customFormat="false" ht="11.4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  <c r="Z72" s="79"/>
      <c r="AA72" s="79"/>
      <c r="AB72" s="79"/>
      <c r="AC72" s="79"/>
    </row>
    <row r="73" customFormat="false" ht="11.4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  <c r="Z73" s="79"/>
      <c r="AA73" s="79"/>
      <c r="AB73" s="79"/>
      <c r="AC73" s="79"/>
    </row>
    <row r="74" customFormat="false" ht="12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  <c r="Z74" s="79"/>
      <c r="AA74" s="79"/>
      <c r="AB74" s="79"/>
      <c r="AC74" s="79"/>
    </row>
    <row r="75" customFormat="false" ht="11.4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  <c r="Z75" s="79"/>
      <c r="AA75" s="79"/>
      <c r="AB75" s="79"/>
      <c r="AC75" s="79"/>
    </row>
    <row r="76" customFormat="false" ht="11.4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  <c r="Z76" s="79"/>
      <c r="AA76" s="79"/>
      <c r="AB76" s="79"/>
      <c r="AC76" s="79"/>
    </row>
    <row r="77" customFormat="false" ht="11.4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  <c r="Z77" s="79"/>
      <c r="AA77" s="79"/>
      <c r="AB77" s="79"/>
      <c r="AC77" s="79"/>
    </row>
    <row r="78" customFormat="false" ht="12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  <c r="Z78" s="79"/>
      <c r="AA78" s="79"/>
      <c r="AB78" s="79"/>
      <c r="AC78" s="79"/>
    </row>
    <row r="79" customFormat="false" ht="11.4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  <c r="Z79" s="79"/>
      <c r="AA79" s="79"/>
      <c r="AB79" s="79"/>
      <c r="AC79" s="79"/>
    </row>
    <row r="80" customFormat="false" ht="11.4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  <c r="Z80" s="79"/>
      <c r="AA80" s="79"/>
      <c r="AB80" s="79"/>
      <c r="AC80" s="79"/>
    </row>
    <row r="81" customFormat="false" ht="11.4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  <c r="Z81" s="79"/>
      <c r="AA81" s="79"/>
      <c r="AB81" s="79"/>
      <c r="AC81" s="79"/>
    </row>
    <row r="82" customFormat="false" ht="12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  <c r="Z82" s="79"/>
      <c r="AA82" s="79"/>
      <c r="AB82" s="79"/>
      <c r="AC82" s="79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103" t="e">
        <f aca="false">AVERAGE(T3,T7,T11,T15)</f>
        <v>#VALUE!</v>
      </c>
      <c r="U99" s="104" t="e">
        <f aca="false">AVERAGE(U3,U7,U11,U15)</f>
        <v>#VALUE!</v>
      </c>
      <c r="V99" s="104" t="e">
        <f aca="false">AVERAGE(V3,V7,V11,V15)</f>
        <v>#VALUE!</v>
      </c>
      <c r="W99" s="103" t="e">
        <f aca="false">AVERAGE(W3,W7,W11,W15)</f>
        <v>#VALUE!</v>
      </c>
      <c r="X99" s="104" t="e">
        <f aca="false">AVERAGE(X3,X7,X11,X15)</f>
        <v>#VALUE!</v>
      </c>
      <c r="Y99" s="105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06" t="e">
        <f aca="false">AVERAGE(T19,T23,T27,T31,T35)</f>
        <v>#VALUE!</v>
      </c>
      <c r="U100" s="107" t="e">
        <f aca="false">AVERAGE(U19,U23,U27,U31,U35)</f>
        <v>#VALUE!</v>
      </c>
      <c r="V100" s="107" t="e">
        <f aca="false">AVERAGE(V19,V23,V27,V31,V35)</f>
        <v>#VALUE!</v>
      </c>
      <c r="W100" s="106" t="e">
        <f aca="false">AVERAGE(W19,W23,W27,W31,W35)</f>
        <v>#VALUE!</v>
      </c>
      <c r="X100" s="107" t="e">
        <f aca="false">AVERAGE(X19,X23,X27,X31,X35)</f>
        <v>#VALUE!</v>
      </c>
      <c r="Y100" s="108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06" t="e">
        <f aca="false">AVERAGE(T39,T43,T47,T51)</f>
        <v>#VALUE!</v>
      </c>
      <c r="U101" s="107" t="e">
        <f aca="false">AVERAGE(U39,U43,U47,U51)</f>
        <v>#VALUE!</v>
      </c>
      <c r="V101" s="107" t="e">
        <f aca="false">AVERAGE(V39,V43,V47,V51)</f>
        <v>#VALUE!</v>
      </c>
      <c r="W101" s="106" t="e">
        <f aca="false">AVERAGE(W39,W43,W47,W51)</f>
        <v>#VALUE!</v>
      </c>
      <c r="X101" s="107" t="e">
        <f aca="false">AVERAGE(X39,X43,X47,X51)</f>
        <v>#VALUE!</v>
      </c>
      <c r="Y101" s="108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06" t="e">
        <f aca="false">AVERAGE(T55,T59,T63,T67)</f>
        <v>#VALUE!</v>
      </c>
      <c r="U102" s="107" t="e">
        <f aca="false">AVERAGE(U55,U59,U63,U67)</f>
        <v>#VALUE!</v>
      </c>
      <c r="V102" s="107" t="e">
        <f aca="false">AVERAGE(V55,V59,V63,V67)</f>
        <v>#VALUE!</v>
      </c>
      <c r="W102" s="106" t="e">
        <f aca="false">AVERAGE(W55,W59,W63,W67)</f>
        <v>#VALUE!</v>
      </c>
      <c r="X102" s="107" t="e">
        <f aca="false">AVERAGE(X55,X59,X63,X67)</f>
        <v>#VALUE!</v>
      </c>
      <c r="Y102" s="108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06"/>
      <c r="U103" s="107"/>
      <c r="V103" s="107"/>
      <c r="W103" s="106"/>
      <c r="X103" s="107"/>
      <c r="Y103" s="108"/>
    </row>
    <row r="104" customFormat="false" ht="12" hidden="false" customHeight="false" outlineLevel="0" collapsed="false">
      <c r="B104" s="1" t="s">
        <v>17</v>
      </c>
      <c r="T104" s="109" t="e">
        <f aca="false">AVERAGE(T83,T87,T91,T95)</f>
        <v>#VALUE!</v>
      </c>
      <c r="U104" s="110" t="e">
        <f aca="false">AVERAGE(U83,U87,U91,U95)</f>
        <v>#VALUE!</v>
      </c>
      <c r="V104" s="110" t="e">
        <f aca="false">AVERAGE(V83,V87,V91,V95)</f>
        <v>#VALUE!</v>
      </c>
      <c r="W104" s="109" t="e">
        <f aca="false">AVERAGE(W83,W87,W91,W95)</f>
        <v>#VALUE!</v>
      </c>
      <c r="X104" s="110" t="e">
        <f aca="false">AVERAGE(X83,X87,X91,X95)</f>
        <v>#VALUE!</v>
      </c>
      <c r="Y104" s="111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112" t="e">
        <f aca="false">AVERAGE(T3:T82)</f>
        <v>#VALUE!</v>
      </c>
      <c r="U105" s="113" t="e">
        <f aca="false">AVERAGE(U3:U82)</f>
        <v>#VALUE!</v>
      </c>
      <c r="V105" s="114" t="e">
        <f aca="false">AVERAGE(V3:V82)</f>
        <v>#VALUE!</v>
      </c>
      <c r="W105" s="113" t="e">
        <f aca="false">AVERAGE(W3:W82)</f>
        <v>#VALUE!</v>
      </c>
      <c r="X105" s="113" t="e">
        <f aca="false">AVERAGE(X3:X82)</f>
        <v>#VALUE!</v>
      </c>
      <c r="Y105" s="114" t="e">
        <f aca="false">AVERAGE(Y3:Y82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17.379601886713</v>
      </c>
      <c r="J106" s="77" t="n">
        <f aca="false">GEOMEAN(J3:J98)</f>
        <v>0</v>
      </c>
      <c r="Q106" s="77" t="n">
        <f aca="false">GEOMEAN(Q3:Q98)</f>
        <v>17.4054596860455</v>
      </c>
      <c r="R106" s="77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1.00148782460617</v>
      </c>
      <c r="R107" s="78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582701111111111</v>
      </c>
      <c r="J108" s="77" t="n">
        <f aca="false">SUM(J3:J98)</f>
        <v>248.099105833333</v>
      </c>
      <c r="Q108" s="77" t="n">
        <f aca="false">SUM(Q3:Q98)/3600</f>
        <v>0.581616666666667</v>
      </c>
      <c r="R108" s="77" t="n">
        <f aca="false">SUM(R3:R98)</f>
        <v>281.934328611111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109" t="e">
        <f aca="false">AVERAGE(T3,T7,T11,T15,T19,T23,T27,T31,T35,T39,T43,T47,T51,T55,T59,T63,T67,T71,T75,T79)</f>
        <v>#VALUE!</v>
      </c>
      <c r="U112" s="110" t="e">
        <f aca="false">AVERAGE(U3,U7,U11,U15,U19,U23,U27,U31,U35,U39,U43,U47,U51,U55,U59,U63,U67,U71,U75,U79)</f>
        <v>#VALUE!</v>
      </c>
      <c r="V112" s="111" t="e">
        <f aca="false">AVERAGE(V3,V7,V11,V15,V19,V23,V27,V31,V35,V39,V43,V47,V51,V55,V59,V63,V67,V71,V75,V79)</f>
        <v>#VALUE!</v>
      </c>
      <c r="W112" s="110" t="e">
        <f aca="false">AVERAGE(W3,W7,W11,W15,W19,W23,W27,W31,W35,W39,W43,W47,W51,W55,W59,W63,W67,W71,W75,W79)</f>
        <v>#VALUE!</v>
      </c>
      <c r="X112" s="110" t="e">
        <f aca="false">AVERAGE(X3,X7,X11,X15,X19,X23,X27,X31,X35,X39,X43,X47,X51,X55,X59,X63,X67,X71,X75,X79)</f>
        <v>#VALUE!</v>
      </c>
      <c r="Y112" s="111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3:I70)</f>
        <v>17.379601886713</v>
      </c>
      <c r="J113" s="77" t="n">
        <f aca="false">GEOMEAN(J3:J70)</f>
        <v>1.99891678967876</v>
      </c>
      <c r="Q113" s="77" t="n">
        <f aca="false">GEOMEAN(Q3:Q70)</f>
        <v>17.4054596860455</v>
      </c>
      <c r="R113" s="77" t="n">
        <f aca="false">GEOMEAN(R3:R70)</f>
        <v>2.27883265465018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1.00148782460617</v>
      </c>
      <c r="R114" s="78" t="n">
        <f aca="false">R113/J113</f>
        <v>1.1400337755011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4"/>
  <sheetViews>
    <sheetView showFormulas="false" showGridLines="true" showRowColHeaders="true" showZeros="true" rightToLeft="false" tabSelected="false" showOutlineSymbols="true" defaultGridColor="true" view="normal" topLeftCell="I49" colorId="64" zoomScale="90" zoomScaleNormal="90" zoomScalePageLayoutView="100" workbookViewId="0">
      <selection pane="topLeft" activeCell="L3" activeCellId="0" sqref="L3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2" t="s">
        <v>9</v>
      </c>
      <c r="B3" s="82" t="s">
        <v>31</v>
      </c>
      <c r="C3" s="82" t="n">
        <v>22</v>
      </c>
      <c r="D3" s="115"/>
      <c r="E3" s="116"/>
      <c r="F3" s="116"/>
      <c r="G3" s="116"/>
      <c r="H3" s="116"/>
      <c r="I3" s="116"/>
      <c r="J3" s="85"/>
      <c r="K3" s="86"/>
      <c r="L3" s="115"/>
      <c r="M3" s="116"/>
      <c r="N3" s="116"/>
      <c r="O3" s="116"/>
      <c r="P3" s="116"/>
      <c r="Q3" s="116"/>
      <c r="R3" s="117"/>
      <c r="S3" s="118"/>
      <c r="T3" s="119"/>
      <c r="U3" s="120"/>
      <c r="V3" s="121"/>
      <c r="W3" s="119"/>
      <c r="X3" s="120"/>
      <c r="Y3" s="121"/>
      <c r="Z3" s="79"/>
      <c r="AA3" s="79"/>
      <c r="AB3" s="79"/>
      <c r="AC3" s="79"/>
    </row>
    <row r="4" customFormat="false" ht="11.4" hidden="false" customHeight="false" outlineLevel="0" collapsed="false">
      <c r="A4" s="80" t="s">
        <v>78</v>
      </c>
      <c r="B4" s="80"/>
      <c r="C4" s="80" t="n">
        <v>27</v>
      </c>
      <c r="D4" s="122"/>
      <c r="E4" s="123"/>
      <c r="F4" s="123"/>
      <c r="G4" s="123"/>
      <c r="H4" s="123"/>
      <c r="I4" s="123"/>
      <c r="J4" s="93"/>
      <c r="K4" s="86"/>
      <c r="L4" s="122"/>
      <c r="M4" s="123"/>
      <c r="N4" s="123"/>
      <c r="O4" s="123"/>
      <c r="P4" s="123"/>
      <c r="Q4" s="123"/>
      <c r="R4" s="124"/>
      <c r="S4" s="118"/>
      <c r="T4" s="125"/>
      <c r="U4" s="126"/>
      <c r="V4" s="127"/>
      <c r="W4" s="125"/>
      <c r="X4" s="126"/>
      <c r="Y4" s="127"/>
      <c r="Z4" s="79"/>
      <c r="AA4" s="79"/>
      <c r="AB4" s="79"/>
      <c r="AC4" s="79"/>
    </row>
    <row r="5" customFormat="false" ht="11.4" hidden="false" customHeight="false" outlineLevel="0" collapsed="false">
      <c r="A5" s="80"/>
      <c r="B5" s="80"/>
      <c r="C5" s="80" t="n">
        <v>32</v>
      </c>
      <c r="D5" s="122"/>
      <c r="E5" s="123"/>
      <c r="F5" s="123"/>
      <c r="G5" s="123"/>
      <c r="H5" s="123"/>
      <c r="I5" s="123"/>
      <c r="J5" s="93"/>
      <c r="K5" s="86"/>
      <c r="L5" s="122"/>
      <c r="M5" s="123"/>
      <c r="N5" s="123"/>
      <c r="O5" s="123"/>
      <c r="P5" s="123"/>
      <c r="Q5" s="123"/>
      <c r="R5" s="124"/>
      <c r="S5" s="118"/>
      <c r="T5" s="125"/>
      <c r="U5" s="126"/>
      <c r="V5" s="127"/>
      <c r="W5" s="125"/>
      <c r="X5" s="126"/>
      <c r="Y5" s="127"/>
      <c r="Z5" s="79"/>
      <c r="AA5" s="79"/>
      <c r="AB5" s="79"/>
      <c r="AC5" s="79"/>
    </row>
    <row r="6" customFormat="false" ht="12" hidden="false" customHeight="false" outlineLevel="0" collapsed="false">
      <c r="A6" s="80"/>
      <c r="B6" s="81"/>
      <c r="C6" s="81" t="n">
        <v>37</v>
      </c>
      <c r="D6" s="128"/>
      <c r="E6" s="129"/>
      <c r="F6" s="129"/>
      <c r="G6" s="129"/>
      <c r="H6" s="129"/>
      <c r="I6" s="129"/>
      <c r="J6" s="99"/>
      <c r="K6" s="86"/>
      <c r="L6" s="128"/>
      <c r="M6" s="129"/>
      <c r="N6" s="129"/>
      <c r="O6" s="129"/>
      <c r="P6" s="129"/>
      <c r="Q6" s="129"/>
      <c r="R6" s="130"/>
      <c r="S6" s="118"/>
      <c r="T6" s="131"/>
      <c r="U6" s="132"/>
      <c r="V6" s="133"/>
      <c r="W6" s="131"/>
      <c r="X6" s="132"/>
      <c r="Y6" s="133"/>
      <c r="Z6" s="79"/>
      <c r="AA6" s="79"/>
      <c r="AB6" s="79"/>
      <c r="AC6" s="79"/>
    </row>
    <row r="7" customFormat="false" ht="11.4" hidden="false" customHeight="false" outlineLevel="0" collapsed="false">
      <c r="A7" s="80"/>
      <c r="B7" s="82" t="s">
        <v>61</v>
      </c>
      <c r="C7" s="82" t="n">
        <v>22</v>
      </c>
      <c r="D7" s="115"/>
      <c r="E7" s="116"/>
      <c r="F7" s="116"/>
      <c r="G7" s="116"/>
      <c r="H7" s="116"/>
      <c r="I7" s="116"/>
      <c r="J7" s="85"/>
      <c r="K7" s="86"/>
      <c r="L7" s="115"/>
      <c r="M7" s="116"/>
      <c r="N7" s="116"/>
      <c r="O7" s="116"/>
      <c r="P7" s="116"/>
      <c r="Q7" s="116"/>
      <c r="R7" s="117"/>
      <c r="S7" s="118"/>
      <c r="T7" s="119"/>
      <c r="U7" s="120"/>
      <c r="V7" s="120"/>
      <c r="W7" s="134"/>
      <c r="X7" s="135"/>
      <c r="Y7" s="136"/>
      <c r="Z7" s="79"/>
      <c r="AA7" s="79"/>
      <c r="AB7" s="79"/>
      <c r="AC7" s="79"/>
    </row>
    <row r="8" customFormat="false" ht="11.4" hidden="false" customHeight="false" outlineLevel="0" collapsed="false">
      <c r="A8" s="80"/>
      <c r="B8" s="80"/>
      <c r="C8" s="80" t="n">
        <v>27</v>
      </c>
      <c r="D8" s="122"/>
      <c r="E8" s="123"/>
      <c r="F8" s="123"/>
      <c r="G8" s="123"/>
      <c r="H8" s="123"/>
      <c r="I8" s="123"/>
      <c r="J8" s="93"/>
      <c r="K8" s="86"/>
      <c r="L8" s="122"/>
      <c r="M8" s="123"/>
      <c r="N8" s="123"/>
      <c r="O8" s="123"/>
      <c r="P8" s="123"/>
      <c r="Q8" s="123"/>
      <c r="R8" s="124"/>
      <c r="S8" s="118"/>
      <c r="T8" s="125"/>
      <c r="U8" s="126"/>
      <c r="V8" s="126"/>
      <c r="W8" s="125"/>
      <c r="X8" s="126"/>
      <c r="Y8" s="127"/>
      <c r="Z8" s="79"/>
      <c r="AA8" s="79"/>
      <c r="AB8" s="79"/>
      <c r="AC8" s="79"/>
    </row>
    <row r="9" customFormat="false" ht="11.4" hidden="false" customHeight="false" outlineLevel="0" collapsed="false">
      <c r="A9" s="80"/>
      <c r="B9" s="80"/>
      <c r="C9" s="80" t="n">
        <v>32</v>
      </c>
      <c r="D9" s="122"/>
      <c r="E9" s="123"/>
      <c r="F9" s="123"/>
      <c r="G9" s="123"/>
      <c r="H9" s="123"/>
      <c r="I9" s="123"/>
      <c r="J9" s="93"/>
      <c r="K9" s="86"/>
      <c r="L9" s="122"/>
      <c r="M9" s="123"/>
      <c r="N9" s="123"/>
      <c r="O9" s="123"/>
      <c r="P9" s="123"/>
      <c r="Q9" s="123"/>
      <c r="R9" s="124"/>
      <c r="S9" s="118"/>
      <c r="T9" s="125"/>
      <c r="U9" s="137"/>
      <c r="V9" s="126"/>
      <c r="W9" s="125"/>
      <c r="X9" s="126"/>
      <c r="Y9" s="127"/>
      <c r="Z9" s="79"/>
      <c r="AA9" s="79"/>
      <c r="AB9" s="79"/>
      <c r="AC9" s="79"/>
    </row>
    <row r="10" customFormat="false" ht="12" hidden="false" customHeight="false" outlineLevel="0" collapsed="false">
      <c r="A10" s="80"/>
      <c r="B10" s="81"/>
      <c r="C10" s="81" t="n">
        <v>37</v>
      </c>
      <c r="D10" s="128"/>
      <c r="E10" s="129"/>
      <c r="F10" s="129"/>
      <c r="G10" s="129"/>
      <c r="H10" s="129"/>
      <c r="I10" s="129"/>
      <c r="J10" s="99"/>
      <c r="K10" s="86"/>
      <c r="L10" s="128"/>
      <c r="M10" s="129"/>
      <c r="N10" s="129"/>
      <c r="O10" s="129"/>
      <c r="P10" s="129"/>
      <c r="Q10" s="129"/>
      <c r="R10" s="130"/>
      <c r="S10" s="118"/>
      <c r="T10" s="131"/>
      <c r="U10" s="132"/>
      <c r="V10" s="132"/>
      <c r="W10" s="131"/>
      <c r="X10" s="132"/>
      <c r="Y10" s="133"/>
      <c r="Z10" s="79"/>
      <c r="AA10" s="79"/>
      <c r="AB10" s="79"/>
      <c r="AC10" s="79"/>
    </row>
    <row r="11" customFormat="false" ht="11.4" hidden="false" customHeight="false" outlineLevel="0" collapsed="false">
      <c r="A11" s="80"/>
      <c r="B11" s="82" t="s">
        <v>58</v>
      </c>
      <c r="C11" s="82" t="n">
        <v>22</v>
      </c>
      <c r="D11" s="115"/>
      <c r="E11" s="116"/>
      <c r="F11" s="116"/>
      <c r="G11" s="116"/>
      <c r="H11" s="116"/>
      <c r="I11" s="116"/>
      <c r="J11" s="85"/>
      <c r="K11" s="86"/>
      <c r="L11" s="115"/>
      <c r="M11" s="116"/>
      <c r="N11" s="116"/>
      <c r="O11" s="116"/>
      <c r="P11" s="116"/>
      <c r="Q11" s="116"/>
      <c r="R11" s="117"/>
      <c r="S11" s="118"/>
      <c r="T11" s="119"/>
      <c r="U11" s="120"/>
      <c r="V11" s="120"/>
      <c r="W11" s="134"/>
      <c r="X11" s="135"/>
      <c r="Y11" s="136"/>
      <c r="Z11" s="79"/>
      <c r="AA11" s="79"/>
      <c r="AB11" s="79"/>
      <c r="AC11" s="79"/>
    </row>
    <row r="12" customFormat="false" ht="11.4" hidden="false" customHeight="false" outlineLevel="0" collapsed="false">
      <c r="A12" s="80"/>
      <c r="B12" s="80"/>
      <c r="C12" s="80" t="n">
        <v>27</v>
      </c>
      <c r="D12" s="122"/>
      <c r="E12" s="123"/>
      <c r="F12" s="123"/>
      <c r="G12" s="123"/>
      <c r="H12" s="123"/>
      <c r="I12" s="123"/>
      <c r="J12" s="93"/>
      <c r="K12" s="86"/>
      <c r="L12" s="122"/>
      <c r="M12" s="123"/>
      <c r="N12" s="123"/>
      <c r="O12" s="123"/>
      <c r="P12" s="123"/>
      <c r="Q12" s="123"/>
      <c r="R12" s="124"/>
      <c r="S12" s="118"/>
      <c r="T12" s="125"/>
      <c r="U12" s="126"/>
      <c r="V12" s="126"/>
      <c r="W12" s="125"/>
      <c r="X12" s="126"/>
      <c r="Y12" s="127"/>
      <c r="Z12" s="79"/>
      <c r="AA12" s="79"/>
      <c r="AB12" s="79"/>
      <c r="AC12" s="79"/>
    </row>
    <row r="13" customFormat="false" ht="11.4" hidden="false" customHeight="false" outlineLevel="0" collapsed="false">
      <c r="A13" s="80"/>
      <c r="B13" s="80"/>
      <c r="C13" s="80" t="n">
        <v>32</v>
      </c>
      <c r="D13" s="122"/>
      <c r="E13" s="123"/>
      <c r="F13" s="123"/>
      <c r="G13" s="123"/>
      <c r="H13" s="123"/>
      <c r="I13" s="123"/>
      <c r="J13" s="93"/>
      <c r="K13" s="86"/>
      <c r="L13" s="122"/>
      <c r="M13" s="123"/>
      <c r="N13" s="123"/>
      <c r="O13" s="123"/>
      <c r="P13" s="123"/>
      <c r="Q13" s="123"/>
      <c r="R13" s="124"/>
      <c r="S13" s="118"/>
      <c r="T13" s="125"/>
      <c r="U13" s="126"/>
      <c r="V13" s="126"/>
      <c r="W13" s="125"/>
      <c r="X13" s="126"/>
      <c r="Y13" s="127"/>
      <c r="Z13" s="79"/>
      <c r="AA13" s="79"/>
      <c r="AB13" s="79"/>
      <c r="AC13" s="79"/>
    </row>
    <row r="14" customFormat="false" ht="12" hidden="false" customHeight="false" outlineLevel="0" collapsed="false">
      <c r="A14" s="80"/>
      <c r="B14" s="81"/>
      <c r="C14" s="81" t="n">
        <v>37</v>
      </c>
      <c r="D14" s="128"/>
      <c r="E14" s="129"/>
      <c r="F14" s="129"/>
      <c r="G14" s="129"/>
      <c r="H14" s="129"/>
      <c r="I14" s="129"/>
      <c r="J14" s="99"/>
      <c r="K14" s="86"/>
      <c r="L14" s="128"/>
      <c r="M14" s="129"/>
      <c r="N14" s="129"/>
      <c r="O14" s="129"/>
      <c r="P14" s="129"/>
      <c r="Q14" s="129"/>
      <c r="R14" s="130"/>
      <c r="S14" s="118"/>
      <c r="T14" s="131"/>
      <c r="U14" s="132"/>
      <c r="V14" s="132"/>
      <c r="W14" s="131"/>
      <c r="X14" s="132"/>
      <c r="Y14" s="133"/>
      <c r="Z14" s="79"/>
      <c r="AA14" s="79"/>
      <c r="AB14" s="79"/>
      <c r="AC14" s="79"/>
    </row>
    <row r="15" customFormat="false" ht="11.4" hidden="false" customHeight="false" outlineLevel="0" collapsed="false">
      <c r="A15" s="80"/>
      <c r="B15" s="82" t="s">
        <v>66</v>
      </c>
      <c r="C15" s="82" t="n">
        <v>22</v>
      </c>
      <c r="D15" s="115"/>
      <c r="E15" s="116"/>
      <c r="F15" s="116"/>
      <c r="G15" s="116"/>
      <c r="H15" s="116"/>
      <c r="I15" s="116"/>
      <c r="J15" s="85"/>
      <c r="K15" s="86"/>
      <c r="L15" s="115"/>
      <c r="M15" s="116"/>
      <c r="N15" s="116"/>
      <c r="O15" s="116"/>
      <c r="P15" s="116"/>
      <c r="Q15" s="116"/>
      <c r="R15" s="117"/>
      <c r="S15" s="118"/>
      <c r="T15" s="119"/>
      <c r="U15" s="120"/>
      <c r="V15" s="120"/>
      <c r="W15" s="134"/>
      <c r="X15" s="135"/>
      <c r="Y15" s="136"/>
      <c r="Z15" s="79"/>
      <c r="AA15" s="79"/>
      <c r="AB15" s="79"/>
      <c r="AC15" s="79"/>
    </row>
    <row r="16" customFormat="false" ht="11.4" hidden="false" customHeight="false" outlineLevel="0" collapsed="false">
      <c r="A16" s="80"/>
      <c r="B16" s="80"/>
      <c r="C16" s="80" t="n">
        <v>27</v>
      </c>
      <c r="D16" s="122"/>
      <c r="E16" s="123"/>
      <c r="F16" s="123"/>
      <c r="G16" s="123"/>
      <c r="H16" s="123"/>
      <c r="I16" s="123"/>
      <c r="J16" s="93"/>
      <c r="K16" s="86"/>
      <c r="L16" s="122"/>
      <c r="M16" s="123"/>
      <c r="N16" s="123"/>
      <c r="O16" s="123"/>
      <c r="P16" s="123"/>
      <c r="Q16" s="123"/>
      <c r="R16" s="124"/>
      <c r="S16" s="118"/>
      <c r="T16" s="125"/>
      <c r="U16" s="126"/>
      <c r="V16" s="126"/>
      <c r="W16" s="125"/>
      <c r="X16" s="126"/>
      <c r="Y16" s="127"/>
      <c r="Z16" s="79"/>
      <c r="AA16" s="79"/>
      <c r="AB16" s="79"/>
      <c r="AC16" s="79"/>
    </row>
    <row r="17" customFormat="false" ht="11.4" hidden="false" customHeight="false" outlineLevel="0" collapsed="false">
      <c r="A17" s="80"/>
      <c r="B17" s="80"/>
      <c r="C17" s="80" t="n">
        <v>32</v>
      </c>
      <c r="D17" s="122"/>
      <c r="E17" s="123"/>
      <c r="F17" s="123"/>
      <c r="G17" s="123"/>
      <c r="H17" s="123"/>
      <c r="I17" s="123"/>
      <c r="J17" s="93"/>
      <c r="K17" s="86"/>
      <c r="L17" s="122"/>
      <c r="M17" s="123"/>
      <c r="N17" s="123"/>
      <c r="O17" s="123"/>
      <c r="P17" s="123"/>
      <c r="Q17" s="123"/>
      <c r="R17" s="124"/>
      <c r="S17" s="118"/>
      <c r="T17" s="125"/>
      <c r="U17" s="126"/>
      <c r="V17" s="126"/>
      <c r="W17" s="125"/>
      <c r="X17" s="126"/>
      <c r="Y17" s="127"/>
      <c r="Z17" s="79"/>
      <c r="AA17" s="79"/>
      <c r="AB17" s="79"/>
      <c r="AC17" s="79"/>
    </row>
    <row r="18" customFormat="false" ht="12" hidden="false" customHeight="false" outlineLevel="0" collapsed="false">
      <c r="A18" s="81"/>
      <c r="B18" s="81"/>
      <c r="C18" s="81" t="n">
        <v>37</v>
      </c>
      <c r="D18" s="128"/>
      <c r="E18" s="129"/>
      <c r="F18" s="129"/>
      <c r="G18" s="129"/>
      <c r="H18" s="129"/>
      <c r="I18" s="129"/>
      <c r="J18" s="99"/>
      <c r="K18" s="86"/>
      <c r="L18" s="128"/>
      <c r="M18" s="129"/>
      <c r="N18" s="129"/>
      <c r="O18" s="129"/>
      <c r="P18" s="129"/>
      <c r="Q18" s="129"/>
      <c r="R18" s="130"/>
      <c r="S18" s="118"/>
      <c r="T18" s="131"/>
      <c r="U18" s="132"/>
      <c r="V18" s="132"/>
      <c r="W18" s="131"/>
      <c r="X18" s="132"/>
      <c r="Y18" s="133"/>
      <c r="Z18" s="79"/>
      <c r="AA18" s="79"/>
      <c r="AB18" s="79"/>
      <c r="AC18" s="79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74.0136</v>
      </c>
      <c r="E19" s="72" t="n">
        <v>41.6557</v>
      </c>
      <c r="F19" s="72" t="n">
        <v>43.1702</v>
      </c>
      <c r="G19" s="72" t="n">
        <v>44.6222</v>
      </c>
      <c r="H19" s="72" t="n">
        <v>21200.359</v>
      </c>
      <c r="I19" s="72" t="n">
        <v>34.312</v>
      </c>
      <c r="J19" s="51" t="n">
        <f aca="false">H19/3600</f>
        <v>5.88898861111111</v>
      </c>
      <c r="L19" s="71" t="n">
        <v>5148.5888</v>
      </c>
      <c r="M19" s="72" t="n">
        <v>41.6617</v>
      </c>
      <c r="N19" s="72" t="n">
        <v>43.177</v>
      </c>
      <c r="O19" s="72" t="n">
        <v>44.6518</v>
      </c>
      <c r="P19" s="72" t="n">
        <v>24505.984</v>
      </c>
      <c r="Q19" s="72" t="n">
        <v>34.046</v>
      </c>
      <c r="R19" s="51" t="n">
        <f aca="false">P19/3600</f>
        <v>6.80721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79" t="n">
        <f aca="false">P19/H19</f>
        <v>1.15592306715183</v>
      </c>
      <c r="AA19" s="79" t="n">
        <f aca="false">Q19/I19</f>
        <v>0.99224761016554</v>
      </c>
      <c r="AB19" s="79"/>
      <c r="AC19" s="79"/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2404.396</v>
      </c>
      <c r="E20" s="74" t="n">
        <v>39.6363</v>
      </c>
      <c r="F20" s="74" t="n">
        <v>41.5164</v>
      </c>
      <c r="G20" s="74" t="n">
        <v>42.6853</v>
      </c>
      <c r="H20" s="74" t="n">
        <v>19527.39</v>
      </c>
      <c r="I20" s="74" t="n">
        <v>29.828</v>
      </c>
      <c r="J20" s="56" t="n">
        <f aca="false">H20/3600</f>
        <v>5.424275</v>
      </c>
      <c r="L20" s="73" t="n">
        <v>2390.9352</v>
      </c>
      <c r="M20" s="74" t="n">
        <v>39.6452</v>
      </c>
      <c r="N20" s="74" t="n">
        <v>41.5352</v>
      </c>
      <c r="O20" s="74" t="n">
        <v>42.7134</v>
      </c>
      <c r="P20" s="74" t="n">
        <v>21846.593</v>
      </c>
      <c r="Q20" s="74" t="n">
        <v>30.328</v>
      </c>
      <c r="R20" s="56" t="n">
        <f aca="false">P20/3600</f>
        <v>6.06849805555556</v>
      </c>
      <c r="S20" s="53"/>
      <c r="T20" s="58"/>
      <c r="U20" s="39"/>
      <c r="V20" s="39"/>
      <c r="W20" s="58"/>
      <c r="X20" s="39"/>
      <c r="Y20" s="59"/>
      <c r="Z20" s="79" t="n">
        <f aca="false">P20/H20</f>
        <v>1.11876666569367</v>
      </c>
      <c r="AA20" s="79" t="n">
        <f aca="false">Q20/I20</f>
        <v>1.0167627732332</v>
      </c>
      <c r="AB20" s="79"/>
      <c r="AC20" s="7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1156.6496</v>
      </c>
      <c r="E21" s="74" t="n">
        <v>37.1043</v>
      </c>
      <c r="F21" s="74" t="n">
        <v>40.2505</v>
      </c>
      <c r="G21" s="74" t="n">
        <v>41.4398</v>
      </c>
      <c r="H21" s="74" t="n">
        <v>18032.296</v>
      </c>
      <c r="I21" s="74" t="n">
        <v>23.828</v>
      </c>
      <c r="J21" s="56" t="n">
        <f aca="false">H21/3600</f>
        <v>5.00897111111111</v>
      </c>
      <c r="L21" s="73" t="n">
        <v>1147.7288</v>
      </c>
      <c r="M21" s="74" t="n">
        <v>37.1119</v>
      </c>
      <c r="N21" s="74" t="n">
        <v>40.2702</v>
      </c>
      <c r="O21" s="74" t="n">
        <v>41.4534</v>
      </c>
      <c r="P21" s="74" t="n">
        <v>19631.188</v>
      </c>
      <c r="Q21" s="74" t="n">
        <v>23.625</v>
      </c>
      <c r="R21" s="56" t="n">
        <f aca="false">P21/3600</f>
        <v>5.45310777777778</v>
      </c>
      <c r="S21" s="53"/>
      <c r="T21" s="58"/>
      <c r="U21" s="39"/>
      <c r="V21" s="39"/>
      <c r="W21" s="58"/>
      <c r="X21" s="39"/>
      <c r="Y21" s="59"/>
      <c r="Z21" s="79" t="n">
        <f aca="false">P21/H21</f>
        <v>1.08866824280169</v>
      </c>
      <c r="AA21" s="79" t="n">
        <f aca="false">Q21/I21</f>
        <v>0.991480611045828</v>
      </c>
      <c r="AB21" s="79"/>
      <c r="AC21" s="7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63.8672</v>
      </c>
      <c r="E22" s="76" t="n">
        <v>34.5167</v>
      </c>
      <c r="F22" s="76" t="n">
        <v>39.4225</v>
      </c>
      <c r="G22" s="76" t="n">
        <v>40.7212</v>
      </c>
      <c r="H22" s="76" t="n">
        <v>16934.671</v>
      </c>
      <c r="I22" s="76" t="n">
        <v>20.765</v>
      </c>
      <c r="J22" s="62" t="n">
        <f aca="false">H22/3600</f>
        <v>4.70407527777778</v>
      </c>
      <c r="L22" s="75" t="n">
        <v>561.48</v>
      </c>
      <c r="M22" s="76" t="n">
        <v>34.5239</v>
      </c>
      <c r="N22" s="76" t="n">
        <v>39.4361</v>
      </c>
      <c r="O22" s="76" t="n">
        <v>40.7328</v>
      </c>
      <c r="P22" s="76" t="n">
        <v>17680.718</v>
      </c>
      <c r="Q22" s="76" t="n">
        <v>22.515</v>
      </c>
      <c r="R22" s="62" t="n">
        <f aca="false">P22/3600</f>
        <v>4.91131055555556</v>
      </c>
      <c r="S22" s="53"/>
      <c r="T22" s="64"/>
      <c r="U22" s="65"/>
      <c r="V22" s="65"/>
      <c r="W22" s="64"/>
      <c r="X22" s="65"/>
      <c r="Y22" s="66"/>
      <c r="Z22" s="79" t="n">
        <f aca="false">P22/H22</f>
        <v>1.04405441357556</v>
      </c>
      <c r="AA22" s="79" t="n">
        <f aca="false">Q22/I22</f>
        <v>1.08427642667951</v>
      </c>
      <c r="AB22" s="79"/>
      <c r="AC22" s="79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7857.8888</v>
      </c>
      <c r="E23" s="72" t="n">
        <v>39.8227</v>
      </c>
      <c r="F23" s="72" t="n">
        <v>41.8324</v>
      </c>
      <c r="G23" s="72" t="n">
        <v>42.9387</v>
      </c>
      <c r="H23" s="72" t="n">
        <v>18840.093</v>
      </c>
      <c r="I23" s="72" t="n">
        <v>36.656</v>
      </c>
      <c r="J23" s="51" t="n">
        <f aca="false">H23/3600</f>
        <v>5.23335916666667</v>
      </c>
      <c r="L23" s="71" t="n">
        <v>7772.7928</v>
      </c>
      <c r="M23" s="72" t="n">
        <v>39.8384</v>
      </c>
      <c r="N23" s="72" t="n">
        <v>41.8581</v>
      </c>
      <c r="O23" s="72" t="n">
        <v>42.97</v>
      </c>
      <c r="P23" s="72" t="n">
        <v>22301.75</v>
      </c>
      <c r="Q23" s="72" t="n">
        <v>36.093</v>
      </c>
      <c r="R23" s="51" t="n">
        <f aca="false">P23/3600</f>
        <v>6.19493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79" t="n">
        <f aca="false">P23/H23</f>
        <v>1.18373884884751</v>
      </c>
      <c r="AA23" s="79" t="n">
        <f aca="false">Q23/I23</f>
        <v>0.984640986468791</v>
      </c>
      <c r="AB23" s="79"/>
      <c r="AC23" s="79"/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3149.332</v>
      </c>
      <c r="E24" s="74" t="n">
        <v>36.924</v>
      </c>
      <c r="F24" s="74" t="n">
        <v>39.6668</v>
      </c>
      <c r="G24" s="74" t="n">
        <v>40.6671</v>
      </c>
      <c r="H24" s="74" t="n">
        <v>16616.828</v>
      </c>
      <c r="I24" s="74" t="n">
        <v>27.312</v>
      </c>
      <c r="J24" s="56" t="n">
        <f aca="false">H24/3600</f>
        <v>4.61578555555556</v>
      </c>
      <c r="L24" s="73" t="n">
        <v>3109.5712</v>
      </c>
      <c r="M24" s="74" t="n">
        <v>36.9515</v>
      </c>
      <c r="N24" s="74" t="n">
        <v>39.711</v>
      </c>
      <c r="O24" s="74" t="n">
        <v>40.7075</v>
      </c>
      <c r="P24" s="74" t="n">
        <v>19718.562</v>
      </c>
      <c r="Q24" s="74" t="n">
        <v>27.812</v>
      </c>
      <c r="R24" s="56" t="n">
        <f aca="false">P24/3600</f>
        <v>5.47737833333333</v>
      </c>
      <c r="S24" s="53"/>
      <c r="T24" s="58"/>
      <c r="U24" s="39"/>
      <c r="V24" s="39"/>
      <c r="W24" s="58"/>
      <c r="X24" s="39"/>
      <c r="Y24" s="59"/>
      <c r="Z24" s="79" t="n">
        <f aca="false">P24/H24</f>
        <v>1.18666221976902</v>
      </c>
      <c r="AA24" s="79" t="n">
        <f aca="false">Q24/I24</f>
        <v>1.01830697129467</v>
      </c>
      <c r="AB24" s="79"/>
      <c r="AC24" s="7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331.9464</v>
      </c>
      <c r="E25" s="74" t="n">
        <v>34.1356</v>
      </c>
      <c r="F25" s="74" t="n">
        <v>38.0273</v>
      </c>
      <c r="G25" s="74" t="n">
        <v>39.2909</v>
      </c>
      <c r="H25" s="74" t="n">
        <v>15978.64</v>
      </c>
      <c r="I25" s="74" t="n">
        <v>22.562</v>
      </c>
      <c r="J25" s="56" t="n">
        <f aca="false">H25/3600</f>
        <v>4.43851111111111</v>
      </c>
      <c r="L25" s="73" t="n">
        <v>1316.9904</v>
      </c>
      <c r="M25" s="74" t="n">
        <v>34.1684</v>
      </c>
      <c r="N25" s="74" t="n">
        <v>38.0694</v>
      </c>
      <c r="O25" s="74" t="n">
        <v>39.3439</v>
      </c>
      <c r="P25" s="74" t="n">
        <v>17582.187</v>
      </c>
      <c r="Q25" s="74" t="n">
        <v>22.546</v>
      </c>
      <c r="R25" s="56" t="n">
        <f aca="false">P25/3600</f>
        <v>4.88394083333333</v>
      </c>
      <c r="S25" s="53"/>
      <c r="T25" s="58"/>
      <c r="U25" s="39"/>
      <c r="V25" s="39"/>
      <c r="W25" s="58"/>
      <c r="X25" s="39"/>
      <c r="Y25" s="59"/>
      <c r="Z25" s="79" t="n">
        <f aca="false">P25/H25</f>
        <v>1.10035566230918</v>
      </c>
      <c r="AA25" s="79" t="n">
        <f aca="false">Q25/I25</f>
        <v>0.999290843010371</v>
      </c>
      <c r="AB25" s="79"/>
      <c r="AC25" s="7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576.1184</v>
      </c>
      <c r="E26" s="76" t="n">
        <v>31.5553</v>
      </c>
      <c r="F26" s="76" t="n">
        <v>36.9396</v>
      </c>
      <c r="G26" s="76" t="n">
        <v>38.5715</v>
      </c>
      <c r="H26" s="76" t="n">
        <v>15275.359</v>
      </c>
      <c r="I26" s="76" t="n">
        <v>19.421</v>
      </c>
      <c r="J26" s="62" t="n">
        <f aca="false">H26/3600</f>
        <v>4.24315527777778</v>
      </c>
      <c r="L26" s="75" t="n">
        <v>570.9592</v>
      </c>
      <c r="M26" s="76" t="n">
        <v>31.5781</v>
      </c>
      <c r="N26" s="76" t="n">
        <v>36.9641</v>
      </c>
      <c r="O26" s="76" t="n">
        <v>38.5941</v>
      </c>
      <c r="P26" s="76" t="n">
        <v>16334.421</v>
      </c>
      <c r="Q26" s="76" t="n">
        <v>19.359</v>
      </c>
      <c r="R26" s="62" t="n">
        <f aca="false">P26/3600</f>
        <v>4.53733916666667</v>
      </c>
      <c r="S26" s="53"/>
      <c r="T26" s="64"/>
      <c r="U26" s="65"/>
      <c r="V26" s="65"/>
      <c r="W26" s="64"/>
      <c r="X26" s="65"/>
      <c r="Y26" s="66"/>
      <c r="Z26" s="79" t="n">
        <f aca="false">P26/H26</f>
        <v>1.06933139836517</v>
      </c>
      <c r="AA26" s="79" t="n">
        <f aca="false">Q26/I26</f>
        <v>0.996807579424335</v>
      </c>
      <c r="AB26" s="79"/>
      <c r="AC26" s="79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19477.9048</v>
      </c>
      <c r="E27" s="72" t="n">
        <v>38.6374</v>
      </c>
      <c r="F27" s="72" t="n">
        <v>39.9578</v>
      </c>
      <c r="G27" s="72" t="n">
        <v>43.114</v>
      </c>
      <c r="H27" s="72" t="n">
        <v>39449.203</v>
      </c>
      <c r="I27" s="72" t="n">
        <v>70.562</v>
      </c>
      <c r="J27" s="51" t="n">
        <f aca="false">H27/3600</f>
        <v>10.9581119444444</v>
      </c>
      <c r="L27" s="71" t="n">
        <v>19491.7128</v>
      </c>
      <c r="M27" s="72" t="n">
        <v>38.649</v>
      </c>
      <c r="N27" s="72" t="n">
        <v>39.9731</v>
      </c>
      <c r="O27" s="72" t="n">
        <v>43.1392</v>
      </c>
      <c r="P27" s="72" t="n">
        <v>46357.781</v>
      </c>
      <c r="Q27" s="72" t="n">
        <v>75.297</v>
      </c>
      <c r="R27" s="51" t="n">
        <f aca="false">P27/3600</f>
        <v>12.8771613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79" t="n">
        <f aca="false">P27/H27</f>
        <v>1.1751259207949</v>
      </c>
      <c r="AA27" s="79" t="n">
        <f aca="false">Q27/I27</f>
        <v>1.06710410702644</v>
      </c>
      <c r="AB27" s="79"/>
      <c r="AC27" s="79"/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5691.2456</v>
      </c>
      <c r="E28" s="74" t="n">
        <v>36.6739</v>
      </c>
      <c r="F28" s="74" t="n">
        <v>38.7637</v>
      </c>
      <c r="G28" s="74" t="n">
        <v>41.1262</v>
      </c>
      <c r="H28" s="74" t="n">
        <v>35156.515</v>
      </c>
      <c r="I28" s="74" t="n">
        <v>47.312</v>
      </c>
      <c r="J28" s="56" t="n">
        <f aca="false">H28/3600</f>
        <v>9.76569861111111</v>
      </c>
      <c r="L28" s="73" t="n">
        <v>5657.1504</v>
      </c>
      <c r="M28" s="74" t="n">
        <v>36.6953</v>
      </c>
      <c r="N28" s="74" t="n">
        <v>38.7736</v>
      </c>
      <c r="O28" s="74" t="n">
        <v>41.1591</v>
      </c>
      <c r="P28" s="74" t="n">
        <v>38917.5</v>
      </c>
      <c r="Q28" s="74" t="n">
        <v>46.704</v>
      </c>
      <c r="R28" s="56" t="n">
        <f aca="false">P28/3600</f>
        <v>10.8104166666667</v>
      </c>
      <c r="S28" s="53"/>
      <c r="T28" s="58"/>
      <c r="U28" s="39"/>
      <c r="V28" s="39"/>
      <c r="W28" s="58"/>
      <c r="X28" s="39"/>
      <c r="Y28" s="59"/>
      <c r="Z28" s="79" t="n">
        <f aca="false">P28/H28</f>
        <v>1.10697832251007</v>
      </c>
      <c r="AA28" s="79" t="n">
        <f aca="false">Q28/I28</f>
        <v>0.9871491376395</v>
      </c>
      <c r="AB28" s="79"/>
      <c r="AC28" s="7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575.2696</v>
      </c>
      <c r="E29" s="74" t="n">
        <v>34.5445</v>
      </c>
      <c r="F29" s="74" t="n">
        <v>37.8145</v>
      </c>
      <c r="G29" s="74" t="n">
        <v>39.558</v>
      </c>
      <c r="H29" s="74" t="n">
        <v>32905.235</v>
      </c>
      <c r="I29" s="74" t="n">
        <v>39.953</v>
      </c>
      <c r="J29" s="56" t="n">
        <f aca="false">H29/3600</f>
        <v>9.14034305555556</v>
      </c>
      <c r="L29" s="73" t="n">
        <v>2556.908</v>
      </c>
      <c r="M29" s="74" t="n">
        <v>34.5638</v>
      </c>
      <c r="N29" s="74" t="n">
        <v>37.8287</v>
      </c>
      <c r="O29" s="74" t="n">
        <v>39.5956</v>
      </c>
      <c r="P29" s="74" t="n">
        <v>35964.094</v>
      </c>
      <c r="Q29" s="74" t="n">
        <v>39.375</v>
      </c>
      <c r="R29" s="56" t="n">
        <f aca="false">P29/3600</f>
        <v>9.99002611111111</v>
      </c>
      <c r="S29" s="53"/>
      <c r="T29" s="58"/>
      <c r="U29" s="39"/>
      <c r="V29" s="39"/>
      <c r="W29" s="58"/>
      <c r="X29" s="39"/>
      <c r="Y29" s="59"/>
      <c r="Z29" s="79" t="n">
        <f aca="false">P29/H29</f>
        <v>1.09295964608671</v>
      </c>
      <c r="AA29" s="79" t="n">
        <f aca="false">Q29/I29</f>
        <v>0.9855330012765</v>
      </c>
      <c r="AB29" s="79"/>
      <c r="AC29" s="7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273.3784</v>
      </c>
      <c r="E30" s="76" t="n">
        <v>32.2487</v>
      </c>
      <c r="F30" s="76" t="n">
        <v>37.115</v>
      </c>
      <c r="G30" s="76" t="n">
        <v>38.4399</v>
      </c>
      <c r="H30" s="76" t="n">
        <v>31475.406</v>
      </c>
      <c r="I30" s="76" t="n">
        <v>34.797</v>
      </c>
      <c r="J30" s="62" t="n">
        <f aca="false">H30/3600</f>
        <v>8.74316833333333</v>
      </c>
      <c r="L30" s="75" t="n">
        <v>1267.2544</v>
      </c>
      <c r="M30" s="76" t="n">
        <v>32.2714</v>
      </c>
      <c r="N30" s="76" t="n">
        <v>37.1263</v>
      </c>
      <c r="O30" s="76" t="n">
        <v>38.4549</v>
      </c>
      <c r="P30" s="76" t="n">
        <v>33568.359</v>
      </c>
      <c r="Q30" s="76" t="n">
        <v>38.844</v>
      </c>
      <c r="R30" s="62" t="n">
        <f aca="false">P30/3600</f>
        <v>9.32454416666667</v>
      </c>
      <c r="S30" s="53"/>
      <c r="T30" s="64"/>
      <c r="U30" s="65"/>
      <c r="V30" s="65"/>
      <c r="W30" s="64"/>
      <c r="X30" s="65"/>
      <c r="Y30" s="66"/>
      <c r="Z30" s="79" t="n">
        <f aca="false">P30/H30</f>
        <v>1.06649486904156</v>
      </c>
      <c r="AA30" s="79" t="n">
        <f aca="false">Q30/I30</f>
        <v>1.11630312958014</v>
      </c>
      <c r="AB30" s="79"/>
      <c r="AC30" s="79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19656.564</v>
      </c>
      <c r="E31" s="72" t="n">
        <v>39.381</v>
      </c>
      <c r="F31" s="72" t="n">
        <v>43.4845</v>
      </c>
      <c r="G31" s="72" t="n">
        <v>44.626</v>
      </c>
      <c r="H31" s="72" t="n">
        <v>47467.735</v>
      </c>
      <c r="I31" s="72" t="n">
        <v>81.719</v>
      </c>
      <c r="J31" s="51" t="n">
        <f aca="false">H31/3600</f>
        <v>13.1854819444444</v>
      </c>
      <c r="L31" s="71" t="n">
        <v>19275.3688</v>
      </c>
      <c r="M31" s="72" t="n">
        <v>39.3938</v>
      </c>
      <c r="N31" s="72" t="n">
        <v>43.5869</v>
      </c>
      <c r="O31" s="72" t="n">
        <v>44.7622</v>
      </c>
      <c r="P31" s="72" t="n">
        <v>55400.188</v>
      </c>
      <c r="Q31" s="72" t="n">
        <v>79.828</v>
      </c>
      <c r="R31" s="51" t="n">
        <f aca="false">P31/3600</f>
        <v>15.38894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79" t="n">
        <f aca="false">P31/H31</f>
        <v>1.16711252390703</v>
      </c>
      <c r="AA31" s="79" t="n">
        <f aca="false">Q31/I31</f>
        <v>0.976859726624163</v>
      </c>
      <c r="AB31" s="79"/>
      <c r="AC31" s="79"/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6728.6504</v>
      </c>
      <c r="E32" s="74" t="n">
        <v>37.463</v>
      </c>
      <c r="F32" s="74" t="n">
        <v>42.0336</v>
      </c>
      <c r="G32" s="74" t="n">
        <v>42.447</v>
      </c>
      <c r="H32" s="74" t="n">
        <v>41769.328</v>
      </c>
      <c r="I32" s="74" t="n">
        <v>61.828</v>
      </c>
      <c r="J32" s="56" t="n">
        <f aca="false">H32/3600</f>
        <v>11.6025911111111</v>
      </c>
      <c r="L32" s="73" t="n">
        <v>6648.28</v>
      </c>
      <c r="M32" s="74" t="n">
        <v>37.5068</v>
      </c>
      <c r="N32" s="74" t="n">
        <v>42.1922</v>
      </c>
      <c r="O32" s="74" t="n">
        <v>42.6457</v>
      </c>
      <c r="P32" s="74" t="n">
        <v>47614.531</v>
      </c>
      <c r="Q32" s="74" t="n">
        <v>60.625</v>
      </c>
      <c r="R32" s="56" t="n">
        <f aca="false">P32/3600</f>
        <v>13.2262586111111</v>
      </c>
      <c r="S32" s="53"/>
      <c r="T32" s="58"/>
      <c r="U32" s="39"/>
      <c r="V32" s="39"/>
      <c r="W32" s="58"/>
      <c r="X32" s="39"/>
      <c r="Y32" s="59"/>
      <c r="Z32" s="79" t="n">
        <f aca="false">P32/H32</f>
        <v>1.13994007756122</v>
      </c>
      <c r="AA32" s="79" t="n">
        <f aca="false">Q32/I32</f>
        <v>0.980542796144142</v>
      </c>
      <c r="AB32" s="79"/>
      <c r="AC32" s="7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3113.4184</v>
      </c>
      <c r="E33" s="74" t="n">
        <v>35.478</v>
      </c>
      <c r="F33" s="74" t="n">
        <v>40.683</v>
      </c>
      <c r="G33" s="74" t="n">
        <v>40.5441</v>
      </c>
      <c r="H33" s="74" t="n">
        <v>38292.406</v>
      </c>
      <c r="I33" s="74" t="n">
        <v>52.297</v>
      </c>
      <c r="J33" s="56" t="n">
        <f aca="false">H33/3600</f>
        <v>10.6367794444444</v>
      </c>
      <c r="L33" s="73" t="n">
        <v>3095.5344</v>
      </c>
      <c r="M33" s="74" t="n">
        <v>35.5496</v>
      </c>
      <c r="N33" s="74" t="n">
        <v>40.8686</v>
      </c>
      <c r="O33" s="74" t="n">
        <v>40.7776</v>
      </c>
      <c r="P33" s="74" t="n">
        <v>42682.218</v>
      </c>
      <c r="Q33" s="74" t="n">
        <v>56.109</v>
      </c>
      <c r="R33" s="56" t="n">
        <f aca="false">P33/3600</f>
        <v>11.8561716666667</v>
      </c>
      <c r="S33" s="53"/>
      <c r="T33" s="58"/>
      <c r="U33" s="39"/>
      <c r="V33" s="39"/>
      <c r="W33" s="58"/>
      <c r="X33" s="39"/>
      <c r="Y33" s="59"/>
      <c r="Z33" s="79" t="n">
        <f aca="false">P33/H33</f>
        <v>1.11463923160117</v>
      </c>
      <c r="AA33" s="79" t="n">
        <f aca="false">Q33/I33</f>
        <v>1.0728913704419</v>
      </c>
      <c r="AB33" s="79"/>
      <c r="AC33" s="7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586.5112</v>
      </c>
      <c r="E34" s="76" t="n">
        <v>33.3519</v>
      </c>
      <c r="F34" s="76" t="n">
        <v>39.7447</v>
      </c>
      <c r="G34" s="76" t="n">
        <v>39.2295</v>
      </c>
      <c r="H34" s="76" t="n">
        <v>35936.312</v>
      </c>
      <c r="I34" s="76" t="n">
        <v>45.359</v>
      </c>
      <c r="J34" s="62" t="n">
        <f aca="false">H34/3600</f>
        <v>9.98230888888889</v>
      </c>
      <c r="L34" s="75" t="n">
        <v>1584.4616</v>
      </c>
      <c r="M34" s="76" t="n">
        <v>33.4554</v>
      </c>
      <c r="N34" s="76" t="n">
        <v>39.9046</v>
      </c>
      <c r="O34" s="76" t="n">
        <v>39.4342</v>
      </c>
      <c r="P34" s="76" t="n">
        <v>38461.921</v>
      </c>
      <c r="Q34" s="76" t="n">
        <v>44.406</v>
      </c>
      <c r="R34" s="62" t="n">
        <f aca="false">P34/3600</f>
        <v>10.6838669444444</v>
      </c>
      <c r="S34" s="53"/>
      <c r="T34" s="64"/>
      <c r="U34" s="65"/>
      <c r="V34" s="65"/>
      <c r="W34" s="64"/>
      <c r="X34" s="65"/>
      <c r="Y34" s="66"/>
      <c r="Z34" s="79" t="n">
        <f aca="false">P34/H34</f>
        <v>1.07028013893023</v>
      </c>
      <c r="AA34" s="79" t="n">
        <f aca="false">Q34/I34</f>
        <v>0.97898983663661</v>
      </c>
      <c r="AB34" s="79"/>
      <c r="AC34" s="79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51913.7416</v>
      </c>
      <c r="E35" s="72" t="n">
        <v>38.1513</v>
      </c>
      <c r="F35" s="72" t="n">
        <v>41.819</v>
      </c>
      <c r="G35" s="72" t="n">
        <v>43.9571</v>
      </c>
      <c r="H35" s="72" t="n">
        <v>50077.922</v>
      </c>
      <c r="I35" s="72" t="n">
        <v>124.515</v>
      </c>
      <c r="J35" s="51" t="n">
        <f aca="false">H35/3600</f>
        <v>13.9105338888889</v>
      </c>
      <c r="L35" s="71" t="n">
        <v>51530.9032</v>
      </c>
      <c r="M35" s="72" t="n">
        <v>38.1396</v>
      </c>
      <c r="N35" s="72" t="n">
        <v>41.8063</v>
      </c>
      <c r="O35" s="72" t="n">
        <v>43.9415</v>
      </c>
      <c r="P35" s="72" t="n">
        <v>61465.781</v>
      </c>
      <c r="Q35" s="72" t="n">
        <v>123.985</v>
      </c>
      <c r="R35" s="51" t="n">
        <f aca="false">P35/3600</f>
        <v>17.0738280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79" t="n">
        <f aca="false">P35/H35</f>
        <v>1.22740278640156</v>
      </c>
      <c r="AA35" s="79" t="n">
        <f aca="false">Q35/I35</f>
        <v>0.995743484720716</v>
      </c>
      <c r="AB35" s="79"/>
      <c r="AC35" s="79"/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351.3744</v>
      </c>
      <c r="E36" s="74" t="n">
        <v>35.3553</v>
      </c>
      <c r="F36" s="74" t="n">
        <v>40.2872</v>
      </c>
      <c r="G36" s="74" t="n">
        <v>42.6698</v>
      </c>
      <c r="H36" s="74" t="n">
        <v>39474.985</v>
      </c>
      <c r="I36" s="74" t="n">
        <v>65.922</v>
      </c>
      <c r="J36" s="56" t="n">
        <f aca="false">H36/3600</f>
        <v>10.9652736111111</v>
      </c>
      <c r="L36" s="73" t="n">
        <v>7258.7376</v>
      </c>
      <c r="M36" s="74" t="n">
        <v>35.37</v>
      </c>
      <c r="N36" s="74" t="n">
        <v>40.3668</v>
      </c>
      <c r="O36" s="74" t="n">
        <v>42.7238</v>
      </c>
      <c r="P36" s="74" t="n">
        <v>45759.812</v>
      </c>
      <c r="Q36" s="74" t="n">
        <v>65.813</v>
      </c>
      <c r="R36" s="56" t="n">
        <f aca="false">P36/3600</f>
        <v>12.7110588888889</v>
      </c>
      <c r="S36" s="53"/>
      <c r="T36" s="58"/>
      <c r="U36" s="39"/>
      <c r="V36" s="39"/>
      <c r="W36" s="58"/>
      <c r="X36" s="39"/>
      <c r="Y36" s="59"/>
      <c r="Z36" s="79" t="n">
        <f aca="false">P36/H36</f>
        <v>1.15921037082091</v>
      </c>
      <c r="AA36" s="79" t="n">
        <f aca="false">Q36/I36</f>
        <v>0.99834653074846</v>
      </c>
      <c r="AB36" s="79"/>
      <c r="AC36" s="7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1974.844</v>
      </c>
      <c r="E37" s="74" t="n">
        <v>33.5391</v>
      </c>
      <c r="F37" s="74" t="n">
        <v>39.025</v>
      </c>
      <c r="G37" s="74" t="n">
        <v>41.6091</v>
      </c>
      <c r="H37" s="74" t="n">
        <v>36762.937</v>
      </c>
      <c r="I37" s="74" t="n">
        <v>56.812</v>
      </c>
      <c r="J37" s="56" t="n">
        <f aca="false">H37/3600</f>
        <v>10.2119269444444</v>
      </c>
      <c r="L37" s="73" t="n">
        <v>1959.9608</v>
      </c>
      <c r="M37" s="74" t="n">
        <v>33.5811</v>
      </c>
      <c r="N37" s="74" t="n">
        <v>39.1262</v>
      </c>
      <c r="O37" s="74" t="n">
        <v>41.6847</v>
      </c>
      <c r="P37" s="74" t="n">
        <v>40702.5</v>
      </c>
      <c r="Q37" s="74" t="n">
        <v>52.203</v>
      </c>
      <c r="R37" s="56" t="n">
        <f aca="false">P37/3600</f>
        <v>11.30625</v>
      </c>
      <c r="S37" s="53"/>
      <c r="T37" s="58"/>
      <c r="U37" s="39"/>
      <c r="V37" s="39"/>
      <c r="W37" s="58"/>
      <c r="X37" s="39"/>
      <c r="Y37" s="59"/>
      <c r="Z37" s="79" t="n">
        <f aca="false">P37/H37</f>
        <v>1.10716126951446</v>
      </c>
      <c r="AA37" s="79" t="n">
        <f aca="false">Q37/I37</f>
        <v>0.918872773357741</v>
      </c>
      <c r="AB37" s="79"/>
      <c r="AC37" s="7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767.6536</v>
      </c>
      <c r="E38" s="76" t="n">
        <v>31.3582</v>
      </c>
      <c r="F38" s="76" t="n">
        <v>38.1852</v>
      </c>
      <c r="G38" s="76" t="n">
        <v>40.8366</v>
      </c>
      <c r="H38" s="76" t="n">
        <v>36620.781</v>
      </c>
      <c r="I38" s="76" t="n">
        <v>46</v>
      </c>
      <c r="J38" s="62" t="n">
        <f aca="false">H38/3600</f>
        <v>10.1724391666667</v>
      </c>
      <c r="L38" s="75" t="n">
        <v>766.0832</v>
      </c>
      <c r="M38" s="76" t="n">
        <v>31.4265</v>
      </c>
      <c r="N38" s="76" t="n">
        <v>38.2758</v>
      </c>
      <c r="O38" s="76" t="n">
        <v>40.9087</v>
      </c>
      <c r="P38" s="76" t="n">
        <v>37990.594</v>
      </c>
      <c r="Q38" s="76" t="n">
        <v>45.844</v>
      </c>
      <c r="R38" s="62" t="n">
        <f aca="false">P38/3600</f>
        <v>10.5529427777778</v>
      </c>
      <c r="S38" s="53"/>
      <c r="T38" s="64"/>
      <c r="U38" s="65"/>
      <c r="V38" s="65"/>
      <c r="W38" s="64"/>
      <c r="X38" s="65"/>
      <c r="Y38" s="66"/>
      <c r="Z38" s="79" t="n">
        <f aca="false">P38/H38</f>
        <v>1.03740534643431</v>
      </c>
      <c r="AA38" s="79" t="n">
        <f aca="false">Q38/I38</f>
        <v>0.996608695652174</v>
      </c>
      <c r="AB38" s="79" t="n">
        <f aca="false">GEOMEAN(Z19:Z38)</f>
        <v>1.11946846034137</v>
      </c>
      <c r="AC38" s="79" t="n">
        <f aca="false">GEOMEAN(AA19:AA38)</f>
        <v>1.00700218036083</v>
      </c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28.2536</v>
      </c>
      <c r="E39" s="72" t="n">
        <v>40.169</v>
      </c>
      <c r="F39" s="72" t="n">
        <v>42.2661</v>
      </c>
      <c r="G39" s="72" t="n">
        <v>42.703</v>
      </c>
      <c r="H39" s="72" t="n">
        <v>8068.234</v>
      </c>
      <c r="I39" s="72" t="n">
        <v>14.437</v>
      </c>
      <c r="J39" s="51" t="n">
        <f aca="false">H39/3600</f>
        <v>2.24117611111111</v>
      </c>
      <c r="L39" s="71" t="n">
        <v>3609.6696</v>
      </c>
      <c r="M39" s="72" t="n">
        <v>40.191</v>
      </c>
      <c r="N39" s="72" t="n">
        <v>42.2944</v>
      </c>
      <c r="O39" s="72" t="n">
        <v>42.7221</v>
      </c>
      <c r="P39" s="72" t="n">
        <v>9550.718</v>
      </c>
      <c r="Q39" s="72" t="n">
        <v>14.484</v>
      </c>
      <c r="R39" s="51" t="n">
        <f aca="false">P39/3600</f>
        <v>2.65297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79" t="n">
        <f aca="false">P39/H39</f>
        <v>1.1837433073954</v>
      </c>
      <c r="AA39" s="79" t="n">
        <f aca="false">Q39/I39</f>
        <v>1.00325552400083</v>
      </c>
      <c r="AB39" s="79"/>
      <c r="AC39" s="79"/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706.1408</v>
      </c>
      <c r="E40" s="74" t="n">
        <v>36.9476</v>
      </c>
      <c r="F40" s="74" t="n">
        <v>39.579</v>
      </c>
      <c r="G40" s="74" t="n">
        <v>39.7189</v>
      </c>
      <c r="H40" s="74" t="n">
        <v>7302.656</v>
      </c>
      <c r="I40" s="74" t="n">
        <v>11.656</v>
      </c>
      <c r="J40" s="56" t="n">
        <f aca="false">H40/3600</f>
        <v>2.02851555555556</v>
      </c>
      <c r="L40" s="73" t="n">
        <v>1696.208</v>
      </c>
      <c r="M40" s="74" t="n">
        <v>36.9737</v>
      </c>
      <c r="N40" s="74" t="n">
        <v>39.5972</v>
      </c>
      <c r="O40" s="74" t="n">
        <v>39.7918</v>
      </c>
      <c r="P40" s="74" t="n">
        <v>8529.921</v>
      </c>
      <c r="Q40" s="74" t="n">
        <v>11.687</v>
      </c>
      <c r="R40" s="56" t="n">
        <f aca="false">P40/3600</f>
        <v>2.3694225</v>
      </c>
      <c r="S40" s="53"/>
      <c r="T40" s="58"/>
      <c r="U40" s="39"/>
      <c r="V40" s="39"/>
      <c r="W40" s="58"/>
      <c r="X40" s="39"/>
      <c r="Y40" s="59"/>
      <c r="Z40" s="79" t="n">
        <f aca="false">P40/H40</f>
        <v>1.16805734790191</v>
      </c>
      <c r="AA40" s="79" t="n">
        <f aca="false">Q40/I40</f>
        <v>1.00265957446809</v>
      </c>
      <c r="AB40" s="79"/>
      <c r="AC40" s="7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817.832</v>
      </c>
      <c r="E41" s="74" t="n">
        <v>34.0481</v>
      </c>
      <c r="F41" s="74" t="n">
        <v>37.7276</v>
      </c>
      <c r="G41" s="74" t="n">
        <v>37.6077</v>
      </c>
      <c r="H41" s="74" t="n">
        <v>6751.343</v>
      </c>
      <c r="I41" s="74" t="n">
        <v>9.406</v>
      </c>
      <c r="J41" s="56" t="n">
        <f aca="false">H41/3600</f>
        <v>1.87537305555556</v>
      </c>
      <c r="L41" s="73" t="n">
        <v>811.184</v>
      </c>
      <c r="M41" s="74" t="n">
        <v>34.0717</v>
      </c>
      <c r="N41" s="74" t="n">
        <v>37.7547</v>
      </c>
      <c r="O41" s="74" t="n">
        <v>37.6887</v>
      </c>
      <c r="P41" s="74" t="n">
        <v>7663.078</v>
      </c>
      <c r="Q41" s="74" t="n">
        <v>9.312</v>
      </c>
      <c r="R41" s="56" t="n">
        <f aca="false">P41/3600</f>
        <v>2.12863277777778</v>
      </c>
      <c r="S41" s="53"/>
      <c r="T41" s="58"/>
      <c r="U41" s="39"/>
      <c r="V41" s="39"/>
      <c r="W41" s="58"/>
      <c r="X41" s="39"/>
      <c r="Y41" s="59"/>
      <c r="Z41" s="79" t="n">
        <f aca="false">P41/H41</f>
        <v>1.13504498290192</v>
      </c>
      <c r="AA41" s="79" t="n">
        <f aca="false">Q41/I41</f>
        <v>0.99000637890708</v>
      </c>
      <c r="AB41" s="79"/>
      <c r="AC41" s="7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20.5264</v>
      </c>
      <c r="E42" s="76" t="n">
        <v>31.6129</v>
      </c>
      <c r="F42" s="76" t="n">
        <v>36.3752</v>
      </c>
      <c r="G42" s="76" t="n">
        <v>36.1148</v>
      </c>
      <c r="H42" s="76" t="n">
        <v>6402.156</v>
      </c>
      <c r="I42" s="76" t="n">
        <v>7.875</v>
      </c>
      <c r="J42" s="62" t="n">
        <f aca="false">H42/3600</f>
        <v>1.77837666666667</v>
      </c>
      <c r="L42" s="75" t="n">
        <v>418.2768</v>
      </c>
      <c r="M42" s="76" t="n">
        <v>31.649</v>
      </c>
      <c r="N42" s="76" t="n">
        <v>36.4321</v>
      </c>
      <c r="O42" s="76" t="n">
        <v>36.1645</v>
      </c>
      <c r="P42" s="76" t="n">
        <v>6943.843</v>
      </c>
      <c r="Q42" s="76" t="n">
        <v>8.625</v>
      </c>
      <c r="R42" s="62" t="n">
        <f aca="false">P42/3600</f>
        <v>1.92884527777778</v>
      </c>
      <c r="S42" s="53"/>
      <c r="T42" s="64"/>
      <c r="U42" s="65"/>
      <c r="V42" s="65"/>
      <c r="W42" s="64"/>
      <c r="X42" s="65"/>
      <c r="Y42" s="66"/>
      <c r="Z42" s="79" t="n">
        <f aca="false">P42/H42</f>
        <v>1.08461009072569</v>
      </c>
      <c r="AA42" s="79" t="n">
        <f aca="false">Q42/I42</f>
        <v>1.0952380952381</v>
      </c>
      <c r="AB42" s="79"/>
      <c r="AC42" s="79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4142.6656</v>
      </c>
      <c r="E43" s="72" t="n">
        <v>40.0388</v>
      </c>
      <c r="F43" s="72" t="n">
        <v>42.8589</v>
      </c>
      <c r="G43" s="72" t="n">
        <v>44.1381</v>
      </c>
      <c r="H43" s="72" t="n">
        <v>9205.062</v>
      </c>
      <c r="I43" s="72" t="n">
        <v>17.515</v>
      </c>
      <c r="J43" s="51" t="n">
        <f aca="false">H43/3600</f>
        <v>2.55696166666667</v>
      </c>
      <c r="L43" s="71" t="n">
        <v>4080.488</v>
      </c>
      <c r="M43" s="72" t="n">
        <v>40.0743</v>
      </c>
      <c r="N43" s="72" t="n">
        <v>42.9414</v>
      </c>
      <c r="O43" s="72" t="n">
        <v>44.2204</v>
      </c>
      <c r="P43" s="72" t="n">
        <v>10997.875</v>
      </c>
      <c r="Q43" s="72" t="n">
        <v>16.328</v>
      </c>
      <c r="R43" s="51" t="n">
        <f aca="false">P43/3600</f>
        <v>3.0549652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79" t="n">
        <f aca="false">P43/H43</f>
        <v>1.19476381582221</v>
      </c>
      <c r="AA43" s="79" t="n">
        <f aca="false">Q43/I43</f>
        <v>0.93222951755638</v>
      </c>
      <c r="AB43" s="79"/>
      <c r="AC43" s="79"/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861.0784</v>
      </c>
      <c r="E44" s="74" t="n">
        <v>37.1702</v>
      </c>
      <c r="F44" s="74" t="n">
        <v>40.6999</v>
      </c>
      <c r="G44" s="74" t="n">
        <v>41.6961</v>
      </c>
      <c r="H44" s="74" t="n">
        <v>8334.531</v>
      </c>
      <c r="I44" s="74" t="n">
        <v>13.078</v>
      </c>
      <c r="J44" s="56" t="n">
        <f aca="false">H44/3600</f>
        <v>2.3151475</v>
      </c>
      <c r="L44" s="73" t="n">
        <v>1831.3104</v>
      </c>
      <c r="M44" s="74" t="n">
        <v>37.2383</v>
      </c>
      <c r="N44" s="74" t="n">
        <v>40.834</v>
      </c>
      <c r="O44" s="74" t="n">
        <v>41.7902</v>
      </c>
      <c r="P44" s="74" t="n">
        <v>9804.921</v>
      </c>
      <c r="Q44" s="74" t="n">
        <v>13.125</v>
      </c>
      <c r="R44" s="56" t="n">
        <f aca="false">P44/3600</f>
        <v>2.72358916666667</v>
      </c>
      <c r="S44" s="53"/>
      <c r="T44" s="58"/>
      <c r="U44" s="39"/>
      <c r="V44" s="39"/>
      <c r="W44" s="58"/>
      <c r="X44" s="39"/>
      <c r="Y44" s="59"/>
      <c r="Z44" s="79" t="n">
        <f aca="false">P44/H44</f>
        <v>1.17642144470997</v>
      </c>
      <c r="AA44" s="79" t="n">
        <f aca="false">Q44/I44</f>
        <v>1.00359382168527</v>
      </c>
      <c r="AB44" s="79"/>
      <c r="AC44" s="7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904.6712</v>
      </c>
      <c r="E45" s="74" t="n">
        <v>34.2177</v>
      </c>
      <c r="F45" s="74" t="n">
        <v>38.9876</v>
      </c>
      <c r="G45" s="74" t="n">
        <v>39.8108</v>
      </c>
      <c r="H45" s="74" t="n">
        <v>7898.218</v>
      </c>
      <c r="I45" s="74" t="n">
        <v>11.015</v>
      </c>
      <c r="J45" s="56" t="n">
        <f aca="false">H45/3600</f>
        <v>2.19394944444444</v>
      </c>
      <c r="L45" s="73" t="n">
        <v>892.0176</v>
      </c>
      <c r="M45" s="74" t="n">
        <v>34.31</v>
      </c>
      <c r="N45" s="74" t="n">
        <v>39.1252</v>
      </c>
      <c r="O45" s="74" t="n">
        <v>39.9566</v>
      </c>
      <c r="P45" s="74" t="n">
        <v>8824.515</v>
      </c>
      <c r="Q45" s="74" t="n">
        <v>10.781</v>
      </c>
      <c r="R45" s="56" t="n">
        <f aca="false">P45/3600</f>
        <v>2.45125416666667</v>
      </c>
      <c r="S45" s="53"/>
      <c r="T45" s="58"/>
      <c r="U45" s="39"/>
      <c r="V45" s="39"/>
      <c r="W45" s="58"/>
      <c r="X45" s="39"/>
      <c r="Y45" s="59"/>
      <c r="Z45" s="79" t="n">
        <f aca="false">P45/H45</f>
        <v>1.11727923944363</v>
      </c>
      <c r="AA45" s="79" t="n">
        <f aca="false">Q45/I45</f>
        <v>0.978756241488879</v>
      </c>
      <c r="AB45" s="79"/>
      <c r="AC45" s="7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62.7184</v>
      </c>
      <c r="E46" s="76" t="n">
        <v>31.3384</v>
      </c>
      <c r="F46" s="76" t="n">
        <v>37.7396</v>
      </c>
      <c r="G46" s="76" t="n">
        <v>38.5125</v>
      </c>
      <c r="H46" s="76" t="n">
        <v>7315.093</v>
      </c>
      <c r="I46" s="76" t="n">
        <v>9.203</v>
      </c>
      <c r="J46" s="62" t="n">
        <f aca="false">H46/3600</f>
        <v>2.03197027777778</v>
      </c>
      <c r="L46" s="75" t="n">
        <v>457.8296</v>
      </c>
      <c r="M46" s="76" t="n">
        <v>31.4412</v>
      </c>
      <c r="N46" s="76" t="n">
        <v>37.8624</v>
      </c>
      <c r="O46" s="76" t="n">
        <v>38.6082</v>
      </c>
      <c r="P46" s="76" t="n">
        <v>8046</v>
      </c>
      <c r="Q46" s="76" t="n">
        <v>9.218</v>
      </c>
      <c r="R46" s="62" t="n">
        <f aca="false">P46/3600</f>
        <v>2.235</v>
      </c>
      <c r="S46" s="53"/>
      <c r="T46" s="64"/>
      <c r="U46" s="65"/>
      <c r="V46" s="65"/>
      <c r="W46" s="64"/>
      <c r="X46" s="65"/>
      <c r="Y46" s="66"/>
      <c r="Z46" s="79" t="n">
        <f aca="false">P46/H46</f>
        <v>1.09991766338446</v>
      </c>
      <c r="AA46" s="79" t="n">
        <f aca="false">Q46/I46</f>
        <v>1.0016299032924</v>
      </c>
      <c r="AB46" s="79"/>
      <c r="AC46" s="79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7928.4568</v>
      </c>
      <c r="E47" s="72" t="n">
        <v>38.2435</v>
      </c>
      <c r="F47" s="72" t="n">
        <v>40.7895</v>
      </c>
      <c r="G47" s="72" t="n">
        <v>41.6943</v>
      </c>
      <c r="H47" s="72" t="n">
        <v>8486.859</v>
      </c>
      <c r="I47" s="72" t="n">
        <v>21.14</v>
      </c>
      <c r="J47" s="51" t="n">
        <f aca="false">H47/3600</f>
        <v>2.35746083333333</v>
      </c>
      <c r="L47" s="71" t="n">
        <v>7869.7576</v>
      </c>
      <c r="M47" s="72" t="n">
        <v>38.2607</v>
      </c>
      <c r="N47" s="72" t="n">
        <v>40.8712</v>
      </c>
      <c r="O47" s="72" t="n">
        <v>41.7735</v>
      </c>
      <c r="P47" s="72" t="n">
        <v>10564.14</v>
      </c>
      <c r="Q47" s="72" t="n">
        <v>19.906</v>
      </c>
      <c r="R47" s="51" t="n">
        <f aca="false">P47/3600</f>
        <v>2.9344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79" t="n">
        <f aca="false">P47/H47</f>
        <v>1.24476440577132</v>
      </c>
      <c r="AA47" s="79" t="n">
        <f aca="false">Q47/I47</f>
        <v>0.94162724692526</v>
      </c>
      <c r="AB47" s="79"/>
      <c r="AC47" s="79"/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3403.0936</v>
      </c>
      <c r="E48" s="74" t="n">
        <v>34.3973</v>
      </c>
      <c r="F48" s="74" t="n">
        <v>38.0663</v>
      </c>
      <c r="G48" s="74" t="n">
        <v>38.874</v>
      </c>
      <c r="H48" s="74" t="n">
        <v>7431.75</v>
      </c>
      <c r="I48" s="74" t="n">
        <v>14.781</v>
      </c>
      <c r="J48" s="56" t="n">
        <f aca="false">H48/3600</f>
        <v>2.064375</v>
      </c>
      <c r="L48" s="73" t="n">
        <v>3375.0296</v>
      </c>
      <c r="M48" s="74" t="n">
        <v>34.4246</v>
      </c>
      <c r="N48" s="74" t="n">
        <v>38.1517</v>
      </c>
      <c r="O48" s="74" t="n">
        <v>38.9603</v>
      </c>
      <c r="P48" s="74" t="n">
        <v>9130.953</v>
      </c>
      <c r="Q48" s="74" t="n">
        <v>14.671</v>
      </c>
      <c r="R48" s="56" t="n">
        <f aca="false">P48/3600</f>
        <v>2.53637583333333</v>
      </c>
      <c r="S48" s="53"/>
      <c r="T48" s="58"/>
      <c r="U48" s="39"/>
      <c r="V48" s="39"/>
      <c r="W48" s="58"/>
      <c r="X48" s="39"/>
      <c r="Y48" s="59"/>
      <c r="Z48" s="79" t="n">
        <f aca="false">P48/H48</f>
        <v>1.22864103340398</v>
      </c>
      <c r="AA48" s="79" t="n">
        <f aca="false">Q48/I48</f>
        <v>0.992558013666193</v>
      </c>
      <c r="AB48" s="79"/>
      <c r="AC48" s="7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487.3104</v>
      </c>
      <c r="E49" s="74" t="n">
        <v>30.9214</v>
      </c>
      <c r="F49" s="74" t="n">
        <v>36.1461</v>
      </c>
      <c r="G49" s="74" t="n">
        <v>36.9016</v>
      </c>
      <c r="H49" s="74" t="n">
        <v>6584.375</v>
      </c>
      <c r="I49" s="74" t="n">
        <v>11.109</v>
      </c>
      <c r="J49" s="56" t="n">
        <f aca="false">H49/3600</f>
        <v>1.82899305555556</v>
      </c>
      <c r="L49" s="73" t="n">
        <v>1474.94</v>
      </c>
      <c r="M49" s="74" t="n">
        <v>30.9792</v>
      </c>
      <c r="N49" s="74" t="n">
        <v>36.2219</v>
      </c>
      <c r="O49" s="74" t="n">
        <v>36.9662</v>
      </c>
      <c r="P49" s="74" t="n">
        <v>7849.14</v>
      </c>
      <c r="Q49" s="74" t="n">
        <v>11.25</v>
      </c>
      <c r="R49" s="56" t="n">
        <f aca="false">P49/3600</f>
        <v>2.18031666666667</v>
      </c>
      <c r="S49" s="53"/>
      <c r="T49" s="58"/>
      <c r="U49" s="39"/>
      <c r="V49" s="39"/>
      <c r="W49" s="58"/>
      <c r="X49" s="39"/>
      <c r="Y49" s="59"/>
      <c r="Z49" s="79" t="n">
        <f aca="false">P49/H49</f>
        <v>1.1920858092074</v>
      </c>
      <c r="AA49" s="79" t="n">
        <f aca="false">Q49/I49</f>
        <v>1.0126924115582</v>
      </c>
      <c r="AB49" s="79"/>
      <c r="AC49" s="7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639.2264</v>
      </c>
      <c r="E50" s="76" t="n">
        <v>27.7102</v>
      </c>
      <c r="F50" s="76" t="n">
        <v>34.8091</v>
      </c>
      <c r="G50" s="76" t="n">
        <v>35.5363</v>
      </c>
      <c r="H50" s="76" t="n">
        <v>6181.812</v>
      </c>
      <c r="I50" s="76" t="n">
        <v>9.015</v>
      </c>
      <c r="J50" s="62" t="n">
        <f aca="false">H50/3600</f>
        <v>1.71717</v>
      </c>
      <c r="L50" s="75" t="n">
        <v>637.244</v>
      </c>
      <c r="M50" s="76" t="n">
        <v>27.8015</v>
      </c>
      <c r="N50" s="76" t="n">
        <v>34.8734</v>
      </c>
      <c r="O50" s="76" t="n">
        <v>35.6202</v>
      </c>
      <c r="P50" s="76" t="n">
        <v>7226.015</v>
      </c>
      <c r="Q50" s="76" t="n">
        <v>9.86</v>
      </c>
      <c r="R50" s="62" t="n">
        <f aca="false">P50/3600</f>
        <v>2.00722638888889</v>
      </c>
      <c r="S50" s="53"/>
      <c r="T50" s="64"/>
      <c r="U50" s="65"/>
      <c r="V50" s="65"/>
      <c r="W50" s="64"/>
      <c r="X50" s="65"/>
      <c r="Y50" s="66"/>
      <c r="Z50" s="79" t="n">
        <f aca="false">P50/H50</f>
        <v>1.16891536009183</v>
      </c>
      <c r="AA50" s="79" t="n">
        <f aca="false">Q50/I50</f>
        <v>1.09373266777593</v>
      </c>
      <c r="AB50" s="79"/>
      <c r="AC50" s="79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5659.9176</v>
      </c>
      <c r="E51" s="72" t="n">
        <v>39.8059</v>
      </c>
      <c r="F51" s="72" t="n">
        <v>41.2814</v>
      </c>
      <c r="G51" s="72" t="n">
        <v>42.6195</v>
      </c>
      <c r="H51" s="72" t="n">
        <v>6309.343</v>
      </c>
      <c r="I51" s="72" t="n">
        <v>12.984</v>
      </c>
      <c r="J51" s="51" t="n">
        <f aca="false">H51/3600</f>
        <v>1.75259527777778</v>
      </c>
      <c r="L51" s="71" t="n">
        <v>5633.7968</v>
      </c>
      <c r="M51" s="72" t="n">
        <v>39.8171</v>
      </c>
      <c r="N51" s="72" t="n">
        <v>41.2823</v>
      </c>
      <c r="O51" s="72" t="n">
        <v>42.6254</v>
      </c>
      <c r="P51" s="72" t="n">
        <v>7768.453</v>
      </c>
      <c r="Q51" s="72" t="n">
        <v>12.515</v>
      </c>
      <c r="R51" s="51" t="n">
        <f aca="false">P51/3600</f>
        <v>2.1579036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79" t="n">
        <f aca="false">P51/H51</f>
        <v>1.23126179698901</v>
      </c>
      <c r="AA51" s="79" t="n">
        <f aca="false">Q51/I51</f>
        <v>0.963878619839803</v>
      </c>
      <c r="AB51" s="79"/>
      <c r="AC51" s="79"/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2249.7416</v>
      </c>
      <c r="E52" s="74" t="n">
        <v>36.1301</v>
      </c>
      <c r="F52" s="74" t="n">
        <v>38.6332</v>
      </c>
      <c r="G52" s="74" t="n">
        <v>40.2306</v>
      </c>
      <c r="H52" s="74" t="n">
        <v>5578.86</v>
      </c>
      <c r="I52" s="74" t="n">
        <v>9.468</v>
      </c>
      <c r="J52" s="56" t="n">
        <f aca="false">H52/3600</f>
        <v>1.54968333333333</v>
      </c>
      <c r="L52" s="73" t="n">
        <v>2231.3688</v>
      </c>
      <c r="M52" s="74" t="n">
        <v>36.1486</v>
      </c>
      <c r="N52" s="74" t="n">
        <v>38.645</v>
      </c>
      <c r="O52" s="74" t="n">
        <v>40.2429</v>
      </c>
      <c r="P52" s="74" t="n">
        <v>6691.36</v>
      </c>
      <c r="Q52" s="74" t="n">
        <v>9.203</v>
      </c>
      <c r="R52" s="56" t="n">
        <f aca="false">P52/3600</f>
        <v>1.85871111111111</v>
      </c>
      <c r="S52" s="53"/>
      <c r="T52" s="58"/>
      <c r="U52" s="39"/>
      <c r="V52" s="39"/>
      <c r="W52" s="58"/>
      <c r="X52" s="39"/>
      <c r="Y52" s="59"/>
      <c r="Z52" s="79" t="n">
        <f aca="false">P52/H52</f>
        <v>1.19941350024915</v>
      </c>
      <c r="AA52" s="79" t="n">
        <f aca="false">Q52/I52</f>
        <v>0.972010984368399</v>
      </c>
      <c r="AB52" s="79"/>
      <c r="AC52" s="7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995.1384</v>
      </c>
      <c r="E53" s="74" t="n">
        <v>32.9547</v>
      </c>
      <c r="F53" s="74" t="n">
        <v>36.7156</v>
      </c>
      <c r="G53" s="74" t="n">
        <v>38.4272</v>
      </c>
      <c r="H53" s="74" t="n">
        <v>5091.313</v>
      </c>
      <c r="I53" s="74" t="n">
        <v>7.546</v>
      </c>
      <c r="J53" s="56" t="n">
        <f aca="false">H53/3600</f>
        <v>1.41425361111111</v>
      </c>
      <c r="L53" s="73" t="n">
        <v>985.1096</v>
      </c>
      <c r="M53" s="74" t="n">
        <v>32.9834</v>
      </c>
      <c r="N53" s="74" t="n">
        <v>36.739</v>
      </c>
      <c r="O53" s="74" t="n">
        <v>38.463</v>
      </c>
      <c r="P53" s="74" t="n">
        <v>6086.359</v>
      </c>
      <c r="Q53" s="74" t="n">
        <v>7.484</v>
      </c>
      <c r="R53" s="56" t="n">
        <f aca="false">P53/3600</f>
        <v>1.69065527777778</v>
      </c>
      <c r="S53" s="53"/>
      <c r="T53" s="58"/>
      <c r="U53" s="39"/>
      <c r="V53" s="39"/>
      <c r="W53" s="58"/>
      <c r="X53" s="39"/>
      <c r="Y53" s="59"/>
      <c r="Z53" s="79" t="n">
        <f aca="false">P53/H53</f>
        <v>1.19543995821903</v>
      </c>
      <c r="AA53" s="79" t="n">
        <f aca="false">Q53/I53</f>
        <v>0.991783726477604</v>
      </c>
      <c r="AB53" s="79"/>
      <c r="AC53" s="7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56.7304</v>
      </c>
      <c r="E54" s="76" t="n">
        <v>30.088</v>
      </c>
      <c r="F54" s="76" t="n">
        <v>35.4562</v>
      </c>
      <c r="G54" s="76" t="n">
        <v>37.1197</v>
      </c>
      <c r="H54" s="76" t="n">
        <v>4542.578</v>
      </c>
      <c r="I54" s="76" t="n">
        <v>6.015</v>
      </c>
      <c r="J54" s="62" t="n">
        <f aca="false">H54/3600</f>
        <v>1.26182722222222</v>
      </c>
      <c r="L54" s="75" t="n">
        <v>452.7712</v>
      </c>
      <c r="M54" s="76" t="n">
        <v>30.1296</v>
      </c>
      <c r="N54" s="76" t="n">
        <v>35.4973</v>
      </c>
      <c r="O54" s="76" t="n">
        <v>37.147</v>
      </c>
      <c r="P54" s="76" t="n">
        <v>5328.875</v>
      </c>
      <c r="Q54" s="76" t="n">
        <v>6.281</v>
      </c>
      <c r="R54" s="62" t="n">
        <f aca="false">P54/3600</f>
        <v>1.48024305555556</v>
      </c>
      <c r="S54" s="53"/>
      <c r="T54" s="64"/>
      <c r="U54" s="65"/>
      <c r="V54" s="65"/>
      <c r="W54" s="64"/>
      <c r="X54" s="65"/>
      <c r="Y54" s="66"/>
      <c r="Z54" s="79" t="n">
        <f aca="false">P54/H54</f>
        <v>1.17309488136472</v>
      </c>
      <c r="AA54" s="79" t="n">
        <f aca="false">Q54/I54</f>
        <v>1.04422277639235</v>
      </c>
      <c r="AB54" s="79" t="n">
        <f aca="false">GEOMEAN(Z39:Z54)</f>
        <v>1.17374132397816</v>
      </c>
      <c r="AC54" s="79" t="n">
        <f aca="false">GEOMEAN(AA39:AA54)</f>
        <v>1.00030248605456</v>
      </c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5.2008</v>
      </c>
      <c r="E55" s="72" t="n">
        <v>40.791</v>
      </c>
      <c r="F55" s="72" t="n">
        <v>43.2885</v>
      </c>
      <c r="G55" s="72" t="n">
        <v>42.6926</v>
      </c>
      <c r="H55" s="72" t="n">
        <v>2103.125</v>
      </c>
      <c r="I55" s="72" t="n">
        <v>4.468</v>
      </c>
      <c r="J55" s="51" t="n">
        <f aca="false">H55/3600</f>
        <v>0.584201388888889</v>
      </c>
      <c r="L55" s="71" t="n">
        <v>1692.6616</v>
      </c>
      <c r="M55" s="72" t="n">
        <v>40.8198</v>
      </c>
      <c r="N55" s="72" t="n">
        <v>43.3508</v>
      </c>
      <c r="O55" s="72" t="n">
        <v>42.7284</v>
      </c>
      <c r="P55" s="72" t="n">
        <v>2540.515</v>
      </c>
      <c r="Q55" s="72" t="n">
        <v>4.343</v>
      </c>
      <c r="R55" s="51" t="n">
        <f aca="false">P55/3600</f>
        <v>0.7056986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79" t="n">
        <f aca="false">P55/H55</f>
        <v>1.20797147102526</v>
      </c>
      <c r="AA55" s="79" t="n">
        <f aca="false">Q55/I55</f>
        <v>0.972023276633841</v>
      </c>
      <c r="AB55" s="79"/>
      <c r="AC55" s="79"/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848.4472</v>
      </c>
      <c r="E56" s="74" t="n">
        <v>36.9132</v>
      </c>
      <c r="F56" s="74" t="n">
        <v>40.4623</v>
      </c>
      <c r="G56" s="74" t="n">
        <v>39.4592</v>
      </c>
      <c r="H56" s="74" t="n">
        <v>1925.921</v>
      </c>
      <c r="I56" s="74" t="n">
        <v>3.64</v>
      </c>
      <c r="J56" s="56" t="n">
        <f aca="false">H56/3600</f>
        <v>0.534978055555556</v>
      </c>
      <c r="L56" s="73" t="n">
        <v>841.6464</v>
      </c>
      <c r="M56" s="74" t="n">
        <v>36.9627</v>
      </c>
      <c r="N56" s="74" t="n">
        <v>40.6028</v>
      </c>
      <c r="O56" s="74" t="n">
        <v>39.5155</v>
      </c>
      <c r="P56" s="74" t="n">
        <v>2336.609</v>
      </c>
      <c r="Q56" s="74" t="n">
        <v>3.687</v>
      </c>
      <c r="R56" s="56" t="n">
        <f aca="false">P56/3600</f>
        <v>0.649058055555556</v>
      </c>
      <c r="S56" s="53"/>
      <c r="T56" s="58"/>
      <c r="U56" s="39"/>
      <c r="V56" s="39"/>
      <c r="W56" s="58"/>
      <c r="X56" s="39"/>
      <c r="Y56" s="59"/>
      <c r="Z56" s="79" t="n">
        <f aca="false">P56/H56</f>
        <v>1.21324239156227</v>
      </c>
      <c r="AA56" s="79" t="n">
        <f aca="false">Q56/I56</f>
        <v>1.01291208791209</v>
      </c>
      <c r="AB56" s="79"/>
      <c r="AC56" s="7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415.96</v>
      </c>
      <c r="E57" s="74" t="n">
        <v>33.4347</v>
      </c>
      <c r="F57" s="74" t="n">
        <v>38.4714</v>
      </c>
      <c r="G57" s="74" t="n">
        <v>37.1742</v>
      </c>
      <c r="H57" s="74" t="n">
        <v>1767.406</v>
      </c>
      <c r="I57" s="74" t="n">
        <v>2.921</v>
      </c>
      <c r="J57" s="56" t="n">
        <f aca="false">H57/3600</f>
        <v>0.490946111111111</v>
      </c>
      <c r="L57" s="73" t="n">
        <v>412.268</v>
      </c>
      <c r="M57" s="74" t="n">
        <v>33.4987</v>
      </c>
      <c r="N57" s="74" t="n">
        <v>38.6139</v>
      </c>
      <c r="O57" s="74" t="n">
        <v>37.2284</v>
      </c>
      <c r="P57" s="74" t="n">
        <v>2105.734</v>
      </c>
      <c r="Q57" s="74" t="n">
        <v>3</v>
      </c>
      <c r="R57" s="56" t="n">
        <f aca="false">P57/3600</f>
        <v>0.584926111111111</v>
      </c>
      <c r="S57" s="53"/>
      <c r="T57" s="58"/>
      <c r="U57" s="39"/>
      <c r="V57" s="39"/>
      <c r="W57" s="58"/>
      <c r="X57" s="39"/>
      <c r="Y57" s="59"/>
      <c r="Z57" s="79" t="n">
        <f aca="false">P57/H57</f>
        <v>1.19142630499161</v>
      </c>
      <c r="AA57" s="79" t="n">
        <f aca="false">Q57/I57</f>
        <v>1.02704553235193</v>
      </c>
      <c r="AB57" s="79"/>
      <c r="AC57" s="7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211.332</v>
      </c>
      <c r="E58" s="76" t="n">
        <v>30.5185</v>
      </c>
      <c r="F58" s="76" t="n">
        <v>37.1555</v>
      </c>
      <c r="G58" s="76" t="n">
        <v>35.5859</v>
      </c>
      <c r="H58" s="76" t="n">
        <v>1635.031</v>
      </c>
      <c r="I58" s="76" t="n">
        <v>2.359</v>
      </c>
      <c r="J58" s="62" t="n">
        <f aca="false">H58/3600</f>
        <v>0.454175277777778</v>
      </c>
      <c r="L58" s="75" t="n">
        <v>210.496</v>
      </c>
      <c r="M58" s="76" t="n">
        <v>30.591</v>
      </c>
      <c r="N58" s="76" t="n">
        <v>37.1699</v>
      </c>
      <c r="O58" s="76" t="n">
        <v>35.617</v>
      </c>
      <c r="P58" s="76" t="n">
        <v>1891.484</v>
      </c>
      <c r="Q58" s="76" t="n">
        <v>2.328</v>
      </c>
      <c r="R58" s="62" t="n">
        <f aca="false">P58/3600</f>
        <v>0.525412222222222</v>
      </c>
      <c r="S58" s="53"/>
      <c r="T58" s="64"/>
      <c r="U58" s="65"/>
      <c r="V58" s="65"/>
      <c r="W58" s="64"/>
      <c r="X58" s="65"/>
      <c r="Y58" s="66"/>
      <c r="Z58" s="79" t="n">
        <f aca="false">P58/H58</f>
        <v>1.15684901387191</v>
      </c>
      <c r="AA58" s="79" t="n">
        <f aca="false">Q58/I58</f>
        <v>0.986858838490886</v>
      </c>
      <c r="AB58" s="79"/>
      <c r="AC58" s="79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2154.4112</v>
      </c>
      <c r="E59" s="72" t="n">
        <v>38.2011</v>
      </c>
      <c r="F59" s="72" t="n">
        <v>42.4342</v>
      </c>
      <c r="G59" s="72" t="n">
        <v>43.3941</v>
      </c>
      <c r="H59" s="72" t="n">
        <v>2255.953</v>
      </c>
      <c r="I59" s="72" t="n">
        <v>6.062</v>
      </c>
      <c r="J59" s="51" t="n">
        <f aca="false">H59/3600</f>
        <v>0.626653611111111</v>
      </c>
      <c r="L59" s="71" t="n">
        <v>2132.3552</v>
      </c>
      <c r="M59" s="72" t="n">
        <v>38.222</v>
      </c>
      <c r="N59" s="72" t="n">
        <v>42.4468</v>
      </c>
      <c r="O59" s="72" t="n">
        <v>43.4174</v>
      </c>
      <c r="P59" s="72" t="n">
        <v>2832.468</v>
      </c>
      <c r="Q59" s="72" t="n">
        <v>6.125</v>
      </c>
      <c r="R59" s="51" t="n">
        <f aca="false">P59/3600</f>
        <v>0.78679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79" t="n">
        <f aca="false">P59/H59</f>
        <v>1.2555527530937</v>
      </c>
      <c r="AA59" s="79" t="n">
        <f aca="false">Q59/I59</f>
        <v>1.01039260969977</v>
      </c>
      <c r="AB59" s="79"/>
      <c r="AC59" s="79"/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758.7064</v>
      </c>
      <c r="E60" s="74" t="n">
        <v>34.3672</v>
      </c>
      <c r="F60" s="74" t="n">
        <v>40.5067</v>
      </c>
      <c r="G60" s="74" t="n">
        <v>41.3508</v>
      </c>
      <c r="H60" s="74" t="n">
        <v>1932.234</v>
      </c>
      <c r="I60" s="74" t="n">
        <v>4.359</v>
      </c>
      <c r="J60" s="56" t="n">
        <f aca="false">H60/3600</f>
        <v>0.536731666666667</v>
      </c>
      <c r="L60" s="73" t="n">
        <v>752.8032</v>
      </c>
      <c r="M60" s="74" t="n">
        <v>34.4069</v>
      </c>
      <c r="N60" s="74" t="n">
        <v>40.5283</v>
      </c>
      <c r="O60" s="74" t="n">
        <v>41.3283</v>
      </c>
      <c r="P60" s="74" t="n">
        <v>2377.328</v>
      </c>
      <c r="Q60" s="74" t="n">
        <v>4.406</v>
      </c>
      <c r="R60" s="56" t="n">
        <f aca="false">P60/3600</f>
        <v>0.660368888888889</v>
      </c>
      <c r="S60" s="53"/>
      <c r="T60" s="58"/>
      <c r="U60" s="39"/>
      <c r="V60" s="39"/>
      <c r="W60" s="58"/>
      <c r="X60" s="39"/>
      <c r="Y60" s="59"/>
      <c r="Z60" s="79" t="n">
        <f aca="false">P60/H60</f>
        <v>1.23035201740576</v>
      </c>
      <c r="AA60" s="79" t="n">
        <f aca="false">Q60/I60</f>
        <v>1.01078228951594</v>
      </c>
      <c r="AB60" s="79"/>
      <c r="AC60" s="7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303.2464</v>
      </c>
      <c r="E61" s="74" t="n">
        <v>31.1941</v>
      </c>
      <c r="F61" s="74" t="n">
        <v>39.1718</v>
      </c>
      <c r="G61" s="74" t="n">
        <v>39.9546</v>
      </c>
      <c r="H61" s="74" t="n">
        <v>1779.578</v>
      </c>
      <c r="I61" s="74" t="n">
        <v>3.375</v>
      </c>
      <c r="J61" s="56" t="n">
        <f aca="false">H61/3600</f>
        <v>0.494327222222222</v>
      </c>
      <c r="L61" s="73" t="n">
        <v>299.5952</v>
      </c>
      <c r="M61" s="74" t="n">
        <v>31.2194</v>
      </c>
      <c r="N61" s="74" t="n">
        <v>39.1978</v>
      </c>
      <c r="O61" s="74" t="n">
        <v>39.9985</v>
      </c>
      <c r="P61" s="74" t="n">
        <v>2108.75</v>
      </c>
      <c r="Q61" s="74" t="n">
        <v>3.343</v>
      </c>
      <c r="R61" s="56" t="n">
        <f aca="false">P61/3600</f>
        <v>0.585763888888889</v>
      </c>
      <c r="S61" s="53"/>
      <c r="T61" s="58"/>
      <c r="U61" s="39"/>
      <c r="V61" s="39"/>
      <c r="W61" s="58"/>
      <c r="X61" s="39"/>
      <c r="Y61" s="59"/>
      <c r="Z61" s="79" t="n">
        <f aca="false">P61/H61</f>
        <v>1.18497194278644</v>
      </c>
      <c r="AA61" s="79" t="n">
        <f aca="false">Q61/I61</f>
        <v>0.990518518518519</v>
      </c>
      <c r="AB61" s="79"/>
      <c r="AC61" s="7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28.176</v>
      </c>
      <c r="E62" s="76" t="n">
        <v>28.1575</v>
      </c>
      <c r="F62" s="76" t="n">
        <v>38.2132</v>
      </c>
      <c r="G62" s="76" t="n">
        <v>38.8346</v>
      </c>
      <c r="H62" s="76" t="n">
        <v>1689.078</v>
      </c>
      <c r="I62" s="76" t="n">
        <v>2.843</v>
      </c>
      <c r="J62" s="62" t="n">
        <f aca="false">H62/3600</f>
        <v>0.469188333333333</v>
      </c>
      <c r="L62" s="75" t="n">
        <v>126.72</v>
      </c>
      <c r="M62" s="76" t="n">
        <v>28.1996</v>
      </c>
      <c r="N62" s="76" t="n">
        <v>38.2649</v>
      </c>
      <c r="O62" s="76" t="n">
        <v>38.8862</v>
      </c>
      <c r="P62" s="76" t="n">
        <v>1898.625</v>
      </c>
      <c r="Q62" s="76" t="n">
        <v>2.921</v>
      </c>
      <c r="R62" s="62" t="n">
        <f aca="false">P62/3600</f>
        <v>0.527395833333333</v>
      </c>
      <c r="S62" s="53"/>
      <c r="T62" s="64"/>
      <c r="U62" s="65"/>
      <c r="V62" s="65"/>
      <c r="W62" s="64"/>
      <c r="X62" s="65"/>
      <c r="Y62" s="66"/>
      <c r="Z62" s="79" t="n">
        <f aca="false">P62/H62</f>
        <v>1.12405999012479</v>
      </c>
      <c r="AA62" s="79" t="n">
        <f aca="false">Q62/I62</f>
        <v>1.02743580724587</v>
      </c>
      <c r="AB62" s="79"/>
      <c r="AC62" s="79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1909.1864</v>
      </c>
      <c r="E63" s="72" t="n">
        <v>37.953</v>
      </c>
      <c r="F63" s="72" t="n">
        <v>40.4988</v>
      </c>
      <c r="G63" s="72" t="n">
        <v>41.1955</v>
      </c>
      <c r="H63" s="72" t="n">
        <v>1842.187</v>
      </c>
      <c r="I63" s="72" t="n">
        <v>4.5</v>
      </c>
      <c r="J63" s="51" t="n">
        <f aca="false">H63/3600</f>
        <v>0.511718611111111</v>
      </c>
      <c r="L63" s="71" t="n">
        <v>1888.6184</v>
      </c>
      <c r="M63" s="72" t="n">
        <v>37.9732</v>
      </c>
      <c r="N63" s="72" t="n">
        <v>40.5409</v>
      </c>
      <c r="O63" s="72" t="n">
        <v>41.211</v>
      </c>
      <c r="P63" s="72" t="n">
        <v>2298.796</v>
      </c>
      <c r="Q63" s="72" t="n">
        <v>4.515</v>
      </c>
      <c r="R63" s="51" t="n">
        <f aca="false">P63/3600</f>
        <v>0.63855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79" t="n">
        <f aca="false">P63/H63</f>
        <v>1.24786245913146</v>
      </c>
      <c r="AA63" s="79" t="n">
        <f aca="false">Q63/I63</f>
        <v>1.00333333333333</v>
      </c>
      <c r="AB63" s="79"/>
      <c r="AC63" s="79"/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815.0584</v>
      </c>
      <c r="E64" s="74" t="n">
        <v>34.19</v>
      </c>
      <c r="F64" s="74" t="n">
        <v>37.7828</v>
      </c>
      <c r="G64" s="74" t="n">
        <v>38.3639</v>
      </c>
      <c r="H64" s="74" t="n">
        <v>1639.875</v>
      </c>
      <c r="I64" s="74" t="n">
        <v>3.296</v>
      </c>
      <c r="J64" s="56" t="n">
        <f aca="false">H64/3600</f>
        <v>0.455520833333333</v>
      </c>
      <c r="L64" s="73" t="n">
        <v>804.436</v>
      </c>
      <c r="M64" s="74" t="n">
        <v>34.2235</v>
      </c>
      <c r="N64" s="74" t="n">
        <v>37.7948</v>
      </c>
      <c r="O64" s="74" t="n">
        <v>38.3911</v>
      </c>
      <c r="P64" s="74" t="n">
        <v>1960.734</v>
      </c>
      <c r="Q64" s="74" t="n">
        <v>3.281</v>
      </c>
      <c r="R64" s="56" t="n">
        <f aca="false">P64/3600</f>
        <v>0.544648333333333</v>
      </c>
      <c r="S64" s="53"/>
      <c r="T64" s="58"/>
      <c r="U64" s="39"/>
      <c r="V64" s="39"/>
      <c r="W64" s="58"/>
      <c r="X64" s="39"/>
      <c r="Y64" s="59"/>
      <c r="Z64" s="79" t="n">
        <f aca="false">P64/H64</f>
        <v>1.19566064486622</v>
      </c>
      <c r="AA64" s="79" t="n">
        <f aca="false">Q64/I64</f>
        <v>0.995449029126214</v>
      </c>
      <c r="AB64" s="79"/>
      <c r="AC64" s="7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351.1256</v>
      </c>
      <c r="E65" s="74" t="n">
        <v>30.7403</v>
      </c>
      <c r="F65" s="74" t="n">
        <v>35.7586</v>
      </c>
      <c r="G65" s="74" t="n">
        <v>36.3025</v>
      </c>
      <c r="H65" s="74" t="n">
        <v>1494.047</v>
      </c>
      <c r="I65" s="74" t="n">
        <v>2.547</v>
      </c>
      <c r="J65" s="56" t="n">
        <f aca="false">H65/3600</f>
        <v>0.415013055555556</v>
      </c>
      <c r="L65" s="73" t="n">
        <v>346.3664</v>
      </c>
      <c r="M65" s="74" t="n">
        <v>30.7826</v>
      </c>
      <c r="N65" s="74" t="n">
        <v>35.8111</v>
      </c>
      <c r="O65" s="74" t="n">
        <v>36.3777</v>
      </c>
      <c r="P65" s="74" t="n">
        <v>1734.671</v>
      </c>
      <c r="Q65" s="74" t="n">
        <v>2.546</v>
      </c>
      <c r="R65" s="56" t="n">
        <f aca="false">P65/3600</f>
        <v>0.481853055555556</v>
      </c>
      <c r="S65" s="53"/>
      <c r="T65" s="58"/>
      <c r="U65" s="39"/>
      <c r="V65" s="39"/>
      <c r="W65" s="58"/>
      <c r="X65" s="39"/>
      <c r="Y65" s="59"/>
      <c r="Z65" s="79" t="n">
        <f aca="false">P65/H65</f>
        <v>1.16105517430175</v>
      </c>
      <c r="AA65" s="79" t="n">
        <f aca="false">Q65/I65</f>
        <v>0.999607381232823</v>
      </c>
      <c r="AB65" s="79"/>
      <c r="AC65" s="7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50.2112</v>
      </c>
      <c r="E66" s="76" t="n">
        <v>27.6874</v>
      </c>
      <c r="F66" s="76" t="n">
        <v>34.382</v>
      </c>
      <c r="G66" s="76" t="n">
        <v>34.9505</v>
      </c>
      <c r="H66" s="76" t="n">
        <v>1403.781</v>
      </c>
      <c r="I66" s="76" t="n">
        <v>2.125</v>
      </c>
      <c r="J66" s="62" t="n">
        <f aca="false">H66/3600</f>
        <v>0.389939166666667</v>
      </c>
      <c r="L66" s="75" t="n">
        <v>148.796</v>
      </c>
      <c r="M66" s="76" t="n">
        <v>27.7698</v>
      </c>
      <c r="N66" s="76" t="n">
        <v>34.4006</v>
      </c>
      <c r="O66" s="76" t="n">
        <v>35.0055</v>
      </c>
      <c r="P66" s="76" t="n">
        <v>1584.281</v>
      </c>
      <c r="Q66" s="76" t="n">
        <v>2.187</v>
      </c>
      <c r="R66" s="62" t="n">
        <f aca="false">P66/3600</f>
        <v>0.440078055555556</v>
      </c>
      <c r="S66" s="53"/>
      <c r="T66" s="64"/>
      <c r="U66" s="65"/>
      <c r="V66" s="65"/>
      <c r="W66" s="64"/>
      <c r="X66" s="65"/>
      <c r="Y66" s="66"/>
      <c r="Z66" s="79" t="n">
        <f aca="false">P66/H66</f>
        <v>1.12858131004765</v>
      </c>
      <c r="AA66" s="79" t="n">
        <f aca="false">Q66/I66</f>
        <v>1.02917647058824</v>
      </c>
      <c r="AB66" s="79"/>
      <c r="AC66" s="79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1326.2232</v>
      </c>
      <c r="E67" s="72" t="n">
        <v>39.7729</v>
      </c>
      <c r="F67" s="72" t="n">
        <v>41.075</v>
      </c>
      <c r="G67" s="72" t="n">
        <v>42.1233</v>
      </c>
      <c r="H67" s="72" t="n">
        <v>1419.985</v>
      </c>
      <c r="I67" s="72" t="n">
        <v>3.234</v>
      </c>
      <c r="J67" s="51" t="n">
        <f aca="false">H67/3600</f>
        <v>0.394440277777778</v>
      </c>
      <c r="L67" s="71" t="n">
        <v>1313.8128</v>
      </c>
      <c r="M67" s="72" t="n">
        <v>39.7962</v>
      </c>
      <c r="N67" s="72" t="n">
        <v>41.0858</v>
      </c>
      <c r="O67" s="72" t="n">
        <v>42.1397</v>
      </c>
      <c r="P67" s="72" t="n">
        <v>1794.985</v>
      </c>
      <c r="Q67" s="72" t="n">
        <v>3.109</v>
      </c>
      <c r="R67" s="51" t="n">
        <f aca="false">P67/3600</f>
        <v>0.4986069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79" t="n">
        <f aca="false">P67/H67</f>
        <v>1.2640872966968</v>
      </c>
      <c r="AA67" s="79" t="n">
        <f aca="false">Q67/I67</f>
        <v>0.96134817563389</v>
      </c>
      <c r="AB67" s="79"/>
      <c r="AC67" s="79"/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631.5616</v>
      </c>
      <c r="E68" s="74" t="n">
        <v>35.7244</v>
      </c>
      <c r="F68" s="74" t="n">
        <v>38.173</v>
      </c>
      <c r="G68" s="74" t="n">
        <v>39.3717</v>
      </c>
      <c r="H68" s="74" t="n">
        <v>1286.515</v>
      </c>
      <c r="I68" s="74" t="n">
        <v>2.406</v>
      </c>
      <c r="J68" s="56" t="n">
        <f aca="false">H68/3600</f>
        <v>0.357365277777778</v>
      </c>
      <c r="L68" s="73" t="n">
        <v>624.9112</v>
      </c>
      <c r="M68" s="74" t="n">
        <v>35.7477</v>
      </c>
      <c r="N68" s="74" t="n">
        <v>38.2035</v>
      </c>
      <c r="O68" s="74" t="n">
        <v>39.3998</v>
      </c>
      <c r="P68" s="74" t="n">
        <v>1584.625</v>
      </c>
      <c r="Q68" s="74" t="n">
        <v>2.5</v>
      </c>
      <c r="R68" s="56" t="n">
        <f aca="false">P68/3600</f>
        <v>0.440173611111111</v>
      </c>
      <c r="S68" s="53"/>
      <c r="T68" s="58"/>
      <c r="U68" s="39"/>
      <c r="V68" s="39"/>
      <c r="W68" s="58"/>
      <c r="X68" s="39"/>
      <c r="Y68" s="59"/>
      <c r="Z68" s="79" t="n">
        <f aca="false">P68/H68</f>
        <v>1.23171902387458</v>
      </c>
      <c r="AA68" s="79" t="n">
        <f aca="false">Q68/I68</f>
        <v>1.03906899418121</v>
      </c>
      <c r="AB68" s="79"/>
      <c r="AC68" s="7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298.604</v>
      </c>
      <c r="E69" s="74" t="n">
        <v>32.1321</v>
      </c>
      <c r="F69" s="74" t="n">
        <v>36.2018</v>
      </c>
      <c r="G69" s="74" t="n">
        <v>37.3145</v>
      </c>
      <c r="H69" s="74" t="n">
        <v>1161.187</v>
      </c>
      <c r="I69" s="74" t="n">
        <v>2.031</v>
      </c>
      <c r="J69" s="56" t="n">
        <f aca="false">H69/3600</f>
        <v>0.322551944444444</v>
      </c>
      <c r="L69" s="73" t="n">
        <v>295.2024</v>
      </c>
      <c r="M69" s="74" t="n">
        <v>32.1608</v>
      </c>
      <c r="N69" s="74" t="n">
        <v>36.2158</v>
      </c>
      <c r="O69" s="74" t="n">
        <v>37.3492</v>
      </c>
      <c r="P69" s="74" t="n">
        <v>1411</v>
      </c>
      <c r="Q69" s="74" t="n">
        <v>1.938</v>
      </c>
      <c r="R69" s="56" t="n">
        <f aca="false">P69/3600</f>
        <v>0.391944444444444</v>
      </c>
      <c r="S69" s="53"/>
      <c r="T69" s="58"/>
      <c r="U69" s="39"/>
      <c r="V69" s="39"/>
      <c r="W69" s="58"/>
      <c r="X69" s="39"/>
      <c r="Y69" s="59"/>
      <c r="Z69" s="79" t="n">
        <f aca="false">P69/H69</f>
        <v>1.21513589111831</v>
      </c>
      <c r="AA69" s="79" t="n">
        <f aca="false">Q69/I69</f>
        <v>0.954209748892171</v>
      </c>
      <c r="AB69" s="79"/>
      <c r="AC69" s="7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44.7144</v>
      </c>
      <c r="E70" s="76" t="n">
        <v>29.274</v>
      </c>
      <c r="F70" s="76" t="n">
        <v>34.7695</v>
      </c>
      <c r="G70" s="76" t="n">
        <v>35.8293</v>
      </c>
      <c r="H70" s="76" t="n">
        <v>1060.047</v>
      </c>
      <c r="I70" s="76" t="n">
        <v>1.719</v>
      </c>
      <c r="J70" s="62" t="n">
        <f aca="false">H70/3600</f>
        <v>0.2944575</v>
      </c>
      <c r="L70" s="75" t="n">
        <v>143.4576</v>
      </c>
      <c r="M70" s="76" t="n">
        <v>29.3046</v>
      </c>
      <c r="N70" s="76" t="n">
        <v>34.8102</v>
      </c>
      <c r="O70" s="76" t="n">
        <v>35.8346</v>
      </c>
      <c r="P70" s="76" t="n">
        <v>1256.547</v>
      </c>
      <c r="Q70" s="76" t="n">
        <v>1.578</v>
      </c>
      <c r="R70" s="62" t="n">
        <f aca="false">P70/3600</f>
        <v>0.349040833333333</v>
      </c>
      <c r="S70" s="53"/>
      <c r="T70" s="64"/>
      <c r="U70" s="65"/>
      <c r="V70" s="65"/>
      <c r="W70" s="64"/>
      <c r="X70" s="65"/>
      <c r="Y70" s="66"/>
      <c r="Z70" s="79" t="n">
        <f aca="false">P70/H70</f>
        <v>1.18536913929288</v>
      </c>
      <c r="AA70" s="79" t="n">
        <f aca="false">Q70/I70</f>
        <v>0.917975567190227</v>
      </c>
      <c r="AB70" s="79" t="n">
        <f aca="false">GEOMEAN(Z55:Z70)</f>
        <v>1.1989190154864</v>
      </c>
      <c r="AC70" s="79" t="n">
        <f aca="false">GEOMEAN(AA55:AA70)</f>
        <v>0.995640643328566</v>
      </c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09.6744</v>
      </c>
      <c r="E71" s="72" t="n">
        <v>42.4955</v>
      </c>
      <c r="F71" s="72" t="n">
        <v>45.9861</v>
      </c>
      <c r="G71" s="72" t="n">
        <v>47.1927</v>
      </c>
      <c r="H71" s="72" t="n">
        <v>15731.687</v>
      </c>
      <c r="I71" s="72" t="n">
        <v>19.593</v>
      </c>
      <c r="J71" s="51" t="n">
        <f aca="false">H71/3600</f>
        <v>4.36991305555556</v>
      </c>
      <c r="L71" s="71" t="n">
        <v>2180.7336</v>
      </c>
      <c r="M71" s="72" t="n">
        <v>42.5429</v>
      </c>
      <c r="N71" s="72" t="n">
        <v>46.098</v>
      </c>
      <c r="O71" s="72" t="n">
        <v>47.2952</v>
      </c>
      <c r="P71" s="72" t="n">
        <v>17476.343</v>
      </c>
      <c r="Q71" s="72" t="n">
        <v>19.609</v>
      </c>
      <c r="R71" s="51" t="n">
        <f aca="false">P71/3600</f>
        <v>4.8545397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79" t="n">
        <f aca="false">P71/H71</f>
        <v>1.11090075717881</v>
      </c>
      <c r="AA71" s="79" t="n">
        <f aca="false">Q71/I71</f>
        <v>1.00081661817996</v>
      </c>
      <c r="AB71" s="79"/>
      <c r="AC71" s="79"/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73" t="n">
        <v>872.844</v>
      </c>
      <c r="E72" s="74" t="n">
        <v>40.2058</v>
      </c>
      <c r="F72" s="74" t="n">
        <v>43.9846</v>
      </c>
      <c r="G72" s="74" t="n">
        <v>45.2088</v>
      </c>
      <c r="H72" s="74" t="n">
        <v>15112.687</v>
      </c>
      <c r="I72" s="74" t="n">
        <v>15.609</v>
      </c>
      <c r="J72" s="56" t="n">
        <f aca="false">H72/3600</f>
        <v>4.19796861111111</v>
      </c>
      <c r="L72" s="73" t="n">
        <v>859.1872</v>
      </c>
      <c r="M72" s="74" t="n">
        <v>40.2639</v>
      </c>
      <c r="N72" s="74" t="n">
        <v>44.1043</v>
      </c>
      <c r="O72" s="74" t="n">
        <v>45.3095</v>
      </c>
      <c r="P72" s="74" t="n">
        <v>16071.468</v>
      </c>
      <c r="Q72" s="74" t="n">
        <v>17.734</v>
      </c>
      <c r="R72" s="56" t="n">
        <f aca="false">P72/3600</f>
        <v>4.46429666666667</v>
      </c>
      <c r="S72" s="53"/>
      <c r="T72" s="58"/>
      <c r="U72" s="39"/>
      <c r="V72" s="39"/>
      <c r="W72" s="58"/>
      <c r="X72" s="39"/>
      <c r="Y72" s="59"/>
      <c r="Z72" s="79" t="n">
        <f aca="false">P72/H72</f>
        <v>1.06344212647294</v>
      </c>
      <c r="AA72" s="79" t="n">
        <f aca="false">Q72/I72</f>
        <v>1.13613940675251</v>
      </c>
      <c r="AB72" s="79"/>
      <c r="AC72" s="79"/>
    </row>
    <row r="73" customFormat="false" ht="11.4" hidden="false" customHeight="false" outlineLevel="0" collapsed="false">
      <c r="A73" s="11"/>
      <c r="B73" s="11"/>
      <c r="C73" s="11" t="n">
        <v>32</v>
      </c>
      <c r="D73" s="73" t="n">
        <v>430.4528</v>
      </c>
      <c r="E73" s="74" t="n">
        <v>37.5713</v>
      </c>
      <c r="F73" s="74" t="n">
        <v>42.2635</v>
      </c>
      <c r="G73" s="74" t="n">
        <v>43.3871</v>
      </c>
      <c r="H73" s="74" t="n">
        <v>14831.813</v>
      </c>
      <c r="I73" s="74" t="n">
        <v>13.984</v>
      </c>
      <c r="J73" s="56" t="n">
        <f aca="false">H73/3600</f>
        <v>4.11994805555556</v>
      </c>
      <c r="L73" s="73" t="n">
        <v>425.004</v>
      </c>
      <c r="M73" s="74" t="n">
        <v>37.6425</v>
      </c>
      <c r="N73" s="74" t="n">
        <v>42.3288</v>
      </c>
      <c r="O73" s="74" t="n">
        <v>43.4709</v>
      </c>
      <c r="P73" s="74" t="n">
        <v>15448.187</v>
      </c>
      <c r="Q73" s="74" t="n">
        <v>13.609</v>
      </c>
      <c r="R73" s="56" t="n">
        <f aca="false">P73/3600</f>
        <v>4.29116305555556</v>
      </c>
      <c r="S73" s="53"/>
      <c r="T73" s="58"/>
      <c r="U73" s="39"/>
      <c r="V73" s="39"/>
      <c r="W73" s="58"/>
      <c r="X73" s="39"/>
      <c r="Y73" s="59"/>
      <c r="Z73" s="79" t="n">
        <f aca="false">P73/H73</f>
        <v>1.0415575627875</v>
      </c>
      <c r="AA73" s="79" t="n">
        <f aca="false">Q73/I73</f>
        <v>0.973183638443936</v>
      </c>
      <c r="AB73" s="79"/>
      <c r="AC73" s="7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225.7704</v>
      </c>
      <c r="E74" s="76" t="n">
        <v>34.6273</v>
      </c>
      <c r="F74" s="76" t="n">
        <v>41.1633</v>
      </c>
      <c r="G74" s="76" t="n">
        <v>42.2002</v>
      </c>
      <c r="H74" s="76" t="n">
        <v>14201.156</v>
      </c>
      <c r="I74" s="76" t="n">
        <v>12.203</v>
      </c>
      <c r="J74" s="62" t="n">
        <f aca="false">H74/3600</f>
        <v>3.94476555555556</v>
      </c>
      <c r="L74" s="75" t="n">
        <v>223.8416</v>
      </c>
      <c r="M74" s="76" t="n">
        <v>34.6892</v>
      </c>
      <c r="N74" s="76" t="n">
        <v>41.2064</v>
      </c>
      <c r="O74" s="76" t="n">
        <v>42.2476</v>
      </c>
      <c r="P74" s="76" t="n">
        <v>14762.266</v>
      </c>
      <c r="Q74" s="76" t="n">
        <v>12.14</v>
      </c>
      <c r="R74" s="62" t="n">
        <f aca="false">P74/3600</f>
        <v>4.10062944444444</v>
      </c>
      <c r="S74" s="53"/>
      <c r="T74" s="64"/>
      <c r="U74" s="65"/>
      <c r="V74" s="65"/>
      <c r="W74" s="64"/>
      <c r="X74" s="65"/>
      <c r="Y74" s="66"/>
      <c r="Z74" s="79" t="n">
        <f aca="false">P74/H74</f>
        <v>1.03951157215652</v>
      </c>
      <c r="AA74" s="79" t="n">
        <f aca="false">Q74/I74</f>
        <v>0.994837335081537</v>
      </c>
      <c r="AB74" s="79"/>
      <c r="AC74" s="79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 t="n">
        <v>1493.428</v>
      </c>
      <c r="E75" s="72" t="n">
        <v>42.9249</v>
      </c>
      <c r="F75" s="72" t="n">
        <v>47.6064</v>
      </c>
      <c r="G75" s="72" t="n">
        <v>48.1905</v>
      </c>
      <c r="H75" s="72" t="n">
        <v>15925.171</v>
      </c>
      <c r="I75" s="72" t="n">
        <v>20</v>
      </c>
      <c r="J75" s="51" t="n">
        <f aca="false">H75/3600</f>
        <v>4.42365861111111</v>
      </c>
      <c r="L75" s="71" t="n">
        <v>1478.3104</v>
      </c>
      <c r="M75" s="72" t="n">
        <v>42.9543</v>
      </c>
      <c r="N75" s="72" t="n">
        <v>47.6635</v>
      </c>
      <c r="O75" s="72" t="n">
        <v>48.3132</v>
      </c>
      <c r="P75" s="72" t="n">
        <v>17229.187</v>
      </c>
      <c r="Q75" s="72" t="n">
        <v>19.656</v>
      </c>
      <c r="R75" s="51" t="n">
        <f aca="false">P75/3600</f>
        <v>4.7858852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79" t="n">
        <f aca="false">P75/H75</f>
        <v>1.08188395590854</v>
      </c>
      <c r="AA75" s="79" t="n">
        <f aca="false">Q75/I75</f>
        <v>0.9828</v>
      </c>
      <c r="AB75" s="79"/>
      <c r="AC75" s="79"/>
    </row>
    <row r="76" customFormat="false" ht="11.4" hidden="false" customHeight="false" outlineLevel="0" collapsed="false">
      <c r="A76" s="11"/>
      <c r="B76" s="11"/>
      <c r="C76" s="11" t="n">
        <v>27</v>
      </c>
      <c r="D76" s="73" t="n">
        <v>422.9392</v>
      </c>
      <c r="E76" s="74" t="n">
        <v>41.1202</v>
      </c>
      <c r="F76" s="74" t="n">
        <v>46.004</v>
      </c>
      <c r="G76" s="74" t="n">
        <v>46.6118</v>
      </c>
      <c r="H76" s="74" t="n">
        <v>15051.828</v>
      </c>
      <c r="I76" s="74" t="n">
        <v>15.703</v>
      </c>
      <c r="J76" s="56" t="n">
        <f aca="false">H76/3600</f>
        <v>4.18106333333333</v>
      </c>
      <c r="L76" s="73" t="n">
        <v>416.7736</v>
      </c>
      <c r="M76" s="74" t="n">
        <v>41.177</v>
      </c>
      <c r="N76" s="74" t="n">
        <v>46.1004</v>
      </c>
      <c r="O76" s="74" t="n">
        <v>46.6831</v>
      </c>
      <c r="P76" s="74" t="n">
        <v>15826.062</v>
      </c>
      <c r="Q76" s="74" t="n">
        <v>17.64</v>
      </c>
      <c r="R76" s="56" t="n">
        <f aca="false">P76/3600</f>
        <v>4.39612833333333</v>
      </c>
      <c r="S76" s="53"/>
      <c r="T76" s="58"/>
      <c r="U76" s="39"/>
      <c r="V76" s="39"/>
      <c r="W76" s="58"/>
      <c r="X76" s="39"/>
      <c r="Y76" s="59"/>
      <c r="Z76" s="79" t="n">
        <f aca="false">P76/H76</f>
        <v>1.05143787186513</v>
      </c>
      <c r="AA76" s="79" t="n">
        <f aca="false">Q76/I76</f>
        <v>1.12335222568936</v>
      </c>
      <c r="AB76" s="79"/>
      <c r="AC76" s="79"/>
    </row>
    <row r="77" customFormat="false" ht="11.4" hidden="false" customHeight="false" outlineLevel="0" collapsed="false">
      <c r="A77" s="11"/>
      <c r="B77" s="11"/>
      <c r="C77" s="11" t="n">
        <v>32</v>
      </c>
      <c r="D77" s="73" t="n">
        <v>190.9512</v>
      </c>
      <c r="E77" s="74" t="n">
        <v>38.9902</v>
      </c>
      <c r="F77" s="74" t="n">
        <v>44.2781</v>
      </c>
      <c r="G77" s="74" t="n">
        <v>44.8373</v>
      </c>
      <c r="H77" s="74" t="n">
        <v>14532.796</v>
      </c>
      <c r="I77" s="74" t="n">
        <v>14.343</v>
      </c>
      <c r="J77" s="56" t="n">
        <f aca="false">H77/3600</f>
        <v>4.03688777777778</v>
      </c>
      <c r="L77" s="73" t="n">
        <v>188.5872</v>
      </c>
      <c r="M77" s="74" t="n">
        <v>39.0552</v>
      </c>
      <c r="N77" s="74" t="n">
        <v>44.3576</v>
      </c>
      <c r="O77" s="74" t="n">
        <v>44.903</v>
      </c>
      <c r="P77" s="74" t="n">
        <v>15206.718</v>
      </c>
      <c r="Q77" s="74" t="n">
        <v>13.828</v>
      </c>
      <c r="R77" s="56" t="n">
        <f aca="false">P77/3600</f>
        <v>4.22408833333333</v>
      </c>
      <c r="S77" s="53"/>
      <c r="T77" s="58"/>
      <c r="U77" s="39"/>
      <c r="V77" s="39"/>
      <c r="W77" s="58"/>
      <c r="X77" s="39"/>
      <c r="Y77" s="59"/>
      <c r="Z77" s="79" t="n">
        <f aca="false">P77/H77</f>
        <v>1.0463724943225</v>
      </c>
      <c r="AA77" s="79" t="n">
        <f aca="false">Q77/I77</f>
        <v>0.964093983127658</v>
      </c>
      <c r="AB77" s="79"/>
      <c r="AC77" s="7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100.8856</v>
      </c>
      <c r="E78" s="76" t="n">
        <v>36.4867</v>
      </c>
      <c r="F78" s="76" t="n">
        <v>42.9978</v>
      </c>
      <c r="G78" s="76" t="n">
        <v>43.4119</v>
      </c>
      <c r="H78" s="76" t="n">
        <v>14445.953</v>
      </c>
      <c r="I78" s="76" t="n">
        <v>12.468</v>
      </c>
      <c r="J78" s="62" t="n">
        <f aca="false">H78/3600</f>
        <v>4.01276472222222</v>
      </c>
      <c r="L78" s="75" t="n">
        <v>100.0456</v>
      </c>
      <c r="M78" s="76" t="n">
        <v>36.5464</v>
      </c>
      <c r="N78" s="76" t="n">
        <v>43.0708</v>
      </c>
      <c r="O78" s="76" t="n">
        <v>43.494</v>
      </c>
      <c r="P78" s="76" t="n">
        <v>14745.25</v>
      </c>
      <c r="Q78" s="76" t="n">
        <v>14.453</v>
      </c>
      <c r="R78" s="62" t="n">
        <f aca="false">P78/3600</f>
        <v>4.09590277777778</v>
      </c>
      <c r="S78" s="53"/>
      <c r="T78" s="64"/>
      <c r="U78" s="65"/>
      <c r="V78" s="65"/>
      <c r="W78" s="64"/>
      <c r="X78" s="65"/>
      <c r="Y78" s="66"/>
      <c r="Z78" s="79" t="n">
        <f aca="false">P78/H78</f>
        <v>1.02071839774088</v>
      </c>
      <c r="AA78" s="79" t="n">
        <f aca="false">Q78/I78</f>
        <v>1.15920757138274</v>
      </c>
      <c r="AB78" s="79"/>
      <c r="AC78" s="79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 t="n">
        <v>1967.2672</v>
      </c>
      <c r="E79" s="72" t="n">
        <v>43.1818</v>
      </c>
      <c r="F79" s="72" t="n">
        <v>46.7912</v>
      </c>
      <c r="G79" s="72" t="n">
        <v>47.6058</v>
      </c>
      <c r="H79" s="72" t="n">
        <v>16592.343</v>
      </c>
      <c r="I79" s="72" t="n">
        <v>21.718</v>
      </c>
      <c r="J79" s="51" t="n">
        <f aca="false">H79/3600</f>
        <v>4.60898416666667</v>
      </c>
      <c r="L79" s="71" t="n">
        <v>1944.4712</v>
      </c>
      <c r="M79" s="72" t="n">
        <v>43.2158</v>
      </c>
      <c r="N79" s="72" t="n">
        <v>46.845</v>
      </c>
      <c r="O79" s="72" t="n">
        <v>47.6576</v>
      </c>
      <c r="P79" s="72" t="n">
        <v>18823.89</v>
      </c>
      <c r="Q79" s="72" t="n">
        <v>22.296</v>
      </c>
      <c r="R79" s="51" t="n">
        <f aca="false">P79/3600</f>
        <v>5.228858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79" t="n">
        <f aca="false">P79/H79</f>
        <v>1.13449257889618</v>
      </c>
      <c r="AA79" s="79" t="n">
        <f aca="false">Q79/I79</f>
        <v>1.02661386868036</v>
      </c>
      <c r="AB79" s="79"/>
      <c r="AC79" s="79"/>
    </row>
    <row r="80" customFormat="false" ht="11.4" hidden="false" customHeight="false" outlineLevel="0" collapsed="false">
      <c r="A80" s="11"/>
      <c r="B80" s="11"/>
      <c r="C80" s="11" t="n">
        <v>27</v>
      </c>
      <c r="D80" s="73" t="n">
        <v>702.5624</v>
      </c>
      <c r="E80" s="74" t="n">
        <v>41.0494</v>
      </c>
      <c r="F80" s="74" t="n">
        <v>44.9852</v>
      </c>
      <c r="G80" s="74" t="n">
        <v>45.8104</v>
      </c>
      <c r="H80" s="74" t="n">
        <v>15909.14</v>
      </c>
      <c r="I80" s="74" t="n">
        <v>17.968</v>
      </c>
      <c r="J80" s="56" t="n">
        <f aca="false">H80/3600</f>
        <v>4.41920555555556</v>
      </c>
      <c r="L80" s="73" t="n">
        <v>692.604</v>
      </c>
      <c r="M80" s="74" t="n">
        <v>41.0849</v>
      </c>
      <c r="N80" s="74" t="n">
        <v>45.0112</v>
      </c>
      <c r="O80" s="74" t="n">
        <v>45.8423</v>
      </c>
      <c r="P80" s="74" t="n">
        <v>16945.328</v>
      </c>
      <c r="Q80" s="74" t="n">
        <v>17.671</v>
      </c>
      <c r="R80" s="56" t="n">
        <f aca="false">P80/3600</f>
        <v>4.70703555555556</v>
      </c>
      <c r="S80" s="53"/>
      <c r="T80" s="58"/>
      <c r="U80" s="39"/>
      <c r="V80" s="39"/>
      <c r="W80" s="58"/>
      <c r="X80" s="39"/>
      <c r="Y80" s="59"/>
      <c r="Z80" s="79" t="n">
        <f aca="false">P80/H80</f>
        <v>1.0651316161653</v>
      </c>
      <c r="AA80" s="79" t="n">
        <f aca="false">Q80/I80</f>
        <v>0.983470614425646</v>
      </c>
      <c r="AB80" s="79"/>
      <c r="AC80" s="79"/>
    </row>
    <row r="81" customFormat="false" ht="11.4" hidden="false" customHeight="false" outlineLevel="0" collapsed="false">
      <c r="A81" s="11"/>
      <c r="B81" s="11"/>
      <c r="C81" s="11" t="n">
        <v>32</v>
      </c>
      <c r="D81" s="73" t="n">
        <v>320.48</v>
      </c>
      <c r="E81" s="74" t="n">
        <v>38.6466</v>
      </c>
      <c r="F81" s="74" t="n">
        <v>43.2286</v>
      </c>
      <c r="G81" s="74" t="n">
        <v>44.1052</v>
      </c>
      <c r="H81" s="74" t="n">
        <v>15442.484</v>
      </c>
      <c r="I81" s="74" t="n">
        <v>15.671</v>
      </c>
      <c r="J81" s="56" t="n">
        <f aca="false">H81/3600</f>
        <v>4.28957888888889</v>
      </c>
      <c r="L81" s="73" t="n">
        <v>317.2456</v>
      </c>
      <c r="M81" s="74" t="n">
        <v>38.6864</v>
      </c>
      <c r="N81" s="74" t="n">
        <v>43.237</v>
      </c>
      <c r="O81" s="74" t="n">
        <v>44.1214</v>
      </c>
      <c r="P81" s="74" t="n">
        <v>15892.265</v>
      </c>
      <c r="Q81" s="74" t="n">
        <v>15.578</v>
      </c>
      <c r="R81" s="56" t="n">
        <f aca="false">P81/3600</f>
        <v>4.41451805555556</v>
      </c>
      <c r="S81" s="53"/>
      <c r="T81" s="58"/>
      <c r="U81" s="39"/>
      <c r="V81" s="39"/>
      <c r="W81" s="58"/>
      <c r="X81" s="39"/>
      <c r="Y81" s="59"/>
      <c r="Z81" s="79" t="n">
        <f aca="false">P81/H81</f>
        <v>1.02912620793391</v>
      </c>
      <c r="AA81" s="79" t="n">
        <f aca="false">Q81/I81</f>
        <v>0.994065471252632</v>
      </c>
      <c r="AB81" s="79"/>
      <c r="AC81" s="7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166.156</v>
      </c>
      <c r="E82" s="76" t="n">
        <v>35.9371</v>
      </c>
      <c r="F82" s="76" t="n">
        <v>41.902</v>
      </c>
      <c r="G82" s="76" t="n">
        <v>42.8655</v>
      </c>
      <c r="H82" s="76" t="n">
        <v>14697.578</v>
      </c>
      <c r="I82" s="76" t="n">
        <v>13.875</v>
      </c>
      <c r="J82" s="62" t="n">
        <f aca="false">H82/3600</f>
        <v>4.08266055555556</v>
      </c>
      <c r="L82" s="75" t="n">
        <v>165.0416</v>
      </c>
      <c r="M82" s="76" t="n">
        <v>35.9845</v>
      </c>
      <c r="N82" s="76" t="n">
        <v>41.9589</v>
      </c>
      <c r="O82" s="76" t="n">
        <v>42.9083</v>
      </c>
      <c r="P82" s="76" t="n">
        <v>15706.938</v>
      </c>
      <c r="Q82" s="76" t="n">
        <v>13.906</v>
      </c>
      <c r="R82" s="62" t="n">
        <f aca="false">P82/3600</f>
        <v>4.36303833333333</v>
      </c>
      <c r="S82" s="53"/>
      <c r="T82" s="64"/>
      <c r="U82" s="65"/>
      <c r="V82" s="65"/>
      <c r="W82" s="64"/>
      <c r="X82" s="65"/>
      <c r="Y82" s="66"/>
      <c r="Z82" s="79" t="n">
        <f aca="false">P82/H82</f>
        <v>1.06867526064499</v>
      </c>
      <c r="AA82" s="79" t="n">
        <f aca="false">Q82/I82</f>
        <v>1.00223423423423</v>
      </c>
      <c r="AB82" s="79" t="n">
        <f aca="false">GEOMEAN(Z71:Z82)</f>
        <v>1.06230233056142</v>
      </c>
      <c r="AC82" s="79" t="n">
        <f aca="false">GEOMEAN(AA71:AA82)</f>
        <v>1.02635031164693</v>
      </c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103"/>
      <c r="U99" s="104"/>
      <c r="V99" s="104"/>
      <c r="W99" s="103"/>
      <c r="X99" s="104"/>
      <c r="Y99" s="105"/>
    </row>
    <row r="100" customFormat="false" ht="11.4" hidden="false" customHeight="false" outlineLevel="0" collapsed="false">
      <c r="B100" s="1" t="s">
        <v>10</v>
      </c>
      <c r="T100" s="106" t="e">
        <f aca="false">AVERAGE(T19,T23,T27,T31,T35)</f>
        <v>#VALUE!</v>
      </c>
      <c r="U100" s="107" t="e">
        <f aca="false">AVERAGE(U19,U23,U27,U31,U35)</f>
        <v>#VALUE!</v>
      </c>
      <c r="V100" s="107" t="e">
        <f aca="false">AVERAGE(V19,V23,V27,V31,V35)</f>
        <v>#VALUE!</v>
      </c>
      <c r="W100" s="106" t="e">
        <f aca="false">AVERAGE(W19,W23,W27,W31,W35)</f>
        <v>#VALUE!</v>
      </c>
      <c r="X100" s="107" t="e">
        <f aca="false">AVERAGE(X19,X23,X27,X31,X35)</f>
        <v>#VALUE!</v>
      </c>
      <c r="Y100" s="108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06" t="e">
        <f aca="false">AVERAGE(T39,T43,T47,T51)</f>
        <v>#VALUE!</v>
      </c>
      <c r="U101" s="107" t="e">
        <f aca="false">AVERAGE(U39,U43,U47,U51)</f>
        <v>#VALUE!</v>
      </c>
      <c r="V101" s="107" t="e">
        <f aca="false">AVERAGE(V39,V43,V47,V51)</f>
        <v>#VALUE!</v>
      </c>
      <c r="W101" s="106" t="e">
        <f aca="false">AVERAGE(W39,W43,W47,W51)</f>
        <v>#VALUE!</v>
      </c>
      <c r="X101" s="107" t="e">
        <f aca="false">AVERAGE(X39,X43,X47,X51)</f>
        <v>#VALUE!</v>
      </c>
      <c r="Y101" s="108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06" t="e">
        <f aca="false">AVERAGE(T55,T59,T63,T67)</f>
        <v>#VALUE!</v>
      </c>
      <c r="U102" s="107" t="e">
        <f aca="false">AVERAGE(U55,U59,U63,U67)</f>
        <v>#VALUE!</v>
      </c>
      <c r="V102" s="107" t="e">
        <f aca="false">AVERAGE(V55,V59,V63,V67)</f>
        <v>#VALUE!</v>
      </c>
      <c r="W102" s="106" t="e">
        <f aca="false">AVERAGE(W55,W59,W63,W67)</f>
        <v>#VALUE!</v>
      </c>
      <c r="X102" s="107" t="e">
        <f aca="false">AVERAGE(X55,X59,X63,X67)</f>
        <v>#VALUE!</v>
      </c>
      <c r="Y102" s="108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06" t="e">
        <f aca="false">AVERAGE(T71,T75,T79)</f>
        <v>#VALUE!</v>
      </c>
      <c r="U103" s="107" t="e">
        <f aca="false">AVERAGE(U71,U75,U79)</f>
        <v>#VALUE!</v>
      </c>
      <c r="V103" s="107" t="e">
        <f aca="false">AVERAGE(V71,V75,V79)</f>
        <v>#VALUE!</v>
      </c>
      <c r="W103" s="106" t="e">
        <f aca="false">AVERAGE(W71,W75,W79)</f>
        <v>#VALUE!</v>
      </c>
      <c r="X103" s="107" t="e">
        <f aca="false">AVERAGE(X71,X75,X79)</f>
        <v>#VALUE!</v>
      </c>
      <c r="Y103" s="108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109" t="e">
        <f aca="false">AVERAGE(T83,T87,T91,T95)</f>
        <v>#VALUE!</v>
      </c>
      <c r="U104" s="110" t="e">
        <f aca="false">AVERAGE(U83,U87,U91,U95)</f>
        <v>#VALUE!</v>
      </c>
      <c r="V104" s="110" t="e">
        <f aca="false">AVERAGE(V83,V87,V91,V95)</f>
        <v>#VALUE!</v>
      </c>
      <c r="W104" s="109" t="e">
        <f aca="false">AVERAGE(W83,W87,W91,W95)</f>
        <v>#VALUE!</v>
      </c>
      <c r="X104" s="110" t="e">
        <f aca="false">AVERAGE(X83,X87,X91,X95)</f>
        <v>#VALUE!</v>
      </c>
      <c r="Y104" s="111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109" t="e">
        <f aca="false">AVERAGE(T3:T98)</f>
        <v>#VALUE!</v>
      </c>
      <c r="U105" s="110" t="e">
        <f aca="false">AVERAGE(U3:U98)</f>
        <v>#VALUE!</v>
      </c>
      <c r="V105" s="111" t="e">
        <f aca="false">AVERAGE(V3:V98)</f>
        <v>#VALUE!</v>
      </c>
      <c r="W105" s="110" t="e">
        <f aca="false">AVERAGE(W3:W98)</f>
        <v>#VALUE!</v>
      </c>
      <c r="X105" s="110" t="e">
        <f aca="false">AVERAGE(X3:X98)</f>
        <v>#VALUE!</v>
      </c>
      <c r="Y105" s="111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13.010490398285</v>
      </c>
      <c r="J106" s="77" t="n">
        <f aca="false">GEOMEAN(J3:J98)</f>
        <v>0</v>
      </c>
      <c r="Q106" s="77" t="n">
        <f aca="false">GEOMEAN(Q3:Q98)</f>
        <v>13.0893201332112</v>
      </c>
      <c r="R106" s="77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1.00605893648225</v>
      </c>
      <c r="R107" s="78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381395277777778</v>
      </c>
      <c r="J108" s="77" t="n">
        <f aca="false">SUM(J3:J98)</f>
        <v>257.819213888889</v>
      </c>
      <c r="Q108" s="77" t="n">
        <f aca="false">SUM(Q3:Q98)/3600</f>
        <v>0.383337222222222</v>
      </c>
      <c r="R108" s="77" t="n">
        <f aca="false">SUM(R3:R98)</f>
        <v>289.262195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109" t="e">
        <f aca="false">AVERAGE(T3,T7,T19,T23,T27,T31,T35,T39,T43,T47,T51,T55,T59,T63,T67,T71,T75,T79)</f>
        <v>#VALUE!</v>
      </c>
      <c r="U112" s="110" t="e">
        <f aca="false">AVERAGE(U3,U7,U19,U23,U27,U31,U35,U39,U43,U47,U51,U55,U59,U63,U67,U71,U75,U79)</f>
        <v>#VALUE!</v>
      </c>
      <c r="V112" s="111" t="e">
        <f aca="false">AVERAGE(V3,V7,V19,V23,V27,V31,V35,V39,V43,V47,V51,V55,V59,V63,V67,V71,V75,V79)</f>
        <v>#VALUE!</v>
      </c>
      <c r="W112" s="110" t="e">
        <f aca="false">AVERAGE(W3,W7,W19,W23,W27,W31,W35,W39,W43,W47,W51,W55,W59,W63,W67,W71,W75,W79)</f>
        <v>#VALUE!</v>
      </c>
      <c r="X112" s="110" t="e">
        <f aca="false">AVERAGE(X3,X7,X19,X23,X27,X31,X35,X39,X43,X47,X51,X55,X59,X63,X67,X71,X75,X79)</f>
        <v>#VALUE!</v>
      </c>
      <c r="Y112" s="11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19:I82)</f>
        <v>13.010490398285</v>
      </c>
      <c r="J113" s="77" t="n">
        <f aca="false">GEOMEAN(J19:J82)</f>
        <v>2.3963353777656</v>
      </c>
      <c r="Q113" s="77" t="n">
        <f aca="false">GEOMEAN(Q19:Q82)</f>
        <v>13.0893201332112</v>
      </c>
      <c r="R113" s="77" t="n">
        <f aca="false">GEOMEAN(R19:R82)</f>
        <v>2.73448718514029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1.00605893648225</v>
      </c>
      <c r="R114" s="78" t="n">
        <f aca="false">R113/J113</f>
        <v>1.1411120540606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R3" activeCellId="0" sqref="R3:R18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15"/>
      <c r="M3" s="116"/>
      <c r="N3" s="116"/>
      <c r="O3" s="116"/>
      <c r="P3" s="116"/>
      <c r="Q3" s="116"/>
      <c r="R3" s="117"/>
      <c r="S3" s="118"/>
      <c r="T3" s="119"/>
      <c r="U3" s="120"/>
      <c r="V3" s="121"/>
      <c r="W3" s="119"/>
      <c r="X3" s="120"/>
      <c r="Y3" s="121"/>
    </row>
    <row r="4" customFormat="false" ht="11.4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22"/>
      <c r="M4" s="123"/>
      <c r="N4" s="123"/>
      <c r="O4" s="123"/>
      <c r="P4" s="123"/>
      <c r="Q4" s="123"/>
      <c r="R4" s="124"/>
      <c r="S4" s="118"/>
      <c r="T4" s="125"/>
      <c r="U4" s="126"/>
      <c r="V4" s="127"/>
      <c r="W4" s="125"/>
      <c r="X4" s="126"/>
      <c r="Y4" s="127"/>
    </row>
    <row r="5" customFormat="false" ht="11.4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22"/>
      <c r="M5" s="123"/>
      <c r="N5" s="123"/>
      <c r="O5" s="123"/>
      <c r="P5" s="123"/>
      <c r="Q5" s="123"/>
      <c r="R5" s="124"/>
      <c r="S5" s="118"/>
      <c r="T5" s="125"/>
      <c r="U5" s="126"/>
      <c r="V5" s="127"/>
      <c r="W5" s="125"/>
      <c r="X5" s="126"/>
      <c r="Y5" s="127"/>
    </row>
    <row r="6" customFormat="false" ht="12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28"/>
      <c r="M6" s="129"/>
      <c r="N6" s="129"/>
      <c r="O6" s="129"/>
      <c r="P6" s="129"/>
      <c r="Q6" s="129"/>
      <c r="R6" s="130"/>
      <c r="S6" s="118"/>
      <c r="T6" s="131"/>
      <c r="U6" s="132"/>
      <c r="V6" s="133"/>
      <c r="W6" s="131"/>
      <c r="X6" s="132"/>
      <c r="Y6" s="133"/>
    </row>
    <row r="7" customFormat="false" ht="11.4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15"/>
      <c r="M7" s="116"/>
      <c r="N7" s="116"/>
      <c r="O7" s="116"/>
      <c r="P7" s="116"/>
      <c r="Q7" s="116"/>
      <c r="R7" s="117"/>
      <c r="S7" s="118"/>
      <c r="T7" s="119"/>
      <c r="U7" s="120"/>
      <c r="V7" s="120"/>
      <c r="W7" s="134"/>
      <c r="X7" s="135"/>
      <c r="Y7" s="136"/>
    </row>
    <row r="8" customFormat="false" ht="11.4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22"/>
      <c r="M8" s="123"/>
      <c r="N8" s="123"/>
      <c r="O8" s="123"/>
      <c r="P8" s="123"/>
      <c r="Q8" s="123"/>
      <c r="R8" s="124"/>
      <c r="S8" s="118"/>
      <c r="T8" s="125"/>
      <c r="U8" s="126"/>
      <c r="V8" s="126"/>
      <c r="W8" s="125"/>
      <c r="X8" s="126"/>
      <c r="Y8" s="127"/>
    </row>
    <row r="9" customFormat="false" ht="11.4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22"/>
      <c r="M9" s="123"/>
      <c r="N9" s="123"/>
      <c r="O9" s="123"/>
      <c r="P9" s="123"/>
      <c r="Q9" s="123"/>
      <c r="R9" s="124"/>
      <c r="S9" s="118"/>
      <c r="T9" s="125"/>
      <c r="U9" s="137"/>
      <c r="V9" s="126"/>
      <c r="W9" s="125"/>
      <c r="X9" s="126"/>
      <c r="Y9" s="127"/>
    </row>
    <row r="10" customFormat="false" ht="12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28"/>
      <c r="M10" s="129"/>
      <c r="N10" s="129"/>
      <c r="O10" s="129"/>
      <c r="P10" s="129"/>
      <c r="Q10" s="129"/>
      <c r="R10" s="130"/>
      <c r="S10" s="118"/>
      <c r="T10" s="131"/>
      <c r="U10" s="132"/>
      <c r="V10" s="132"/>
      <c r="W10" s="131"/>
      <c r="X10" s="132"/>
      <c r="Y10" s="133"/>
    </row>
    <row r="11" customFormat="false" ht="11.4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15"/>
      <c r="M11" s="116"/>
      <c r="N11" s="116"/>
      <c r="O11" s="116"/>
      <c r="P11" s="116"/>
      <c r="Q11" s="116"/>
      <c r="R11" s="117"/>
      <c r="S11" s="118"/>
      <c r="T11" s="119"/>
      <c r="U11" s="120"/>
      <c r="V11" s="120"/>
      <c r="W11" s="134"/>
      <c r="X11" s="135"/>
      <c r="Y11" s="136"/>
    </row>
    <row r="12" customFormat="false" ht="11.4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22"/>
      <c r="M12" s="123"/>
      <c r="N12" s="123"/>
      <c r="O12" s="123"/>
      <c r="P12" s="123"/>
      <c r="Q12" s="123"/>
      <c r="R12" s="124"/>
      <c r="S12" s="118"/>
      <c r="T12" s="125"/>
      <c r="U12" s="126"/>
      <c r="V12" s="126"/>
      <c r="W12" s="125"/>
      <c r="X12" s="126"/>
      <c r="Y12" s="127"/>
    </row>
    <row r="13" customFormat="false" ht="11.4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22"/>
      <c r="M13" s="123"/>
      <c r="N13" s="123"/>
      <c r="O13" s="123"/>
      <c r="P13" s="123"/>
      <c r="Q13" s="123"/>
      <c r="R13" s="124"/>
      <c r="S13" s="118"/>
      <c r="T13" s="125"/>
      <c r="U13" s="126"/>
      <c r="V13" s="126"/>
      <c r="W13" s="125"/>
      <c r="X13" s="126"/>
      <c r="Y13" s="127"/>
    </row>
    <row r="14" customFormat="false" ht="12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28"/>
      <c r="M14" s="129"/>
      <c r="N14" s="129"/>
      <c r="O14" s="129"/>
      <c r="P14" s="129"/>
      <c r="Q14" s="129"/>
      <c r="R14" s="130"/>
      <c r="S14" s="118"/>
      <c r="T14" s="131"/>
      <c r="U14" s="132"/>
      <c r="V14" s="132"/>
      <c r="W14" s="131"/>
      <c r="X14" s="132"/>
      <c r="Y14" s="133"/>
    </row>
    <row r="15" customFormat="false" ht="11.4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15"/>
      <c r="M15" s="116"/>
      <c r="N15" s="116"/>
      <c r="O15" s="116"/>
      <c r="P15" s="116"/>
      <c r="Q15" s="116"/>
      <c r="R15" s="117"/>
      <c r="S15" s="118"/>
      <c r="T15" s="119"/>
      <c r="U15" s="120"/>
      <c r="V15" s="120"/>
      <c r="W15" s="134"/>
      <c r="X15" s="135"/>
      <c r="Y15" s="136"/>
    </row>
    <row r="16" customFormat="false" ht="11.4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22"/>
      <c r="M16" s="123"/>
      <c r="N16" s="123"/>
      <c r="O16" s="123"/>
      <c r="P16" s="123"/>
      <c r="Q16" s="123"/>
      <c r="R16" s="124"/>
      <c r="S16" s="118"/>
      <c r="T16" s="125"/>
      <c r="U16" s="126"/>
      <c r="V16" s="126"/>
      <c r="W16" s="125"/>
      <c r="X16" s="126"/>
      <c r="Y16" s="127"/>
    </row>
    <row r="17" customFormat="false" ht="11.4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22"/>
      <c r="M17" s="123"/>
      <c r="N17" s="123"/>
      <c r="O17" s="123"/>
      <c r="P17" s="123"/>
      <c r="Q17" s="123"/>
      <c r="R17" s="124"/>
      <c r="S17" s="118"/>
      <c r="T17" s="125"/>
      <c r="U17" s="126"/>
      <c r="V17" s="126"/>
      <c r="W17" s="125"/>
      <c r="X17" s="126"/>
      <c r="Y17" s="127"/>
    </row>
    <row r="18" customFormat="false" ht="12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28"/>
      <c r="M18" s="129"/>
      <c r="N18" s="129"/>
      <c r="O18" s="129"/>
      <c r="P18" s="129"/>
      <c r="Q18" s="129"/>
      <c r="R18" s="130"/>
      <c r="S18" s="118"/>
      <c r="T18" s="131"/>
      <c r="U18" s="132"/>
      <c r="V18" s="132"/>
      <c r="W18" s="131"/>
      <c r="X18" s="132"/>
      <c r="Y18" s="133"/>
    </row>
    <row r="19" customFormat="false" ht="11.4" hidden="false" customHeight="false" outlineLevel="0" collapsed="false">
      <c r="A19" s="82" t="s">
        <v>10</v>
      </c>
      <c r="B19" s="82" t="s">
        <v>57</v>
      </c>
      <c r="C19" s="82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80" t="s">
        <v>79</v>
      </c>
      <c r="B20" s="80"/>
      <c r="C20" s="80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80"/>
      <c r="B21" s="80"/>
      <c r="C21" s="80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80"/>
      <c r="B22" s="81"/>
      <c r="C22" s="81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80"/>
      <c r="B23" s="82" t="s">
        <v>59</v>
      </c>
      <c r="C23" s="82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80"/>
      <c r="B24" s="80"/>
      <c r="C24" s="80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80"/>
      <c r="B25" s="80"/>
      <c r="C25" s="80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80"/>
      <c r="B26" s="81"/>
      <c r="C26" s="81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80"/>
      <c r="B27" s="82" t="s">
        <v>51</v>
      </c>
      <c r="C27" s="82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80"/>
      <c r="B28" s="80"/>
      <c r="C28" s="80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80"/>
      <c r="B29" s="80"/>
      <c r="C29" s="80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80"/>
      <c r="B30" s="81"/>
      <c r="C30" s="81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80"/>
      <c r="B31" s="82" t="s">
        <v>40</v>
      </c>
      <c r="C31" s="82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80"/>
      <c r="B32" s="80"/>
      <c r="C32" s="80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80"/>
      <c r="B33" s="80"/>
      <c r="C33" s="80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80"/>
      <c r="B34" s="81"/>
      <c r="C34" s="81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80"/>
      <c r="B35" s="82" t="s">
        <v>50</v>
      </c>
      <c r="C35" s="82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80"/>
      <c r="B36" s="80"/>
      <c r="C36" s="80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80"/>
      <c r="B37" s="80"/>
      <c r="C37" s="80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81"/>
      <c r="B38" s="81"/>
      <c r="C38" s="81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82" t="s">
        <v>11</v>
      </c>
      <c r="B39" s="82" t="s">
        <v>36</v>
      </c>
      <c r="C39" s="82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80" t="s">
        <v>80</v>
      </c>
      <c r="B40" s="80"/>
      <c r="C40" s="80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80"/>
      <c r="B41" s="80"/>
      <c r="C41" s="80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80"/>
      <c r="B42" s="81"/>
      <c r="C42" s="81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80"/>
      <c r="B43" s="82" t="s">
        <v>46</v>
      </c>
      <c r="C43" s="82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80"/>
      <c r="B44" s="80"/>
      <c r="C44" s="80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80"/>
      <c r="B45" s="80"/>
      <c r="C45" s="80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80"/>
      <c r="B46" s="81"/>
      <c r="C46" s="81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80"/>
      <c r="B47" s="82" t="s">
        <v>60</v>
      </c>
      <c r="C47" s="82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80"/>
      <c r="B48" s="80"/>
      <c r="C48" s="80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80"/>
      <c r="B49" s="80"/>
      <c r="C49" s="80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80"/>
      <c r="B50" s="81"/>
      <c r="C50" s="81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80"/>
      <c r="B51" s="82" t="s">
        <v>63</v>
      </c>
      <c r="C51" s="82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80"/>
      <c r="B52" s="80"/>
      <c r="C52" s="80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80"/>
      <c r="B53" s="80"/>
      <c r="C53" s="80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81"/>
      <c r="B54" s="81"/>
      <c r="C54" s="81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82" t="s">
        <v>12</v>
      </c>
      <c r="B55" s="82" t="s">
        <v>42</v>
      </c>
      <c r="C55" s="82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80" t="s">
        <v>81</v>
      </c>
      <c r="B56" s="80"/>
      <c r="C56" s="80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80"/>
      <c r="B57" s="80"/>
      <c r="C57" s="80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80"/>
      <c r="B58" s="81"/>
      <c r="C58" s="81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80"/>
      <c r="B59" s="82" t="s">
        <v>48</v>
      </c>
      <c r="C59" s="82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80"/>
      <c r="B60" s="80"/>
      <c r="C60" s="80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80"/>
      <c r="B61" s="80"/>
      <c r="C61" s="80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80"/>
      <c r="B62" s="81"/>
      <c r="C62" s="81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80"/>
      <c r="B63" s="82" t="s">
        <v>44</v>
      </c>
      <c r="C63" s="82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80"/>
      <c r="B64" s="80"/>
      <c r="C64" s="80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80"/>
      <c r="B65" s="80"/>
      <c r="C65" s="80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80"/>
      <c r="B66" s="81"/>
      <c r="C66" s="81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80"/>
      <c r="B67" s="82" t="s">
        <v>63</v>
      </c>
      <c r="C67" s="82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80"/>
      <c r="B68" s="80"/>
      <c r="C68" s="80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80"/>
      <c r="B69" s="80"/>
      <c r="C69" s="80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81"/>
      <c r="B70" s="81"/>
      <c r="C70" s="81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2" t="s">
        <v>82</v>
      </c>
      <c r="B71" s="82" t="s">
        <v>67</v>
      </c>
      <c r="C71" s="82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80" t="s">
        <v>83</v>
      </c>
      <c r="B72" s="80"/>
      <c r="C72" s="80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80"/>
      <c r="B73" s="80"/>
      <c r="C73" s="80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80"/>
      <c r="B74" s="81"/>
      <c r="C74" s="81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80"/>
      <c r="B75" s="82" t="s">
        <v>68</v>
      </c>
      <c r="C75" s="82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80"/>
      <c r="B76" s="80"/>
      <c r="C76" s="80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80"/>
      <c r="B77" s="80"/>
      <c r="C77" s="80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80"/>
      <c r="B78" s="81"/>
      <c r="C78" s="81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80"/>
      <c r="B79" s="82" t="s">
        <v>69</v>
      </c>
      <c r="C79" s="82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80"/>
      <c r="B80" s="80"/>
      <c r="C80" s="80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80"/>
      <c r="B81" s="80"/>
      <c r="C81" s="80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81"/>
      <c r="B82" s="81"/>
      <c r="C82" s="81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82" t="s">
        <v>84</v>
      </c>
      <c r="B83" s="82" t="s">
        <v>38</v>
      </c>
      <c r="C83" s="82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80"/>
      <c r="B84" s="80"/>
      <c r="C84" s="80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80"/>
      <c r="B85" s="80"/>
      <c r="C85" s="80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80"/>
      <c r="B86" s="81"/>
      <c r="C86" s="81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80"/>
      <c r="B87" s="82" t="s">
        <v>56</v>
      </c>
      <c r="C87" s="82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80"/>
      <c r="B88" s="80"/>
      <c r="C88" s="80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80"/>
      <c r="B89" s="80"/>
      <c r="C89" s="80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80"/>
      <c r="B90" s="81"/>
      <c r="C90" s="81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80"/>
      <c r="B91" s="82" t="s">
        <v>64</v>
      </c>
      <c r="C91" s="82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80"/>
      <c r="B92" s="80"/>
      <c r="C92" s="80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80"/>
      <c r="B93" s="80"/>
      <c r="C93" s="80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80"/>
      <c r="B94" s="81"/>
      <c r="C94" s="81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80"/>
      <c r="B95" s="82" t="s">
        <v>65</v>
      </c>
      <c r="C95" s="82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80"/>
      <c r="B96" s="80"/>
      <c r="C96" s="80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80"/>
      <c r="B97" s="80"/>
      <c r="C97" s="80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81"/>
      <c r="B98" s="81"/>
      <c r="C98" s="81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1.4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R114" activeCellId="0" sqref="R114"/>
    </sheetView>
  </sheetViews>
  <sheetFormatPr defaultColWidth="10.992187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9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1.4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1.4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4"/>
  <sheetViews>
    <sheetView showFormulas="false" showGridLines="true" showRowColHeaders="true" showZeros="true" rightToLeft="false" tabSelected="false" showOutlineSymbols="true" defaultGridColor="true" view="normal" topLeftCell="I34" colorId="64" zoomScale="90" zoomScaleNormal="90" zoomScalePageLayoutView="100" workbookViewId="0">
      <selection pane="topLeft" activeCell="L3" activeCellId="0" sqref="L3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98.1312</v>
      </c>
      <c r="E3" s="50" t="n">
        <v>41.842</v>
      </c>
      <c r="F3" s="50" t="n">
        <v>41.643</v>
      </c>
      <c r="G3" s="50" t="n">
        <v>44.384</v>
      </c>
      <c r="H3" s="50" t="n">
        <v>14728.781</v>
      </c>
      <c r="I3" s="50" t="n">
        <v>48.672</v>
      </c>
      <c r="J3" s="51" t="n">
        <f aca="false">H3/3600</f>
        <v>4.09132805555556</v>
      </c>
      <c r="L3" s="49" t="n">
        <v>12804.3904</v>
      </c>
      <c r="M3" s="50" t="n">
        <v>41.8594</v>
      </c>
      <c r="N3" s="50" t="n">
        <v>41.6617</v>
      </c>
      <c r="O3" s="50" t="n">
        <v>44.4035</v>
      </c>
      <c r="P3" s="50" t="n">
        <v>16539.125</v>
      </c>
      <c r="Q3" s="50" t="n">
        <v>47.656</v>
      </c>
      <c r="R3" s="52" t="n">
        <f aca="false">P3/3600</f>
        <v>4.5942013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79" t="n">
        <f aca="false">P3/H3</f>
        <v>1.12291200473413</v>
      </c>
      <c r="AA3" s="79" t="n">
        <f aca="false">Q3/I3</f>
        <v>0.979125575279422</v>
      </c>
      <c r="AB3" s="79"/>
      <c r="AC3" s="79"/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 t="n">
        <v>5246.8032</v>
      </c>
      <c r="E4" s="55" t="n">
        <v>39.3241</v>
      </c>
      <c r="F4" s="55" t="n">
        <v>39.9497</v>
      </c>
      <c r="G4" s="55" t="n">
        <v>42.4351</v>
      </c>
      <c r="H4" s="55" t="n">
        <v>13377.406</v>
      </c>
      <c r="I4" s="55" t="n">
        <v>36.563</v>
      </c>
      <c r="J4" s="56" t="n">
        <f aca="false">H4/3600</f>
        <v>3.71594611111111</v>
      </c>
      <c r="L4" s="54" t="n">
        <v>5209.7312</v>
      </c>
      <c r="M4" s="55" t="n">
        <v>39.3461</v>
      </c>
      <c r="N4" s="55" t="n">
        <v>39.9741</v>
      </c>
      <c r="O4" s="55" t="n">
        <v>42.4618</v>
      </c>
      <c r="P4" s="55" t="n">
        <v>14706.609</v>
      </c>
      <c r="Q4" s="55" t="n">
        <v>35.844</v>
      </c>
      <c r="R4" s="57" t="n">
        <f aca="false">P4/3600</f>
        <v>4.08516916666667</v>
      </c>
      <c r="S4" s="53"/>
      <c r="T4" s="58"/>
      <c r="U4" s="39"/>
      <c r="V4" s="59"/>
      <c r="W4" s="58"/>
      <c r="X4" s="39"/>
      <c r="Y4" s="59"/>
      <c r="Z4" s="79" t="n">
        <f aca="false">P4/H4</f>
        <v>1.09936178957266</v>
      </c>
      <c r="AA4" s="79" t="n">
        <f aca="false">Q4/I4</f>
        <v>0.980335311653858</v>
      </c>
      <c r="AB4" s="79"/>
      <c r="AC4" s="79"/>
    </row>
    <row r="5" customFormat="false" ht="11.4" hidden="false" customHeight="false" outlineLevel="0" collapsed="false">
      <c r="A5" s="11"/>
      <c r="B5" s="11"/>
      <c r="C5" s="11" t="n">
        <v>32</v>
      </c>
      <c r="D5" s="54" t="n">
        <v>2528.3168</v>
      </c>
      <c r="E5" s="55" t="n">
        <v>36.7376</v>
      </c>
      <c r="F5" s="55" t="n">
        <v>38.6773</v>
      </c>
      <c r="G5" s="55" t="n">
        <v>40.9109</v>
      </c>
      <c r="H5" s="55" t="n">
        <v>12780.25</v>
      </c>
      <c r="I5" s="55" t="n">
        <v>31.344</v>
      </c>
      <c r="J5" s="56" t="n">
        <f aca="false">H5/3600</f>
        <v>3.55006944444444</v>
      </c>
      <c r="L5" s="54" t="n">
        <v>2519.3328</v>
      </c>
      <c r="M5" s="55" t="n">
        <v>36.7649</v>
      </c>
      <c r="N5" s="55" t="n">
        <v>38.7079</v>
      </c>
      <c r="O5" s="55" t="n">
        <v>40.941</v>
      </c>
      <c r="P5" s="55" t="n">
        <v>13687.375</v>
      </c>
      <c r="Q5" s="55" t="n">
        <v>32.312</v>
      </c>
      <c r="R5" s="57" t="n">
        <f aca="false">P5/3600</f>
        <v>3.80204861111111</v>
      </c>
      <c r="S5" s="53"/>
      <c r="T5" s="58"/>
      <c r="U5" s="39"/>
      <c r="V5" s="59"/>
      <c r="W5" s="58"/>
      <c r="X5" s="39"/>
      <c r="Y5" s="59"/>
      <c r="Z5" s="79" t="n">
        <f aca="false">P5/H5</f>
        <v>1.07097865847695</v>
      </c>
      <c r="AA5" s="79" t="n">
        <f aca="false">Q5/I5</f>
        <v>1.0308831036243</v>
      </c>
      <c r="AB5" s="79"/>
      <c r="AC5" s="7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317.5008</v>
      </c>
      <c r="E6" s="61" t="n">
        <v>34.0623</v>
      </c>
      <c r="F6" s="61" t="n">
        <v>37.6993</v>
      </c>
      <c r="G6" s="61" t="n">
        <v>39.8232</v>
      </c>
      <c r="H6" s="61" t="n">
        <v>12444.531</v>
      </c>
      <c r="I6" s="61" t="n">
        <v>27.984</v>
      </c>
      <c r="J6" s="62" t="n">
        <f aca="false">H6/3600</f>
        <v>3.45681416666667</v>
      </c>
      <c r="L6" s="60" t="n">
        <v>1311.3312</v>
      </c>
      <c r="M6" s="61" t="n">
        <v>34.0847</v>
      </c>
      <c r="N6" s="61" t="n">
        <v>37.7285</v>
      </c>
      <c r="O6" s="61" t="n">
        <v>39.8541</v>
      </c>
      <c r="P6" s="61" t="n">
        <v>12823.172</v>
      </c>
      <c r="Q6" s="61" t="n">
        <v>27.516</v>
      </c>
      <c r="R6" s="63" t="n">
        <f aca="false">P6/3600</f>
        <v>3.56199222222222</v>
      </c>
      <c r="S6" s="53"/>
      <c r="T6" s="64"/>
      <c r="U6" s="65"/>
      <c r="V6" s="66"/>
      <c r="W6" s="64"/>
      <c r="X6" s="65"/>
      <c r="Y6" s="66"/>
      <c r="Z6" s="79" t="n">
        <f aca="false">P6/H6</f>
        <v>1.03042629730281</v>
      </c>
      <c r="AA6" s="79" t="n">
        <f aca="false">Q6/I6</f>
        <v>0.98327615780446</v>
      </c>
      <c r="AB6" s="79"/>
      <c r="AC6" s="79"/>
    </row>
    <row r="7" customFormat="false" ht="11.4" hidden="false" customHeight="false" outlineLevel="0" collapsed="false">
      <c r="A7" s="11"/>
      <c r="B7" s="7" t="s">
        <v>61</v>
      </c>
      <c r="C7" s="7" t="n">
        <v>22</v>
      </c>
      <c r="D7" s="49" t="n">
        <v>32833.808</v>
      </c>
      <c r="E7" s="50" t="n">
        <v>40.4501</v>
      </c>
      <c r="F7" s="50" t="n">
        <v>45.2436</v>
      </c>
      <c r="G7" s="50" t="n">
        <v>44.8789</v>
      </c>
      <c r="H7" s="50" t="n">
        <v>19294.453</v>
      </c>
      <c r="I7" s="50" t="n">
        <v>66.984</v>
      </c>
      <c r="J7" s="51" t="n">
        <f aca="false">H7/3600</f>
        <v>5.35957027777778</v>
      </c>
      <c r="L7" s="49" t="n">
        <v>32615.6064</v>
      </c>
      <c r="M7" s="50" t="n">
        <v>40.4509</v>
      </c>
      <c r="N7" s="50" t="n">
        <v>45.2527</v>
      </c>
      <c r="O7" s="50" t="n">
        <v>44.8833</v>
      </c>
      <c r="P7" s="50" t="n">
        <v>23356.984</v>
      </c>
      <c r="Q7" s="50" t="n">
        <v>69.421</v>
      </c>
      <c r="R7" s="52" t="n">
        <f aca="false">P7/3600</f>
        <v>6.488051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79" t="n">
        <f aca="false">P7/H7</f>
        <v>1.21055434948065</v>
      </c>
      <c r="AA7" s="79" t="n">
        <f aca="false">Q7/I7</f>
        <v>1.03638182252478</v>
      </c>
      <c r="AB7" s="79"/>
      <c r="AC7" s="79"/>
    </row>
    <row r="8" customFormat="false" ht="11.4" hidden="false" customHeight="false" outlineLevel="0" collapsed="false">
      <c r="A8" s="11"/>
      <c r="B8" s="11"/>
      <c r="C8" s="11" t="n">
        <v>27</v>
      </c>
      <c r="D8" s="54" t="n">
        <v>15825.0384</v>
      </c>
      <c r="E8" s="55" t="n">
        <v>37.4586</v>
      </c>
      <c r="F8" s="55" t="n">
        <v>43.3085</v>
      </c>
      <c r="G8" s="55" t="n">
        <v>43.5029</v>
      </c>
      <c r="H8" s="55" t="n">
        <v>17249.484</v>
      </c>
      <c r="I8" s="55" t="n">
        <v>57.89</v>
      </c>
      <c r="J8" s="56" t="n">
        <f aca="false">H8/3600</f>
        <v>4.79152333333333</v>
      </c>
      <c r="L8" s="54" t="n">
        <v>15707.0048</v>
      </c>
      <c r="M8" s="55" t="n">
        <v>37.4752</v>
      </c>
      <c r="N8" s="55" t="n">
        <v>43.3292</v>
      </c>
      <c r="O8" s="55" t="n">
        <v>43.5176</v>
      </c>
      <c r="P8" s="55" t="n">
        <v>21030.796</v>
      </c>
      <c r="Q8" s="55" t="n">
        <v>62.281</v>
      </c>
      <c r="R8" s="57" t="n">
        <f aca="false">P8/3600</f>
        <v>5.84188777777778</v>
      </c>
      <c r="S8" s="53"/>
      <c r="T8" s="58"/>
      <c r="U8" s="39"/>
      <c r="V8" s="39"/>
      <c r="W8" s="58"/>
      <c r="X8" s="39"/>
      <c r="Y8" s="59"/>
      <c r="Z8" s="79" t="n">
        <f aca="false">P8/H8</f>
        <v>1.21921305008312</v>
      </c>
      <c r="AA8" s="79" t="n">
        <f aca="false">Q8/I8</f>
        <v>1.07585075142512</v>
      </c>
      <c r="AB8" s="79"/>
      <c r="AC8" s="79"/>
    </row>
    <row r="9" customFormat="false" ht="11.4" hidden="false" customHeight="false" outlineLevel="0" collapsed="false">
      <c r="A9" s="11"/>
      <c r="B9" s="11"/>
      <c r="C9" s="11" t="n">
        <v>32</v>
      </c>
      <c r="D9" s="54" t="n">
        <v>8309.3984</v>
      </c>
      <c r="E9" s="55" t="n">
        <v>34.4774</v>
      </c>
      <c r="F9" s="55" t="n">
        <v>41.677</v>
      </c>
      <c r="G9" s="55" t="n">
        <v>42.1763</v>
      </c>
      <c r="H9" s="55" t="n">
        <v>15977.375</v>
      </c>
      <c r="I9" s="55" t="n">
        <v>51.781</v>
      </c>
      <c r="J9" s="56" t="n">
        <f aca="false">H9/3600</f>
        <v>4.43815972222222</v>
      </c>
      <c r="L9" s="54" t="n">
        <v>8247.6832</v>
      </c>
      <c r="M9" s="55" t="n">
        <v>34.5089</v>
      </c>
      <c r="N9" s="55" t="n">
        <v>41.7101</v>
      </c>
      <c r="O9" s="55" t="n">
        <v>42.2061</v>
      </c>
      <c r="P9" s="55" t="n">
        <v>18828.734</v>
      </c>
      <c r="Q9" s="55" t="n">
        <v>55.687</v>
      </c>
      <c r="R9" s="57" t="n">
        <f aca="false">P9/3600</f>
        <v>5.23020388888889</v>
      </c>
      <c r="S9" s="53"/>
      <c r="T9" s="58"/>
      <c r="U9" s="67"/>
      <c r="V9" s="39"/>
      <c r="W9" s="58"/>
      <c r="X9" s="39"/>
      <c r="Y9" s="59"/>
      <c r="Z9" s="79" t="n">
        <f aca="false">P9/H9</f>
        <v>1.17846229433809</v>
      </c>
      <c r="AA9" s="79" t="n">
        <f aca="false">Q9/I9</f>
        <v>1.07543307390742</v>
      </c>
      <c r="AB9" s="79"/>
      <c r="AC9" s="7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4654.6992</v>
      </c>
      <c r="E10" s="61" t="n">
        <v>31.6633</v>
      </c>
      <c r="F10" s="61" t="n">
        <v>40.3684</v>
      </c>
      <c r="G10" s="61" t="n">
        <v>41.1472</v>
      </c>
      <c r="H10" s="61" t="n">
        <v>15345.375</v>
      </c>
      <c r="I10" s="61" t="n">
        <v>42.671</v>
      </c>
      <c r="J10" s="62" t="n">
        <f aca="false">H10/3600</f>
        <v>4.26260416666667</v>
      </c>
      <c r="L10" s="60" t="n">
        <v>4617.4192</v>
      </c>
      <c r="M10" s="61" t="n">
        <v>31.698</v>
      </c>
      <c r="N10" s="61" t="n">
        <v>40.4067</v>
      </c>
      <c r="O10" s="61" t="n">
        <v>41.1723</v>
      </c>
      <c r="P10" s="61" t="n">
        <v>17511.781</v>
      </c>
      <c r="Q10" s="61" t="n">
        <v>43.812</v>
      </c>
      <c r="R10" s="63" t="n">
        <f aca="false">P10/3600</f>
        <v>4.86438361111111</v>
      </c>
      <c r="S10" s="53"/>
      <c r="T10" s="64"/>
      <c r="U10" s="65"/>
      <c r="V10" s="65"/>
      <c r="W10" s="64"/>
      <c r="X10" s="65"/>
      <c r="Y10" s="66"/>
      <c r="Z10" s="79" t="n">
        <f aca="false">P10/H10</f>
        <v>1.14117647825485</v>
      </c>
      <c r="AA10" s="79" t="n">
        <f aca="false">Q10/I10</f>
        <v>1.0267394717724</v>
      </c>
      <c r="AB10" s="79"/>
      <c r="AC10" s="79"/>
    </row>
    <row r="11" customFormat="false" ht="11.4" hidden="false" customHeight="false" outlineLevel="0" collapsed="false">
      <c r="A11" s="68"/>
      <c r="B11" s="69" t="s">
        <v>58</v>
      </c>
      <c r="C11" s="69" t="n">
        <v>22</v>
      </c>
      <c r="D11" s="49" t="n">
        <v>218589.2192</v>
      </c>
      <c r="E11" s="50" t="n">
        <v>39.8073</v>
      </c>
      <c r="F11" s="50" t="n">
        <v>39.8105</v>
      </c>
      <c r="G11" s="50" t="n">
        <v>38.1173</v>
      </c>
      <c r="H11" s="50" t="n">
        <v>50245.016</v>
      </c>
      <c r="I11" s="50" t="n">
        <v>179.704</v>
      </c>
      <c r="J11" s="51" t="n">
        <f aca="false">H11/3600</f>
        <v>13.9569488888889</v>
      </c>
      <c r="L11" s="49" t="n">
        <v>218603.6016</v>
      </c>
      <c r="M11" s="50" t="n">
        <v>39.8076</v>
      </c>
      <c r="N11" s="50" t="n">
        <v>39.8093</v>
      </c>
      <c r="O11" s="50" t="n">
        <v>38.1168</v>
      </c>
      <c r="P11" s="50" t="n">
        <v>63236.281</v>
      </c>
      <c r="Q11" s="50" t="n">
        <v>179.454</v>
      </c>
      <c r="R11" s="52" t="n">
        <f aca="false">P11/3600</f>
        <v>17.5656336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79" t="n">
        <f aca="false">P11/H11</f>
        <v>1.25855828168111</v>
      </c>
      <c r="AA11" s="79" t="n">
        <f aca="false">Q11/I11</f>
        <v>0.998608823398478</v>
      </c>
      <c r="AB11" s="79"/>
      <c r="AC11" s="79"/>
    </row>
    <row r="12" customFormat="false" ht="11.4" hidden="false" customHeight="false" outlineLevel="0" collapsed="false">
      <c r="A12" s="68"/>
      <c r="B12" s="68"/>
      <c r="C12" s="68" t="n">
        <v>27</v>
      </c>
      <c r="D12" s="54" t="n">
        <v>107458.2176</v>
      </c>
      <c r="E12" s="55" t="n">
        <v>34.3613</v>
      </c>
      <c r="F12" s="55" t="n">
        <v>38.3769</v>
      </c>
      <c r="G12" s="55" t="n">
        <v>36.7171</v>
      </c>
      <c r="H12" s="55" t="n">
        <v>43178.453</v>
      </c>
      <c r="I12" s="55" t="n">
        <v>153.954</v>
      </c>
      <c r="J12" s="56" t="n">
        <f aca="false">H12/3600</f>
        <v>11.9940147222222</v>
      </c>
      <c r="L12" s="54" t="n">
        <v>107520.8624</v>
      </c>
      <c r="M12" s="55" t="n">
        <v>34.3643</v>
      </c>
      <c r="N12" s="55" t="n">
        <v>38.3749</v>
      </c>
      <c r="O12" s="55" t="n">
        <v>36.7166</v>
      </c>
      <c r="P12" s="55" t="n">
        <v>54903.985</v>
      </c>
      <c r="Q12" s="55" t="n">
        <v>157.032</v>
      </c>
      <c r="R12" s="57" t="n">
        <f aca="false">P12/3600</f>
        <v>15.2511069444444</v>
      </c>
      <c r="S12" s="53"/>
      <c r="T12" s="58"/>
      <c r="U12" s="39"/>
      <c r="V12" s="39"/>
      <c r="W12" s="58"/>
      <c r="X12" s="39"/>
      <c r="Y12" s="59"/>
      <c r="Z12" s="79" t="n">
        <f aca="false">P12/H12</f>
        <v>1.2715597985875</v>
      </c>
      <c r="AA12" s="79" t="n">
        <f aca="false">Q12/I12</f>
        <v>1.01999298491757</v>
      </c>
      <c r="AB12" s="79"/>
      <c r="AC12" s="79"/>
    </row>
    <row r="13" customFormat="false" ht="11.4" hidden="false" customHeight="false" outlineLevel="0" collapsed="false">
      <c r="A13" s="68"/>
      <c r="B13" s="68"/>
      <c r="C13" s="68" t="n">
        <v>32</v>
      </c>
      <c r="D13" s="54" t="n">
        <v>29744.5216</v>
      </c>
      <c r="E13" s="55" t="n">
        <v>29.7513</v>
      </c>
      <c r="F13" s="55" t="n">
        <v>37.3618</v>
      </c>
      <c r="G13" s="55" t="n">
        <v>35.6793</v>
      </c>
      <c r="H13" s="55" t="n">
        <v>33194.375</v>
      </c>
      <c r="I13" s="55" t="n">
        <v>111.969</v>
      </c>
      <c r="J13" s="56" t="n">
        <f aca="false">H13/3600</f>
        <v>9.22065972222222</v>
      </c>
      <c r="L13" s="54" t="n">
        <v>29746.9296</v>
      </c>
      <c r="M13" s="55" t="n">
        <v>29.7514</v>
      </c>
      <c r="N13" s="55" t="n">
        <v>37.3548</v>
      </c>
      <c r="O13" s="55" t="n">
        <v>35.6763</v>
      </c>
      <c r="P13" s="55" t="n">
        <v>40510.844</v>
      </c>
      <c r="Q13" s="55" t="n">
        <v>114.485</v>
      </c>
      <c r="R13" s="57" t="n">
        <f aca="false">P13/3600</f>
        <v>11.2530122222222</v>
      </c>
      <c r="S13" s="53"/>
      <c r="T13" s="58"/>
      <c r="U13" s="39"/>
      <c r="V13" s="39"/>
      <c r="W13" s="58"/>
      <c r="X13" s="39"/>
      <c r="Y13" s="59"/>
      <c r="Z13" s="79" t="n">
        <f aca="false">P13/H13</f>
        <v>1.22041291634501</v>
      </c>
      <c r="AA13" s="79" t="n">
        <f aca="false">Q13/I13</f>
        <v>1.02247050522913</v>
      </c>
      <c r="AB13" s="79"/>
      <c r="AC13" s="79"/>
    </row>
    <row r="14" customFormat="false" ht="12" hidden="false" customHeight="false" outlineLevel="0" collapsed="false">
      <c r="A14" s="68"/>
      <c r="B14" s="70"/>
      <c r="C14" s="70" t="n">
        <v>37</v>
      </c>
      <c r="D14" s="60" t="n">
        <v>7168.5808</v>
      </c>
      <c r="E14" s="61" t="n">
        <v>28.058</v>
      </c>
      <c r="F14" s="61" t="n">
        <v>36.5773</v>
      </c>
      <c r="G14" s="61" t="n">
        <v>34.817</v>
      </c>
      <c r="H14" s="61" t="n">
        <v>29339.281</v>
      </c>
      <c r="I14" s="61" t="n">
        <v>71.454</v>
      </c>
      <c r="J14" s="62" t="n">
        <f aca="false">H14/3600</f>
        <v>8.14980027777778</v>
      </c>
      <c r="L14" s="60" t="n">
        <v>7176.096</v>
      </c>
      <c r="M14" s="61" t="n">
        <v>28.0619</v>
      </c>
      <c r="N14" s="61" t="n">
        <v>36.5793</v>
      </c>
      <c r="O14" s="61" t="n">
        <v>34.8262</v>
      </c>
      <c r="P14" s="61" t="n">
        <v>32031.172</v>
      </c>
      <c r="Q14" s="61" t="n">
        <v>70.719</v>
      </c>
      <c r="R14" s="63" t="n">
        <f aca="false">P14/3600</f>
        <v>8.89754777777778</v>
      </c>
      <c r="S14" s="53"/>
      <c r="T14" s="64"/>
      <c r="U14" s="65"/>
      <c r="V14" s="65"/>
      <c r="W14" s="64"/>
      <c r="X14" s="65"/>
      <c r="Y14" s="66"/>
      <c r="Z14" s="79" t="n">
        <f aca="false">P14/H14</f>
        <v>1.09175040792581</v>
      </c>
      <c r="AA14" s="79" t="n">
        <f aca="false">Q14/I14</f>
        <v>0.989713661936351</v>
      </c>
      <c r="AB14" s="79"/>
      <c r="AC14" s="79"/>
    </row>
    <row r="15" customFormat="false" ht="11.4" hidden="false" customHeight="false" outlineLevel="0" collapsed="false">
      <c r="A15" s="68"/>
      <c r="B15" s="69" t="s">
        <v>66</v>
      </c>
      <c r="C15" s="69" t="n">
        <v>22</v>
      </c>
      <c r="D15" s="49" t="n">
        <v>23487.4208</v>
      </c>
      <c r="E15" s="50" t="n">
        <v>41.6602</v>
      </c>
      <c r="F15" s="50" t="n">
        <v>46.9162</v>
      </c>
      <c r="G15" s="50" t="n">
        <v>46.5296</v>
      </c>
      <c r="H15" s="50" t="n">
        <v>37634.5</v>
      </c>
      <c r="I15" s="50" t="n">
        <v>106.172</v>
      </c>
      <c r="J15" s="51" t="n">
        <f aca="false">H15/3600</f>
        <v>10.4540277777778</v>
      </c>
      <c r="L15" s="49" t="n">
        <v>23431.9216</v>
      </c>
      <c r="M15" s="50" t="n">
        <v>41.6621</v>
      </c>
      <c r="N15" s="50" t="n">
        <v>46.9225</v>
      </c>
      <c r="O15" s="50" t="n">
        <v>46.5377</v>
      </c>
      <c r="P15" s="50" t="n">
        <v>43021.469</v>
      </c>
      <c r="Q15" s="50" t="n">
        <v>104.688</v>
      </c>
      <c r="R15" s="52" t="n">
        <f aca="false">P15/3600</f>
        <v>11.9504080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79" t="n">
        <f aca="false">P15/H15</f>
        <v>1.14313911437644</v>
      </c>
      <c r="AA15" s="79" t="n">
        <f aca="false">Q15/I15</f>
        <v>0.986022680179332</v>
      </c>
      <c r="AB15" s="79"/>
      <c r="AC15" s="79"/>
    </row>
    <row r="16" customFormat="false" ht="11.4" hidden="false" customHeight="false" outlineLevel="0" collapsed="false">
      <c r="A16" s="68"/>
      <c r="B16" s="68"/>
      <c r="C16" s="68" t="n">
        <v>27</v>
      </c>
      <c r="D16" s="54" t="n">
        <v>5936.5216</v>
      </c>
      <c r="E16" s="55" t="n">
        <v>40.2241</v>
      </c>
      <c r="F16" s="55" t="n">
        <v>46.1295</v>
      </c>
      <c r="G16" s="55" t="n">
        <v>45.9552</v>
      </c>
      <c r="H16" s="55" t="n">
        <v>32352.469</v>
      </c>
      <c r="I16" s="55" t="n">
        <v>78.938</v>
      </c>
      <c r="J16" s="56" t="n">
        <f aca="false">H16/3600</f>
        <v>8.98679694444444</v>
      </c>
      <c r="L16" s="54" t="n">
        <v>5917.472</v>
      </c>
      <c r="M16" s="55" t="n">
        <v>40.2307</v>
      </c>
      <c r="N16" s="55" t="n">
        <v>46.1397</v>
      </c>
      <c r="O16" s="55" t="n">
        <v>45.9633</v>
      </c>
      <c r="P16" s="55" t="n">
        <v>35055.594</v>
      </c>
      <c r="Q16" s="55" t="n">
        <v>73.359</v>
      </c>
      <c r="R16" s="57" t="n">
        <f aca="false">P16/3600</f>
        <v>9.737665</v>
      </c>
      <c r="S16" s="53"/>
      <c r="T16" s="58"/>
      <c r="U16" s="39"/>
      <c r="V16" s="39"/>
      <c r="W16" s="58"/>
      <c r="X16" s="39"/>
      <c r="Y16" s="59"/>
      <c r="Z16" s="79" t="n">
        <f aca="false">P16/H16</f>
        <v>1.08355235577229</v>
      </c>
      <c r="AA16" s="79" t="n">
        <f aca="false">Q16/I16</f>
        <v>0.929324279814538</v>
      </c>
      <c r="AB16" s="79"/>
      <c r="AC16" s="79"/>
    </row>
    <row r="17" customFormat="false" ht="11.4" hidden="false" customHeight="false" outlineLevel="0" collapsed="false">
      <c r="A17" s="68"/>
      <c r="B17" s="68"/>
      <c r="C17" s="68" t="n">
        <v>32</v>
      </c>
      <c r="D17" s="54" t="n">
        <v>2461.888</v>
      </c>
      <c r="E17" s="55" t="n">
        <v>38.9033</v>
      </c>
      <c r="F17" s="55" t="n">
        <v>45.5071</v>
      </c>
      <c r="G17" s="55" t="n">
        <v>45.4882</v>
      </c>
      <c r="H17" s="55" t="n">
        <v>30539.266</v>
      </c>
      <c r="I17" s="55" t="n">
        <v>63.407</v>
      </c>
      <c r="J17" s="56" t="n">
        <f aca="false">H17/3600</f>
        <v>8.48312944444444</v>
      </c>
      <c r="L17" s="54" t="n">
        <v>2450.3472</v>
      </c>
      <c r="M17" s="55" t="n">
        <v>38.9183</v>
      </c>
      <c r="N17" s="55" t="n">
        <v>45.5237</v>
      </c>
      <c r="O17" s="55" t="n">
        <v>45.4909</v>
      </c>
      <c r="P17" s="55" t="n">
        <v>32260.453</v>
      </c>
      <c r="Q17" s="55" t="n">
        <v>62.437</v>
      </c>
      <c r="R17" s="57" t="n">
        <f aca="false">P17/3600</f>
        <v>8.96123694444444</v>
      </c>
      <c r="S17" s="53"/>
      <c r="T17" s="58"/>
      <c r="U17" s="39"/>
      <c r="V17" s="39"/>
      <c r="W17" s="58"/>
      <c r="X17" s="39"/>
      <c r="Y17" s="59"/>
      <c r="Z17" s="79" t="n">
        <f aca="false">P17/H17</f>
        <v>1.05635980249165</v>
      </c>
      <c r="AA17" s="79" t="n">
        <f aca="false">Q17/I17</f>
        <v>0.984702004510543</v>
      </c>
      <c r="AB17" s="79"/>
      <c r="AC17" s="79"/>
    </row>
    <row r="18" customFormat="false" ht="12" hidden="false" customHeight="false" outlineLevel="0" collapsed="false">
      <c r="A18" s="70"/>
      <c r="B18" s="70"/>
      <c r="C18" s="70" t="n">
        <v>37</v>
      </c>
      <c r="D18" s="60" t="n">
        <v>1196.0528</v>
      </c>
      <c r="E18" s="61" t="n">
        <v>37.1693</v>
      </c>
      <c r="F18" s="61" t="n">
        <v>45.0532</v>
      </c>
      <c r="G18" s="61" t="n">
        <v>45.1793</v>
      </c>
      <c r="H18" s="61" t="n">
        <v>29045.593</v>
      </c>
      <c r="I18" s="61" t="n">
        <v>56.797</v>
      </c>
      <c r="J18" s="62" t="n">
        <f aca="false">H18/3600</f>
        <v>8.06822027777778</v>
      </c>
      <c r="L18" s="60" t="n">
        <v>1193.7216</v>
      </c>
      <c r="M18" s="61" t="n">
        <v>37.1782</v>
      </c>
      <c r="N18" s="61" t="n">
        <v>45.0637</v>
      </c>
      <c r="O18" s="61" t="n">
        <v>45.1799</v>
      </c>
      <c r="P18" s="61" t="n">
        <v>30128.234</v>
      </c>
      <c r="Q18" s="61" t="n">
        <v>61.797</v>
      </c>
      <c r="R18" s="63" t="n">
        <f aca="false">P18/3600</f>
        <v>8.36895388888889</v>
      </c>
      <c r="S18" s="53"/>
      <c r="T18" s="64"/>
      <c r="U18" s="65"/>
      <c r="V18" s="65"/>
      <c r="W18" s="64"/>
      <c r="X18" s="65"/>
      <c r="Y18" s="66"/>
      <c r="Z18" s="79" t="n">
        <f aca="false">P18/H18</f>
        <v>1.03727384736128</v>
      </c>
      <c r="AA18" s="79" t="n">
        <f aca="false">Q18/I18</f>
        <v>1.08803281863479</v>
      </c>
      <c r="AB18" s="79" t="n">
        <f aca="false">GEOMEAN(Z3:Z18)</f>
        <v>1.13721987699265</v>
      </c>
      <c r="AC18" s="79" t="n">
        <f aca="false">GEOMEAN(AA3:AA18)</f>
        <v>1.01209891907148</v>
      </c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33.5512</v>
      </c>
      <c r="E19" s="72" t="n">
        <v>41.8455</v>
      </c>
      <c r="F19" s="72" t="n">
        <v>43.7295</v>
      </c>
      <c r="G19" s="72" t="n">
        <v>45.5899</v>
      </c>
      <c r="H19" s="72" t="n">
        <v>13496.406</v>
      </c>
      <c r="I19" s="72" t="n">
        <v>44.062</v>
      </c>
      <c r="J19" s="51" t="n">
        <f aca="false">H19/3600</f>
        <v>3.74900166666667</v>
      </c>
      <c r="L19" s="71" t="n">
        <v>4716.7496</v>
      </c>
      <c r="M19" s="72" t="n">
        <v>41.8505</v>
      </c>
      <c r="N19" s="72" t="n">
        <v>43.7342</v>
      </c>
      <c r="O19" s="72" t="n">
        <v>45.5976</v>
      </c>
      <c r="P19" s="72" t="n">
        <v>15417.546</v>
      </c>
      <c r="Q19" s="72" t="n">
        <v>42.39</v>
      </c>
      <c r="R19" s="51" t="n">
        <f aca="false">P19/3600</f>
        <v>4.28265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79" t="n">
        <f aca="false">P19/H19</f>
        <v>1.14234456195227</v>
      </c>
      <c r="AA19" s="79" t="n">
        <f aca="false">Q19/I19</f>
        <v>0.962053470110299</v>
      </c>
      <c r="AB19" s="79"/>
      <c r="AC19" s="79"/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2190.1664</v>
      </c>
      <c r="E20" s="74" t="n">
        <v>39.9496</v>
      </c>
      <c r="F20" s="74" t="n">
        <v>42.3787</v>
      </c>
      <c r="G20" s="74" t="n">
        <v>43.621</v>
      </c>
      <c r="H20" s="74" t="n">
        <v>12396.984</v>
      </c>
      <c r="I20" s="74" t="n">
        <v>33.531</v>
      </c>
      <c r="J20" s="56" t="n">
        <f aca="false">H20/3600</f>
        <v>3.44360666666667</v>
      </c>
      <c r="L20" s="73" t="n">
        <v>2183.7072</v>
      </c>
      <c r="M20" s="74" t="n">
        <v>39.9591</v>
      </c>
      <c r="N20" s="74" t="n">
        <v>42.3846</v>
      </c>
      <c r="O20" s="74" t="n">
        <v>43.631</v>
      </c>
      <c r="P20" s="74" t="n">
        <v>13709.328</v>
      </c>
      <c r="Q20" s="74" t="n">
        <v>33.421</v>
      </c>
      <c r="R20" s="56" t="n">
        <f aca="false">P20/3600</f>
        <v>3.80814666666667</v>
      </c>
      <c r="S20" s="53"/>
      <c r="T20" s="58"/>
      <c r="U20" s="39"/>
      <c r="V20" s="39"/>
      <c r="W20" s="58"/>
      <c r="X20" s="39"/>
      <c r="Y20" s="59"/>
      <c r="Z20" s="79" t="n">
        <f aca="false">P20/H20</f>
        <v>1.10585994141801</v>
      </c>
      <c r="AA20" s="79" t="n">
        <f aca="false">Q20/I20</f>
        <v>0.996719453639915</v>
      </c>
      <c r="AB20" s="79"/>
      <c r="AC20" s="7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1072.3264</v>
      </c>
      <c r="E21" s="74" t="n">
        <v>37.5865</v>
      </c>
      <c r="F21" s="74" t="n">
        <v>41.2437</v>
      </c>
      <c r="G21" s="74" t="n">
        <v>42.2657</v>
      </c>
      <c r="H21" s="74" t="n">
        <v>11787.984</v>
      </c>
      <c r="I21" s="74" t="n">
        <v>28.859</v>
      </c>
      <c r="J21" s="56" t="n">
        <f aca="false">H21/3600</f>
        <v>3.27444</v>
      </c>
      <c r="L21" s="73" t="n">
        <v>1069.2336</v>
      </c>
      <c r="M21" s="74" t="n">
        <v>37.5931</v>
      </c>
      <c r="N21" s="74" t="n">
        <v>41.2516</v>
      </c>
      <c r="O21" s="74" t="n">
        <v>42.2705</v>
      </c>
      <c r="P21" s="74" t="n">
        <v>12703.703</v>
      </c>
      <c r="Q21" s="74" t="n">
        <v>28.578</v>
      </c>
      <c r="R21" s="56" t="n">
        <f aca="false">P21/3600</f>
        <v>3.52880638888889</v>
      </c>
      <c r="S21" s="53"/>
      <c r="T21" s="58"/>
      <c r="U21" s="39"/>
      <c r="V21" s="39"/>
      <c r="W21" s="58"/>
      <c r="X21" s="39"/>
      <c r="Y21" s="59"/>
      <c r="Z21" s="79" t="n">
        <f aca="false">P21/H21</f>
        <v>1.07768240947731</v>
      </c>
      <c r="AA21" s="79" t="n">
        <f aca="false">Q21/I21</f>
        <v>0.990263002876052</v>
      </c>
      <c r="AB21" s="79"/>
      <c r="AC21" s="7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42.0528</v>
      </c>
      <c r="E22" s="76" t="n">
        <v>35.1578</v>
      </c>
      <c r="F22" s="76" t="n">
        <v>40.4179</v>
      </c>
      <c r="G22" s="76" t="n">
        <v>41.4092</v>
      </c>
      <c r="H22" s="76" t="n">
        <v>11121.5</v>
      </c>
      <c r="I22" s="76" t="n">
        <v>25.25</v>
      </c>
      <c r="J22" s="62" t="n">
        <f aca="false">H22/3600</f>
        <v>3.08930555555556</v>
      </c>
      <c r="L22" s="75" t="n">
        <v>540.6592</v>
      </c>
      <c r="M22" s="76" t="n">
        <v>35.1599</v>
      </c>
      <c r="N22" s="76" t="n">
        <v>40.4223</v>
      </c>
      <c r="O22" s="76" t="n">
        <v>41.4121</v>
      </c>
      <c r="P22" s="76" t="n">
        <v>11834.031</v>
      </c>
      <c r="Q22" s="76" t="n">
        <v>27.328</v>
      </c>
      <c r="R22" s="62" t="n">
        <f aca="false">P22/3600</f>
        <v>3.28723083333333</v>
      </c>
      <c r="S22" s="53"/>
      <c r="T22" s="64"/>
      <c r="U22" s="65"/>
      <c r="V22" s="65"/>
      <c r="W22" s="64"/>
      <c r="X22" s="65"/>
      <c r="Y22" s="66"/>
      <c r="Z22" s="79" t="n">
        <f aca="false">P22/H22</f>
        <v>1.0640678865261</v>
      </c>
      <c r="AA22" s="79" t="n">
        <f aca="false">Q22/I22</f>
        <v>1.08229702970297</v>
      </c>
      <c r="AB22" s="79"/>
      <c r="AC22" s="79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7609.66</v>
      </c>
      <c r="E23" s="72" t="n">
        <v>40.1875</v>
      </c>
      <c r="F23" s="72" t="n">
        <v>42.628</v>
      </c>
      <c r="G23" s="72" t="n">
        <v>44.0701</v>
      </c>
      <c r="H23" s="72" t="n">
        <v>12375.891</v>
      </c>
      <c r="I23" s="72" t="n">
        <v>43.656</v>
      </c>
      <c r="J23" s="51" t="n">
        <f aca="false">H23/3600</f>
        <v>3.4377475</v>
      </c>
      <c r="L23" s="71" t="n">
        <v>7557.8888</v>
      </c>
      <c r="M23" s="72" t="n">
        <v>40.1983</v>
      </c>
      <c r="N23" s="72" t="n">
        <v>42.6396</v>
      </c>
      <c r="O23" s="72" t="n">
        <v>44.0838</v>
      </c>
      <c r="P23" s="72" t="n">
        <v>13926.578</v>
      </c>
      <c r="Q23" s="72" t="n">
        <v>43.046</v>
      </c>
      <c r="R23" s="51" t="n">
        <f aca="false">P23/3600</f>
        <v>3.86849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79" t="n">
        <f aca="false">P23/H23</f>
        <v>1.12529901887468</v>
      </c>
      <c r="AA23" s="79" t="n">
        <f aca="false">Q23/I23</f>
        <v>0.986027121128825</v>
      </c>
      <c r="AB23" s="79"/>
      <c r="AC23" s="79"/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3322.8792</v>
      </c>
      <c r="E24" s="74" t="n">
        <v>37.6455</v>
      </c>
      <c r="F24" s="74" t="n">
        <v>40.8298</v>
      </c>
      <c r="G24" s="74" t="n">
        <v>41.662</v>
      </c>
      <c r="H24" s="74" t="n">
        <v>11435.266</v>
      </c>
      <c r="I24" s="74" t="n">
        <v>33.703</v>
      </c>
      <c r="J24" s="56" t="n">
        <f aca="false">H24/3600</f>
        <v>3.17646277777778</v>
      </c>
      <c r="L24" s="73" t="n">
        <v>3303.7928</v>
      </c>
      <c r="M24" s="74" t="n">
        <v>37.6635</v>
      </c>
      <c r="N24" s="74" t="n">
        <v>40.8402</v>
      </c>
      <c r="O24" s="74" t="n">
        <v>41.6732</v>
      </c>
      <c r="P24" s="74" t="n">
        <v>12519.281</v>
      </c>
      <c r="Q24" s="74" t="n">
        <v>33.14</v>
      </c>
      <c r="R24" s="56" t="n">
        <f aca="false">P24/3600</f>
        <v>3.47757805555556</v>
      </c>
      <c r="S24" s="53"/>
      <c r="T24" s="58"/>
      <c r="U24" s="39"/>
      <c r="V24" s="39"/>
      <c r="W24" s="58"/>
      <c r="X24" s="39"/>
      <c r="Y24" s="59"/>
      <c r="Z24" s="79" t="n">
        <f aca="false">P24/H24</f>
        <v>1.09479578349992</v>
      </c>
      <c r="AA24" s="79" t="n">
        <f aca="false">Q24/I24</f>
        <v>0.983295255615227</v>
      </c>
      <c r="AB24" s="79"/>
      <c r="AC24" s="7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536.1472</v>
      </c>
      <c r="E25" s="74" t="n">
        <v>35.016</v>
      </c>
      <c r="F25" s="74" t="n">
        <v>39.3372</v>
      </c>
      <c r="G25" s="74" t="n">
        <v>40.0565</v>
      </c>
      <c r="H25" s="74" t="n">
        <v>10730.062</v>
      </c>
      <c r="I25" s="74" t="n">
        <v>28.828</v>
      </c>
      <c r="J25" s="56" t="n">
        <f aca="false">H25/3600</f>
        <v>2.98057277777778</v>
      </c>
      <c r="L25" s="73" t="n">
        <v>1527.6568</v>
      </c>
      <c r="M25" s="74" t="n">
        <v>35.0329</v>
      </c>
      <c r="N25" s="74" t="n">
        <v>39.348</v>
      </c>
      <c r="O25" s="74" t="n">
        <v>40.0685</v>
      </c>
      <c r="P25" s="74" t="n">
        <v>11519.265</v>
      </c>
      <c r="Q25" s="74" t="n">
        <v>27.671</v>
      </c>
      <c r="R25" s="56" t="n">
        <f aca="false">P25/3600</f>
        <v>3.19979583333333</v>
      </c>
      <c r="S25" s="53"/>
      <c r="T25" s="58"/>
      <c r="U25" s="39"/>
      <c r="V25" s="39"/>
      <c r="W25" s="58"/>
      <c r="X25" s="39"/>
      <c r="Y25" s="59"/>
      <c r="Z25" s="79" t="n">
        <f aca="false">P25/H25</f>
        <v>1.07355064677166</v>
      </c>
      <c r="AA25" s="79" t="n">
        <f aca="false">Q25/I25</f>
        <v>0.959865408630498</v>
      </c>
      <c r="AB25" s="79"/>
      <c r="AC25" s="7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717.5568</v>
      </c>
      <c r="E26" s="76" t="n">
        <v>32.4919</v>
      </c>
      <c r="F26" s="76" t="n">
        <v>38.1995</v>
      </c>
      <c r="G26" s="76" t="n">
        <v>39.1786</v>
      </c>
      <c r="H26" s="76" t="n">
        <v>10253.375</v>
      </c>
      <c r="I26" s="76" t="n">
        <v>24.39</v>
      </c>
      <c r="J26" s="62" t="n">
        <f aca="false">H26/3600</f>
        <v>2.84815972222222</v>
      </c>
      <c r="L26" s="75" t="n">
        <v>715.2928</v>
      </c>
      <c r="M26" s="76" t="n">
        <v>32.5082</v>
      </c>
      <c r="N26" s="76" t="n">
        <v>38.2101</v>
      </c>
      <c r="O26" s="76" t="n">
        <v>39.1889</v>
      </c>
      <c r="P26" s="76" t="n">
        <v>10987.171</v>
      </c>
      <c r="Q26" s="76" t="n">
        <v>24.781</v>
      </c>
      <c r="R26" s="62" t="n">
        <f aca="false">P26/3600</f>
        <v>3.05199194444444</v>
      </c>
      <c r="S26" s="53"/>
      <c r="T26" s="64"/>
      <c r="U26" s="65"/>
      <c r="V26" s="65"/>
      <c r="W26" s="64"/>
      <c r="X26" s="65"/>
      <c r="Y26" s="66"/>
      <c r="Z26" s="79" t="n">
        <f aca="false">P26/H26</f>
        <v>1.0715662891487</v>
      </c>
      <c r="AA26" s="79" t="n">
        <f aca="false">Q26/I26</f>
        <v>1.0160311603116</v>
      </c>
      <c r="AB26" s="79"/>
      <c r="AC26" s="79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17904.28</v>
      </c>
      <c r="E27" s="72" t="n">
        <v>38.6027</v>
      </c>
      <c r="F27" s="72" t="n">
        <v>40.1734</v>
      </c>
      <c r="G27" s="72" t="n">
        <v>43.8104</v>
      </c>
      <c r="H27" s="72" t="n">
        <v>28484.515</v>
      </c>
      <c r="I27" s="72" t="n">
        <v>88.921</v>
      </c>
      <c r="J27" s="51" t="n">
        <f aca="false">H27/3600</f>
        <v>7.91236527777778</v>
      </c>
      <c r="L27" s="71" t="n">
        <v>17906.384</v>
      </c>
      <c r="M27" s="72" t="n">
        <v>38.6096</v>
      </c>
      <c r="N27" s="72" t="n">
        <v>40.1826</v>
      </c>
      <c r="O27" s="72" t="n">
        <v>43.822</v>
      </c>
      <c r="P27" s="72" t="n">
        <v>32210.078</v>
      </c>
      <c r="Q27" s="72" t="n">
        <v>92.562</v>
      </c>
      <c r="R27" s="51" t="n">
        <f aca="false">P27/3600</f>
        <v>8.94724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79" t="n">
        <f aca="false">P27/H27</f>
        <v>1.13079257273645</v>
      </c>
      <c r="AA27" s="79" t="n">
        <f aca="false">Q27/I27</f>
        <v>1.04094645809201</v>
      </c>
      <c r="AB27" s="79"/>
      <c r="AC27" s="79"/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5731.7496</v>
      </c>
      <c r="E28" s="74" t="n">
        <v>36.9829</v>
      </c>
      <c r="F28" s="74" t="n">
        <v>39.2298</v>
      </c>
      <c r="G28" s="74" t="n">
        <v>42.1059</v>
      </c>
      <c r="H28" s="74" t="n">
        <v>25094.25</v>
      </c>
      <c r="I28" s="74" t="n">
        <v>60.828</v>
      </c>
      <c r="J28" s="56" t="n">
        <f aca="false">H28/3600</f>
        <v>6.970625</v>
      </c>
      <c r="L28" s="73" t="n">
        <v>5721.8848</v>
      </c>
      <c r="M28" s="74" t="n">
        <v>36.9956</v>
      </c>
      <c r="N28" s="74" t="n">
        <v>39.2382</v>
      </c>
      <c r="O28" s="74" t="n">
        <v>42.1261</v>
      </c>
      <c r="P28" s="74" t="n">
        <v>27616.25</v>
      </c>
      <c r="Q28" s="74" t="n">
        <v>66.593</v>
      </c>
      <c r="R28" s="56" t="n">
        <f aca="false">P28/3600</f>
        <v>7.67118055555556</v>
      </c>
      <c r="S28" s="53"/>
      <c r="T28" s="58"/>
      <c r="U28" s="39"/>
      <c r="V28" s="39"/>
      <c r="W28" s="58"/>
      <c r="X28" s="39"/>
      <c r="Y28" s="59"/>
      <c r="Z28" s="79" t="n">
        <f aca="false">P28/H28</f>
        <v>1.10050111081224</v>
      </c>
      <c r="AA28" s="79" t="n">
        <f aca="false">Q28/I28</f>
        <v>1.09477543236667</v>
      </c>
      <c r="AB28" s="79"/>
      <c r="AC28" s="7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704.5136</v>
      </c>
      <c r="E29" s="74" t="n">
        <v>35.0764</v>
      </c>
      <c r="F29" s="74" t="n">
        <v>38.4282</v>
      </c>
      <c r="G29" s="74" t="n">
        <v>40.5742</v>
      </c>
      <c r="H29" s="74" t="n">
        <v>23247.171</v>
      </c>
      <c r="I29" s="74" t="n">
        <v>51.531</v>
      </c>
      <c r="J29" s="56" t="n">
        <f aca="false">H29/3600</f>
        <v>6.4575475</v>
      </c>
      <c r="L29" s="73" t="n">
        <v>2697.2632</v>
      </c>
      <c r="M29" s="74" t="n">
        <v>35.0866</v>
      </c>
      <c r="N29" s="74" t="n">
        <v>38.4372</v>
      </c>
      <c r="O29" s="74" t="n">
        <v>40.588</v>
      </c>
      <c r="P29" s="74" t="n">
        <v>25058.89</v>
      </c>
      <c r="Q29" s="74" t="n">
        <v>51.265</v>
      </c>
      <c r="R29" s="56" t="n">
        <f aca="false">P29/3600</f>
        <v>6.96080277777778</v>
      </c>
      <c r="S29" s="53"/>
      <c r="T29" s="58"/>
      <c r="U29" s="39"/>
      <c r="V29" s="39"/>
      <c r="W29" s="58"/>
      <c r="X29" s="39"/>
      <c r="Y29" s="59"/>
      <c r="Z29" s="79" t="n">
        <f aca="false">P29/H29</f>
        <v>1.07793288052125</v>
      </c>
      <c r="AA29" s="79" t="n">
        <f aca="false">Q29/I29</f>
        <v>0.994838058644311</v>
      </c>
      <c r="AB29" s="79"/>
      <c r="AC29" s="7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382.1608</v>
      </c>
      <c r="E30" s="76" t="n">
        <v>32.8913</v>
      </c>
      <c r="F30" s="76" t="n">
        <v>37.7312</v>
      </c>
      <c r="G30" s="76" t="n">
        <v>39.4223</v>
      </c>
      <c r="H30" s="76" t="n">
        <v>22574.421</v>
      </c>
      <c r="I30" s="76" t="n">
        <v>46.937</v>
      </c>
      <c r="J30" s="62" t="n">
        <f aca="false">H30/3600</f>
        <v>6.2706725</v>
      </c>
      <c r="L30" s="75" t="n">
        <v>1379.14</v>
      </c>
      <c r="M30" s="76" t="n">
        <v>32.9031</v>
      </c>
      <c r="N30" s="76" t="n">
        <v>37.7395</v>
      </c>
      <c r="O30" s="76" t="n">
        <v>39.4411</v>
      </c>
      <c r="P30" s="76" t="n">
        <v>23317.921</v>
      </c>
      <c r="Q30" s="76" t="n">
        <v>45.828</v>
      </c>
      <c r="R30" s="62" t="n">
        <f aca="false">P30/3600</f>
        <v>6.47720027777778</v>
      </c>
      <c r="S30" s="53"/>
      <c r="T30" s="64"/>
      <c r="U30" s="65"/>
      <c r="V30" s="65"/>
      <c r="W30" s="64"/>
      <c r="X30" s="65"/>
      <c r="Y30" s="66"/>
      <c r="Z30" s="79" t="n">
        <f aca="false">P30/H30</f>
        <v>1.03293550696162</v>
      </c>
      <c r="AA30" s="79" t="n">
        <f aca="false">Q30/I30</f>
        <v>0.976372584528198</v>
      </c>
      <c r="AB30" s="79"/>
      <c r="AC30" s="79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17358.976</v>
      </c>
      <c r="E31" s="72" t="n">
        <v>39.3124</v>
      </c>
      <c r="F31" s="72" t="n">
        <v>44.0292</v>
      </c>
      <c r="G31" s="72" t="n">
        <v>45.3852</v>
      </c>
      <c r="H31" s="72" t="n">
        <v>32076.75</v>
      </c>
      <c r="I31" s="72" t="n">
        <v>98.093</v>
      </c>
      <c r="J31" s="51" t="n">
        <f aca="false">H31/3600</f>
        <v>8.91020833333333</v>
      </c>
      <c r="L31" s="71" t="n">
        <v>17135.0576</v>
      </c>
      <c r="M31" s="72" t="n">
        <v>39.323</v>
      </c>
      <c r="N31" s="72" t="n">
        <v>44.076</v>
      </c>
      <c r="O31" s="72" t="n">
        <v>45.4524</v>
      </c>
      <c r="P31" s="72" t="n">
        <v>38480.843</v>
      </c>
      <c r="Q31" s="72" t="n">
        <v>100.062</v>
      </c>
      <c r="R31" s="51" t="n">
        <f aca="false">P31/3600</f>
        <v>10.6891230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79" t="n">
        <f aca="false">P31/H31</f>
        <v>1.19964906045656</v>
      </c>
      <c r="AA31" s="79" t="n">
        <f aca="false">Q31/I31</f>
        <v>1.02007278806847</v>
      </c>
      <c r="AB31" s="79"/>
      <c r="AC31" s="79"/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6102.0456</v>
      </c>
      <c r="E32" s="74" t="n">
        <v>37.6293</v>
      </c>
      <c r="F32" s="74" t="n">
        <v>42.7441</v>
      </c>
      <c r="G32" s="74" t="n">
        <v>43.3478</v>
      </c>
      <c r="H32" s="74" t="n">
        <v>29209.421</v>
      </c>
      <c r="I32" s="74" t="n">
        <v>77.671</v>
      </c>
      <c r="J32" s="56" t="n">
        <f aca="false">H32/3600</f>
        <v>8.11372805555556</v>
      </c>
      <c r="L32" s="73" t="n">
        <v>6059.6848</v>
      </c>
      <c r="M32" s="74" t="n">
        <v>37.6576</v>
      </c>
      <c r="N32" s="74" t="n">
        <v>42.8335</v>
      </c>
      <c r="O32" s="74" t="n">
        <v>43.4652</v>
      </c>
      <c r="P32" s="74" t="n">
        <v>33187.234</v>
      </c>
      <c r="Q32" s="74" t="n">
        <v>77.031</v>
      </c>
      <c r="R32" s="56" t="n">
        <f aca="false">P32/3600</f>
        <v>9.21867611111111</v>
      </c>
      <c r="S32" s="53"/>
      <c r="T32" s="58"/>
      <c r="U32" s="39"/>
      <c r="V32" s="39"/>
      <c r="W32" s="58"/>
      <c r="X32" s="39"/>
      <c r="Y32" s="59"/>
      <c r="Z32" s="79" t="n">
        <f aca="false">P32/H32</f>
        <v>1.13618253508003</v>
      </c>
      <c r="AA32" s="79" t="n">
        <f aca="false">Q32/I32</f>
        <v>0.991760116388356</v>
      </c>
      <c r="AB32" s="79"/>
      <c r="AC32" s="7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2863.58</v>
      </c>
      <c r="E33" s="74" t="n">
        <v>35.77</v>
      </c>
      <c r="F33" s="74" t="n">
        <v>41.5211</v>
      </c>
      <c r="G33" s="74" t="n">
        <v>41.5199</v>
      </c>
      <c r="H33" s="74" t="n">
        <v>26468.078</v>
      </c>
      <c r="I33" s="74" t="n">
        <v>64.125</v>
      </c>
      <c r="J33" s="56" t="n">
        <f aca="false">H33/3600</f>
        <v>7.35224388888889</v>
      </c>
      <c r="L33" s="73" t="n">
        <v>2853.9768</v>
      </c>
      <c r="M33" s="74" t="n">
        <v>35.8093</v>
      </c>
      <c r="N33" s="74" t="n">
        <v>41.6142</v>
      </c>
      <c r="O33" s="74" t="n">
        <v>41.6268</v>
      </c>
      <c r="P33" s="74" t="n">
        <v>30001.14</v>
      </c>
      <c r="Q33" s="74" t="n">
        <v>63.25</v>
      </c>
      <c r="R33" s="56" t="n">
        <f aca="false">P33/3600</f>
        <v>8.33365</v>
      </c>
      <c r="S33" s="53"/>
      <c r="T33" s="58"/>
      <c r="U33" s="39"/>
      <c r="V33" s="39"/>
      <c r="W33" s="58"/>
      <c r="X33" s="39"/>
      <c r="Y33" s="59"/>
      <c r="Z33" s="79" t="n">
        <f aca="false">P33/H33</f>
        <v>1.13348388953667</v>
      </c>
      <c r="AA33" s="79" t="n">
        <f aca="false">Q33/I33</f>
        <v>0.98635477582846</v>
      </c>
      <c r="AB33" s="79"/>
      <c r="AC33" s="7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496.2512</v>
      </c>
      <c r="E34" s="76" t="n">
        <v>33.7663</v>
      </c>
      <c r="F34" s="76" t="n">
        <v>40.5444</v>
      </c>
      <c r="G34" s="76" t="n">
        <v>40.1811</v>
      </c>
      <c r="H34" s="76" t="n">
        <v>25209.796</v>
      </c>
      <c r="I34" s="76" t="n">
        <v>55.921</v>
      </c>
      <c r="J34" s="62" t="n">
        <f aca="false">H34/3600</f>
        <v>7.00272111111111</v>
      </c>
      <c r="L34" s="75" t="n">
        <v>1495.4352</v>
      </c>
      <c r="M34" s="76" t="n">
        <v>33.8137</v>
      </c>
      <c r="N34" s="76" t="n">
        <v>40.6349</v>
      </c>
      <c r="O34" s="76" t="n">
        <v>40.256</v>
      </c>
      <c r="P34" s="76" t="n">
        <v>27239.296</v>
      </c>
      <c r="Q34" s="76" t="n">
        <v>52.984</v>
      </c>
      <c r="R34" s="62" t="n">
        <f aca="false">P34/3600</f>
        <v>7.56647111111111</v>
      </c>
      <c r="S34" s="53"/>
      <c r="T34" s="64"/>
      <c r="U34" s="65"/>
      <c r="V34" s="65"/>
      <c r="W34" s="64"/>
      <c r="X34" s="65"/>
      <c r="Y34" s="66"/>
      <c r="Z34" s="79" t="n">
        <f aca="false">P34/H34</f>
        <v>1.08050441978983</v>
      </c>
      <c r="AA34" s="79" t="n">
        <f aca="false">Q34/I34</f>
        <v>0.947479479980687</v>
      </c>
      <c r="AB34" s="79"/>
      <c r="AC34" s="79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40067.676</v>
      </c>
      <c r="E35" s="72" t="n">
        <v>37.5701</v>
      </c>
      <c r="F35" s="72" t="n">
        <v>42.3366</v>
      </c>
      <c r="G35" s="72" t="n">
        <v>44.4787</v>
      </c>
      <c r="H35" s="72" t="n">
        <v>36542.375</v>
      </c>
      <c r="I35" s="72" t="n">
        <v>139.968</v>
      </c>
      <c r="J35" s="51" t="n">
        <f aca="false">H35/3600</f>
        <v>10.1506597222222</v>
      </c>
      <c r="L35" s="71" t="n">
        <v>39918.3072</v>
      </c>
      <c r="M35" s="72" t="n">
        <v>37.5655</v>
      </c>
      <c r="N35" s="72" t="n">
        <v>42.3294</v>
      </c>
      <c r="O35" s="72" t="n">
        <v>44.4708</v>
      </c>
      <c r="P35" s="72" t="n">
        <v>43016.953</v>
      </c>
      <c r="Q35" s="72" t="n">
        <v>139.734</v>
      </c>
      <c r="R35" s="51" t="n">
        <f aca="false">P35/3600</f>
        <v>11.9491536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79" t="n">
        <f aca="false">P35/H35</f>
        <v>1.17717999993159</v>
      </c>
      <c r="AA35" s="79" t="n">
        <f aca="false">Q35/I35</f>
        <v>0.998328189300412</v>
      </c>
      <c r="AB35" s="79"/>
      <c r="AC35" s="79"/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210.184</v>
      </c>
      <c r="E36" s="74" t="n">
        <v>35.4013</v>
      </c>
      <c r="F36" s="74" t="n">
        <v>41.0074</v>
      </c>
      <c r="G36" s="74" t="n">
        <v>43.2693</v>
      </c>
      <c r="H36" s="74" t="n">
        <v>29489.359</v>
      </c>
      <c r="I36" s="74" t="n">
        <v>87.453</v>
      </c>
      <c r="J36" s="56" t="n">
        <f aca="false">H36/3600</f>
        <v>8.19148861111111</v>
      </c>
      <c r="L36" s="73" t="n">
        <v>7157.2544</v>
      </c>
      <c r="M36" s="74" t="n">
        <v>35.4092</v>
      </c>
      <c r="N36" s="74" t="n">
        <v>41.0287</v>
      </c>
      <c r="O36" s="74" t="n">
        <v>43.2931</v>
      </c>
      <c r="P36" s="74" t="n">
        <v>32261.359</v>
      </c>
      <c r="Q36" s="74" t="n">
        <v>86.046</v>
      </c>
      <c r="R36" s="56" t="n">
        <f aca="false">P36/3600</f>
        <v>8.96148861111111</v>
      </c>
      <c r="S36" s="53"/>
      <c r="T36" s="58"/>
      <c r="U36" s="39"/>
      <c r="V36" s="39"/>
      <c r="W36" s="58"/>
      <c r="X36" s="39"/>
      <c r="Y36" s="59"/>
      <c r="Z36" s="79" t="n">
        <f aca="false">P36/H36</f>
        <v>1.09400000861328</v>
      </c>
      <c r="AA36" s="79" t="n">
        <f aca="false">Q36/I36</f>
        <v>0.983911358100923</v>
      </c>
      <c r="AB36" s="79"/>
      <c r="AC36" s="7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2237.8632</v>
      </c>
      <c r="E37" s="74" t="n">
        <v>33.9493</v>
      </c>
      <c r="F37" s="74" t="n">
        <v>39.7396</v>
      </c>
      <c r="G37" s="74" t="n">
        <v>42.2466</v>
      </c>
      <c r="H37" s="74" t="n">
        <v>27573.687</v>
      </c>
      <c r="I37" s="74" t="n">
        <v>64.687</v>
      </c>
      <c r="J37" s="56" t="n">
        <f aca="false">H37/3600</f>
        <v>7.6593575</v>
      </c>
      <c r="L37" s="73" t="n">
        <v>2231.3864</v>
      </c>
      <c r="M37" s="74" t="n">
        <v>33.9646</v>
      </c>
      <c r="N37" s="74" t="n">
        <v>39.7822</v>
      </c>
      <c r="O37" s="74" t="n">
        <v>42.2816</v>
      </c>
      <c r="P37" s="74" t="n">
        <v>29296.765</v>
      </c>
      <c r="Q37" s="74" t="n">
        <v>63.875</v>
      </c>
      <c r="R37" s="56" t="n">
        <f aca="false">P37/3600</f>
        <v>8.13799027777778</v>
      </c>
      <c r="S37" s="53"/>
      <c r="T37" s="58"/>
      <c r="U37" s="39"/>
      <c r="V37" s="39"/>
      <c r="W37" s="58"/>
      <c r="X37" s="39"/>
      <c r="Y37" s="59"/>
      <c r="Z37" s="79" t="n">
        <f aca="false">P37/H37</f>
        <v>1.06248993832417</v>
      </c>
      <c r="AA37" s="79" t="n">
        <f aca="false">Q37/I37</f>
        <v>0.987447245969051</v>
      </c>
      <c r="AB37" s="79"/>
      <c r="AC37" s="7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974.6728</v>
      </c>
      <c r="E38" s="76" t="n">
        <v>32.1402</v>
      </c>
      <c r="F38" s="76" t="n">
        <v>38.7967</v>
      </c>
      <c r="G38" s="76" t="n">
        <v>41.4376</v>
      </c>
      <c r="H38" s="76" t="n">
        <v>26913.75</v>
      </c>
      <c r="I38" s="76" t="n">
        <v>58.234</v>
      </c>
      <c r="J38" s="62" t="n">
        <f aca="false">H38/3600</f>
        <v>7.47604166666667</v>
      </c>
      <c r="L38" s="75" t="n">
        <v>974.0264</v>
      </c>
      <c r="M38" s="76" t="n">
        <v>32.1632</v>
      </c>
      <c r="N38" s="76" t="n">
        <v>38.8287</v>
      </c>
      <c r="O38" s="76" t="n">
        <v>41.4675</v>
      </c>
      <c r="P38" s="76" t="n">
        <v>27896.046</v>
      </c>
      <c r="Q38" s="76" t="n">
        <v>63.031</v>
      </c>
      <c r="R38" s="62" t="n">
        <f aca="false">P38/3600</f>
        <v>7.74890166666667</v>
      </c>
      <c r="S38" s="53"/>
      <c r="T38" s="64"/>
      <c r="U38" s="65"/>
      <c r="V38" s="65"/>
      <c r="W38" s="64"/>
      <c r="X38" s="65"/>
      <c r="Y38" s="66"/>
      <c r="Z38" s="79" t="n">
        <f aca="false">P38/H38</f>
        <v>1.03649792392365</v>
      </c>
      <c r="AA38" s="79" t="n">
        <f aca="false">Q38/I38</f>
        <v>1.08237455781846</v>
      </c>
      <c r="AB38" s="79" t="n">
        <f aca="false">GEOMEAN(Z19:Z38)</f>
        <v>1.10006108851031</v>
      </c>
      <c r="AC38" s="79" t="n">
        <f aca="false">GEOMEAN(AA19:AA38)</f>
        <v>1.00327990717124</v>
      </c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52.2768</v>
      </c>
      <c r="E39" s="72" t="n">
        <v>40.6609</v>
      </c>
      <c r="F39" s="72" t="n">
        <v>43.3933</v>
      </c>
      <c r="G39" s="72" t="n">
        <v>44.0734</v>
      </c>
      <c r="H39" s="72" t="n">
        <v>5861.422</v>
      </c>
      <c r="I39" s="72" t="n">
        <v>17.562</v>
      </c>
      <c r="J39" s="51" t="n">
        <f aca="false">H39/3600</f>
        <v>1.62817277777778</v>
      </c>
      <c r="L39" s="71" t="n">
        <v>3435.7552</v>
      </c>
      <c r="M39" s="72" t="n">
        <v>40.669</v>
      </c>
      <c r="N39" s="72" t="n">
        <v>43.3972</v>
      </c>
      <c r="O39" s="72" t="n">
        <v>44.0784</v>
      </c>
      <c r="P39" s="72" t="n">
        <v>6896.953</v>
      </c>
      <c r="Q39" s="72" t="n">
        <v>17.75</v>
      </c>
      <c r="R39" s="51" t="n">
        <f aca="false">P39/3600</f>
        <v>1.9158202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79" t="n">
        <f aca="false">P39/H39</f>
        <v>1.17666890389397</v>
      </c>
      <c r="AA39" s="79" t="n">
        <f aca="false">Q39/I39</f>
        <v>1.01070493110124</v>
      </c>
      <c r="AB39" s="79"/>
      <c r="AC39" s="79"/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669.3464</v>
      </c>
      <c r="E40" s="74" t="n">
        <v>37.4983</v>
      </c>
      <c r="F40" s="74" t="n">
        <v>41.0521</v>
      </c>
      <c r="G40" s="74" t="n">
        <v>41.3857</v>
      </c>
      <c r="H40" s="74" t="n">
        <v>5288.796</v>
      </c>
      <c r="I40" s="74" t="n">
        <v>14.296</v>
      </c>
      <c r="J40" s="56" t="n">
        <f aca="false">H40/3600</f>
        <v>1.46911</v>
      </c>
      <c r="L40" s="73" t="n">
        <v>1661.3568</v>
      </c>
      <c r="M40" s="74" t="n">
        <v>37.5083</v>
      </c>
      <c r="N40" s="74" t="n">
        <v>41.0657</v>
      </c>
      <c r="O40" s="74" t="n">
        <v>41.3912</v>
      </c>
      <c r="P40" s="74" t="n">
        <v>6094.796</v>
      </c>
      <c r="Q40" s="74" t="n">
        <v>14.031</v>
      </c>
      <c r="R40" s="56" t="n">
        <f aca="false">P40/3600</f>
        <v>1.69299888888889</v>
      </c>
      <c r="S40" s="53"/>
      <c r="T40" s="58"/>
      <c r="U40" s="39"/>
      <c r="V40" s="39"/>
      <c r="W40" s="58"/>
      <c r="X40" s="39"/>
      <c r="Y40" s="59"/>
      <c r="Z40" s="79" t="n">
        <f aca="false">P40/H40</f>
        <v>1.15239763454669</v>
      </c>
      <c r="AA40" s="79" t="n">
        <f aca="false">Q40/I40</f>
        <v>0.981463346390599</v>
      </c>
      <c r="AB40" s="79"/>
      <c r="AC40" s="7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824.388</v>
      </c>
      <c r="E41" s="74" t="n">
        <v>34.5625</v>
      </c>
      <c r="F41" s="74" t="n">
        <v>39.1174</v>
      </c>
      <c r="G41" s="74" t="n">
        <v>39.2289</v>
      </c>
      <c r="H41" s="74" t="n">
        <v>4869.015</v>
      </c>
      <c r="I41" s="74" t="n">
        <v>11.765</v>
      </c>
      <c r="J41" s="56" t="n">
        <f aca="false">H41/3600</f>
        <v>1.35250416666667</v>
      </c>
      <c r="L41" s="73" t="n">
        <v>819.9728</v>
      </c>
      <c r="M41" s="74" t="n">
        <v>34.5775</v>
      </c>
      <c r="N41" s="74" t="n">
        <v>39.1292</v>
      </c>
      <c r="O41" s="74" t="n">
        <v>39.2537</v>
      </c>
      <c r="P41" s="74" t="n">
        <v>5412.5</v>
      </c>
      <c r="Q41" s="74" t="n">
        <v>11.671</v>
      </c>
      <c r="R41" s="56" t="n">
        <f aca="false">P41/3600</f>
        <v>1.50347222222222</v>
      </c>
      <c r="S41" s="53"/>
      <c r="T41" s="58"/>
      <c r="U41" s="39"/>
      <c r="V41" s="39"/>
      <c r="W41" s="58"/>
      <c r="X41" s="39"/>
      <c r="Y41" s="59"/>
      <c r="Z41" s="79" t="n">
        <f aca="false">P41/H41</f>
        <v>1.1116211389778</v>
      </c>
      <c r="AA41" s="79" t="n">
        <f aca="false">Q41/I41</f>
        <v>0.992010199745006</v>
      </c>
      <c r="AB41" s="79"/>
      <c r="AC41" s="7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37.192</v>
      </c>
      <c r="E42" s="76" t="n">
        <v>32.0627</v>
      </c>
      <c r="F42" s="76" t="n">
        <v>37.7176</v>
      </c>
      <c r="G42" s="76" t="n">
        <v>37.6145</v>
      </c>
      <c r="H42" s="76" t="n">
        <v>4625.203</v>
      </c>
      <c r="I42" s="76" t="n">
        <v>10.062</v>
      </c>
      <c r="J42" s="62" t="n">
        <f aca="false">H42/3600</f>
        <v>1.28477861111111</v>
      </c>
      <c r="L42" s="75" t="n">
        <v>435.536</v>
      </c>
      <c r="M42" s="76" t="n">
        <v>32.0779</v>
      </c>
      <c r="N42" s="76" t="n">
        <v>37.725</v>
      </c>
      <c r="O42" s="76" t="n">
        <v>37.6525</v>
      </c>
      <c r="P42" s="76" t="n">
        <v>5044.546</v>
      </c>
      <c r="Q42" s="76" t="n">
        <v>10.062</v>
      </c>
      <c r="R42" s="62" t="n">
        <f aca="false">P42/3600</f>
        <v>1.40126277777778</v>
      </c>
      <c r="S42" s="53"/>
      <c r="T42" s="64"/>
      <c r="U42" s="65"/>
      <c r="V42" s="65"/>
      <c r="W42" s="64"/>
      <c r="X42" s="65"/>
      <c r="Y42" s="66"/>
      <c r="Z42" s="79" t="n">
        <f aca="false">P42/H42</f>
        <v>1.09066477730815</v>
      </c>
      <c r="AA42" s="79" t="n">
        <f aca="false">Q42/I42</f>
        <v>1</v>
      </c>
      <c r="AB42" s="79"/>
      <c r="AC42" s="79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3640.4736</v>
      </c>
      <c r="E43" s="72" t="n">
        <v>40.3698</v>
      </c>
      <c r="F43" s="72" t="n">
        <v>43.7522</v>
      </c>
      <c r="G43" s="72" t="n">
        <v>45.3339</v>
      </c>
      <c r="H43" s="72" t="n">
        <v>6584.718</v>
      </c>
      <c r="I43" s="72" t="n">
        <v>20.109</v>
      </c>
      <c r="J43" s="51" t="n">
        <f aca="false">H43/3600</f>
        <v>1.82908833333333</v>
      </c>
      <c r="L43" s="71" t="n">
        <v>3594.7288</v>
      </c>
      <c r="M43" s="72" t="n">
        <v>40.394</v>
      </c>
      <c r="N43" s="72" t="n">
        <v>43.7914</v>
      </c>
      <c r="O43" s="72" t="n">
        <v>45.3837</v>
      </c>
      <c r="P43" s="72" t="n">
        <v>7584.875</v>
      </c>
      <c r="Q43" s="72" t="n">
        <v>19.89</v>
      </c>
      <c r="R43" s="51" t="n">
        <f aca="false">P43/3600</f>
        <v>2.1069097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79" t="n">
        <f aca="false">P43/H43</f>
        <v>1.15189063525575</v>
      </c>
      <c r="AA43" s="79" t="n">
        <f aca="false">Q43/I43</f>
        <v>0.989109354020588</v>
      </c>
      <c r="AB43" s="79"/>
      <c r="AC43" s="79"/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718.7152</v>
      </c>
      <c r="E44" s="74" t="n">
        <v>37.8202</v>
      </c>
      <c r="F44" s="74" t="n">
        <v>41.81</v>
      </c>
      <c r="G44" s="74" t="n">
        <v>43.0116</v>
      </c>
      <c r="H44" s="74" t="n">
        <v>5949.5</v>
      </c>
      <c r="I44" s="74" t="n">
        <v>16.125</v>
      </c>
      <c r="J44" s="56" t="n">
        <f aca="false">H44/3600</f>
        <v>1.65263888888889</v>
      </c>
      <c r="L44" s="73" t="n">
        <v>1700.4008</v>
      </c>
      <c r="M44" s="74" t="n">
        <v>37.8637</v>
      </c>
      <c r="N44" s="74" t="n">
        <v>41.8718</v>
      </c>
      <c r="O44" s="74" t="n">
        <v>43.0724</v>
      </c>
      <c r="P44" s="74" t="n">
        <v>6837.093</v>
      </c>
      <c r="Q44" s="74" t="n">
        <v>16.031</v>
      </c>
      <c r="R44" s="56" t="n">
        <f aca="false">P44/3600</f>
        <v>1.8991925</v>
      </c>
      <c r="S44" s="53"/>
      <c r="T44" s="58"/>
      <c r="U44" s="39"/>
      <c r="V44" s="39"/>
      <c r="W44" s="58"/>
      <c r="X44" s="39"/>
      <c r="Y44" s="59"/>
      <c r="Z44" s="79" t="n">
        <f aca="false">P44/H44</f>
        <v>1.14918783091016</v>
      </c>
      <c r="AA44" s="79" t="n">
        <f aca="false">Q44/I44</f>
        <v>0.994170542635659</v>
      </c>
      <c r="AB44" s="79"/>
      <c r="AC44" s="7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866.9504</v>
      </c>
      <c r="E45" s="74" t="n">
        <v>35.0295</v>
      </c>
      <c r="F45" s="74" t="n">
        <v>40.1512</v>
      </c>
      <c r="G45" s="74" t="n">
        <v>41.1263</v>
      </c>
      <c r="H45" s="74" t="n">
        <v>5670.859</v>
      </c>
      <c r="I45" s="74" t="n">
        <v>13.406</v>
      </c>
      <c r="J45" s="56" t="n">
        <f aca="false">H45/3600</f>
        <v>1.57523861111111</v>
      </c>
      <c r="L45" s="73" t="n">
        <v>858.7672</v>
      </c>
      <c r="M45" s="74" t="n">
        <v>35.0804</v>
      </c>
      <c r="N45" s="74" t="n">
        <v>40.199</v>
      </c>
      <c r="O45" s="74" t="n">
        <v>41.1767</v>
      </c>
      <c r="P45" s="74" t="n">
        <v>6212.265</v>
      </c>
      <c r="Q45" s="74" t="n">
        <v>14.156</v>
      </c>
      <c r="R45" s="56" t="n">
        <f aca="false">P45/3600</f>
        <v>1.72562916666667</v>
      </c>
      <c r="S45" s="53"/>
      <c r="T45" s="58"/>
      <c r="U45" s="39"/>
      <c r="V45" s="39"/>
      <c r="W45" s="58"/>
      <c r="X45" s="39"/>
      <c r="Y45" s="59"/>
      <c r="Z45" s="79" t="n">
        <f aca="false">P45/H45</f>
        <v>1.09547160315571</v>
      </c>
      <c r="AA45" s="79" t="n">
        <f aca="false">Q45/I45</f>
        <v>1.05594509920931</v>
      </c>
      <c r="AB45" s="79"/>
      <c r="AC45" s="7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57.524</v>
      </c>
      <c r="E46" s="76" t="n">
        <v>32.2528</v>
      </c>
      <c r="F46" s="76" t="n">
        <v>38.847</v>
      </c>
      <c r="G46" s="76" t="n">
        <v>39.6983</v>
      </c>
      <c r="H46" s="76" t="n">
        <v>5394.187</v>
      </c>
      <c r="I46" s="76" t="n">
        <v>11.64</v>
      </c>
      <c r="J46" s="62" t="n">
        <f aca="false">H46/3600</f>
        <v>1.49838527777778</v>
      </c>
      <c r="L46" s="75" t="n">
        <v>453.7616</v>
      </c>
      <c r="M46" s="76" t="n">
        <v>32.3041</v>
      </c>
      <c r="N46" s="76" t="n">
        <v>38.8944</v>
      </c>
      <c r="O46" s="76" t="n">
        <v>39.7622</v>
      </c>
      <c r="P46" s="76" t="n">
        <v>5853.859</v>
      </c>
      <c r="Q46" s="76" t="n">
        <v>11.531</v>
      </c>
      <c r="R46" s="62" t="n">
        <f aca="false">P46/3600</f>
        <v>1.62607194444444</v>
      </c>
      <c r="S46" s="53"/>
      <c r="T46" s="64"/>
      <c r="U46" s="65"/>
      <c r="V46" s="65"/>
      <c r="W46" s="64"/>
      <c r="X46" s="65"/>
      <c r="Y46" s="66"/>
      <c r="Z46" s="79" t="n">
        <f aca="false">P46/H46</f>
        <v>1.08521617808207</v>
      </c>
      <c r="AA46" s="79" t="n">
        <f aca="false">Q46/I46</f>
        <v>0.990635738831615</v>
      </c>
      <c r="AB46" s="79"/>
      <c r="AC46" s="79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6844.5904</v>
      </c>
      <c r="E47" s="72" t="n">
        <v>38.4889</v>
      </c>
      <c r="F47" s="72" t="n">
        <v>41.5856</v>
      </c>
      <c r="G47" s="72" t="n">
        <v>42.6547</v>
      </c>
      <c r="H47" s="72" t="n">
        <v>5913.671</v>
      </c>
      <c r="I47" s="72" t="n">
        <v>21.25</v>
      </c>
      <c r="J47" s="51" t="n">
        <f aca="false">H47/3600</f>
        <v>1.64268638888889</v>
      </c>
      <c r="L47" s="71" t="n">
        <v>6808.7048</v>
      </c>
      <c r="M47" s="72" t="n">
        <v>38.5087</v>
      </c>
      <c r="N47" s="72" t="n">
        <v>41.628</v>
      </c>
      <c r="O47" s="72" t="n">
        <v>42.681</v>
      </c>
      <c r="P47" s="72" t="n">
        <v>7227.5</v>
      </c>
      <c r="Q47" s="72" t="n">
        <v>19.968</v>
      </c>
      <c r="R47" s="51" t="n">
        <f aca="false">P47/3600</f>
        <v>2.00763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79" t="n">
        <f aca="false">P47/H47</f>
        <v>1.22216809152893</v>
      </c>
      <c r="AA47" s="79" t="n">
        <f aca="false">Q47/I47</f>
        <v>0.939670588235294</v>
      </c>
      <c r="AB47" s="79"/>
      <c r="AC47" s="79"/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3123.3784</v>
      </c>
      <c r="E48" s="74" t="n">
        <v>34.9559</v>
      </c>
      <c r="F48" s="74" t="n">
        <v>38.9949</v>
      </c>
      <c r="G48" s="74" t="n">
        <v>39.9465</v>
      </c>
      <c r="H48" s="74" t="n">
        <v>5329.531</v>
      </c>
      <c r="I48" s="74" t="n">
        <v>17.687</v>
      </c>
      <c r="J48" s="56" t="n">
        <f aca="false">H48/3600</f>
        <v>1.48042527777778</v>
      </c>
      <c r="L48" s="73" t="n">
        <v>3108.6048</v>
      </c>
      <c r="M48" s="74" t="n">
        <v>34.9782</v>
      </c>
      <c r="N48" s="74" t="n">
        <v>39.0339</v>
      </c>
      <c r="O48" s="74" t="n">
        <v>39.9739</v>
      </c>
      <c r="P48" s="74" t="n">
        <v>6092.922</v>
      </c>
      <c r="Q48" s="74" t="n">
        <v>16.343</v>
      </c>
      <c r="R48" s="56" t="n">
        <f aca="false">P48/3600</f>
        <v>1.69247833333333</v>
      </c>
      <c r="S48" s="53"/>
      <c r="T48" s="58"/>
      <c r="U48" s="39"/>
      <c r="V48" s="39"/>
      <c r="W48" s="58"/>
      <c r="X48" s="39"/>
      <c r="Y48" s="59"/>
      <c r="Z48" s="79" t="n">
        <f aca="false">P48/H48</f>
        <v>1.14323793219328</v>
      </c>
      <c r="AA48" s="79" t="n">
        <f aca="false">Q48/I48</f>
        <v>0.924011986204557</v>
      </c>
      <c r="AB48" s="79"/>
      <c r="AC48" s="7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473.028</v>
      </c>
      <c r="E49" s="74" t="n">
        <v>31.7041</v>
      </c>
      <c r="F49" s="74" t="n">
        <v>37.1577</v>
      </c>
      <c r="G49" s="74" t="n">
        <v>37.9985</v>
      </c>
      <c r="H49" s="74" t="n">
        <v>4854.546</v>
      </c>
      <c r="I49" s="74" t="n">
        <v>13.921</v>
      </c>
      <c r="J49" s="56" t="n">
        <f aca="false">H49/3600</f>
        <v>1.348485</v>
      </c>
      <c r="L49" s="73" t="n">
        <v>1467.1336</v>
      </c>
      <c r="M49" s="74" t="n">
        <v>31.7343</v>
      </c>
      <c r="N49" s="74" t="n">
        <v>37.1814</v>
      </c>
      <c r="O49" s="74" t="n">
        <v>38.0258</v>
      </c>
      <c r="P49" s="74" t="n">
        <v>5397.531</v>
      </c>
      <c r="Q49" s="74" t="n">
        <v>13.25</v>
      </c>
      <c r="R49" s="56" t="n">
        <f aca="false">P49/3600</f>
        <v>1.49931416666667</v>
      </c>
      <c r="S49" s="53"/>
      <c r="T49" s="58"/>
      <c r="U49" s="39"/>
      <c r="V49" s="39"/>
      <c r="W49" s="58"/>
      <c r="X49" s="39"/>
      <c r="Y49" s="59"/>
      <c r="Z49" s="79" t="n">
        <f aca="false">P49/H49</f>
        <v>1.11185083012912</v>
      </c>
      <c r="AA49" s="79" t="n">
        <f aca="false">Q49/I49</f>
        <v>0.951799439695424</v>
      </c>
      <c r="AB49" s="79"/>
      <c r="AC49" s="7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696.0176</v>
      </c>
      <c r="E50" s="76" t="n">
        <v>28.7013</v>
      </c>
      <c r="F50" s="76" t="n">
        <v>35.8822</v>
      </c>
      <c r="G50" s="76" t="n">
        <v>36.6406</v>
      </c>
      <c r="H50" s="76" t="n">
        <v>4539.906</v>
      </c>
      <c r="I50" s="76" t="n">
        <v>10.578</v>
      </c>
      <c r="J50" s="62" t="n">
        <f aca="false">H50/3600</f>
        <v>1.261085</v>
      </c>
      <c r="L50" s="75" t="n">
        <v>695.544</v>
      </c>
      <c r="M50" s="76" t="n">
        <v>28.7414</v>
      </c>
      <c r="N50" s="76" t="n">
        <v>35.9042</v>
      </c>
      <c r="O50" s="76" t="n">
        <v>36.6653</v>
      </c>
      <c r="P50" s="76" t="n">
        <v>4985.062</v>
      </c>
      <c r="Q50" s="76" t="n">
        <v>10.578</v>
      </c>
      <c r="R50" s="62" t="n">
        <f aca="false">P50/3600</f>
        <v>1.38473944444444</v>
      </c>
      <c r="S50" s="53"/>
      <c r="T50" s="64"/>
      <c r="U50" s="65"/>
      <c r="V50" s="65"/>
      <c r="W50" s="64"/>
      <c r="X50" s="65"/>
      <c r="Y50" s="66"/>
      <c r="Z50" s="79" t="n">
        <f aca="false">P50/H50</f>
        <v>1.09805401257207</v>
      </c>
      <c r="AA50" s="79" t="n">
        <f aca="false">Q50/I50</f>
        <v>1</v>
      </c>
      <c r="AB50" s="79"/>
      <c r="AC50" s="79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4837.0744</v>
      </c>
      <c r="E51" s="72" t="n">
        <v>39.1886</v>
      </c>
      <c r="F51" s="72" t="n">
        <v>41.616</v>
      </c>
      <c r="G51" s="72" t="n">
        <v>43.09</v>
      </c>
      <c r="H51" s="72" t="n">
        <v>4342.406</v>
      </c>
      <c r="I51" s="72" t="n">
        <v>14.843</v>
      </c>
      <c r="J51" s="51" t="n">
        <f aca="false">H51/3600</f>
        <v>1.20622388888889</v>
      </c>
      <c r="L51" s="71" t="n">
        <v>4810.2472</v>
      </c>
      <c r="M51" s="72" t="n">
        <v>39.1984</v>
      </c>
      <c r="N51" s="72" t="n">
        <v>41.6315</v>
      </c>
      <c r="O51" s="72" t="n">
        <v>43.1045</v>
      </c>
      <c r="P51" s="72" t="n">
        <v>5327.968</v>
      </c>
      <c r="Q51" s="72" t="n">
        <v>15.14</v>
      </c>
      <c r="R51" s="51" t="n">
        <f aca="false">P51/3600</f>
        <v>1.47999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79" t="n">
        <f aca="false">P51/H51</f>
        <v>1.22696219561229</v>
      </c>
      <c r="AA51" s="79" t="n">
        <f aca="false">Q51/I51</f>
        <v>1.02000943205551</v>
      </c>
      <c r="AB51" s="79"/>
      <c r="AC51" s="79"/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2048.188</v>
      </c>
      <c r="E52" s="74" t="n">
        <v>35.9399</v>
      </c>
      <c r="F52" s="74" t="n">
        <v>39.2982</v>
      </c>
      <c r="G52" s="74" t="n">
        <v>40.8943</v>
      </c>
      <c r="H52" s="74" t="n">
        <v>3818.562</v>
      </c>
      <c r="I52" s="74" t="n">
        <v>11.468</v>
      </c>
      <c r="J52" s="56" t="n">
        <f aca="false">H52/3600</f>
        <v>1.06071166666667</v>
      </c>
      <c r="L52" s="73" t="n">
        <v>2032.8008</v>
      </c>
      <c r="M52" s="74" t="n">
        <v>35.9573</v>
      </c>
      <c r="N52" s="74" t="n">
        <v>39.3151</v>
      </c>
      <c r="O52" s="74" t="n">
        <v>40.9174</v>
      </c>
      <c r="P52" s="74" t="n">
        <v>4517.5</v>
      </c>
      <c r="Q52" s="74" t="n">
        <v>10.921</v>
      </c>
      <c r="R52" s="56" t="n">
        <f aca="false">P52/3600</f>
        <v>1.25486111111111</v>
      </c>
      <c r="S52" s="53"/>
      <c r="T52" s="58"/>
      <c r="U52" s="39"/>
      <c r="V52" s="39"/>
      <c r="W52" s="58"/>
      <c r="X52" s="39"/>
      <c r="Y52" s="59"/>
      <c r="Z52" s="79" t="n">
        <f aca="false">P52/H52</f>
        <v>1.18303696522408</v>
      </c>
      <c r="AA52" s="79" t="n">
        <f aca="false">Q52/I52</f>
        <v>0.952302057900244</v>
      </c>
      <c r="AB52" s="79"/>
      <c r="AC52" s="7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958.96</v>
      </c>
      <c r="E53" s="74" t="n">
        <v>33.0497</v>
      </c>
      <c r="F53" s="74" t="n">
        <v>37.4227</v>
      </c>
      <c r="G53" s="74" t="n">
        <v>39.1768</v>
      </c>
      <c r="H53" s="74" t="n">
        <v>3394.359</v>
      </c>
      <c r="I53" s="74" t="n">
        <v>8.531</v>
      </c>
      <c r="J53" s="56" t="n">
        <f aca="false">H53/3600</f>
        <v>0.9428775</v>
      </c>
      <c r="L53" s="73" t="n">
        <v>951.0632</v>
      </c>
      <c r="M53" s="74" t="n">
        <v>33.0808</v>
      </c>
      <c r="N53" s="74" t="n">
        <v>37.4605</v>
      </c>
      <c r="O53" s="74" t="n">
        <v>39.1999</v>
      </c>
      <c r="P53" s="74" t="n">
        <v>3983.453</v>
      </c>
      <c r="Q53" s="74" t="n">
        <v>8.484</v>
      </c>
      <c r="R53" s="56" t="n">
        <f aca="false">P53/3600</f>
        <v>1.10651472222222</v>
      </c>
      <c r="S53" s="53"/>
      <c r="T53" s="58"/>
      <c r="U53" s="39"/>
      <c r="V53" s="39"/>
      <c r="W53" s="58"/>
      <c r="X53" s="39"/>
      <c r="Y53" s="59"/>
      <c r="Z53" s="79" t="n">
        <f aca="false">P53/H53</f>
        <v>1.1735508825083</v>
      </c>
      <c r="AA53" s="79" t="n">
        <f aca="false">Q53/I53</f>
        <v>0.994490681045598</v>
      </c>
      <c r="AB53" s="79"/>
      <c r="AC53" s="7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67.2952</v>
      </c>
      <c r="E54" s="76" t="n">
        <v>30.3846</v>
      </c>
      <c r="F54" s="76" t="n">
        <v>36.121</v>
      </c>
      <c r="G54" s="76" t="n">
        <v>37.8731</v>
      </c>
      <c r="H54" s="76" t="n">
        <v>3159.39</v>
      </c>
      <c r="I54" s="76" t="n">
        <v>7.219</v>
      </c>
      <c r="J54" s="62" t="n">
        <f aca="false">H54/3600</f>
        <v>0.877608333333333</v>
      </c>
      <c r="L54" s="75" t="n">
        <v>464.2928</v>
      </c>
      <c r="M54" s="76" t="n">
        <v>30.4225</v>
      </c>
      <c r="N54" s="76" t="n">
        <v>36.1542</v>
      </c>
      <c r="O54" s="76" t="n">
        <v>37.8968</v>
      </c>
      <c r="P54" s="76" t="n">
        <v>3616.031</v>
      </c>
      <c r="Q54" s="76" t="n">
        <v>7.375</v>
      </c>
      <c r="R54" s="62" t="n">
        <f aca="false">P54/3600</f>
        <v>1.00445305555556</v>
      </c>
      <c r="S54" s="53"/>
      <c r="T54" s="64"/>
      <c r="U54" s="65"/>
      <c r="V54" s="65"/>
      <c r="W54" s="64"/>
      <c r="X54" s="65"/>
      <c r="Y54" s="66"/>
      <c r="Z54" s="79" t="n">
        <f aca="false">P54/H54</f>
        <v>1.1445345462257</v>
      </c>
      <c r="AA54" s="79" t="n">
        <f aca="false">Q54/I54</f>
        <v>1.02160964122455</v>
      </c>
      <c r="AB54" s="79" t="n">
        <f aca="false">GEOMEAN(Z39:Z54)</f>
        <v>1.14398454075537</v>
      </c>
      <c r="AC54" s="79" t="n">
        <f aca="false">GEOMEAN(AA39:AA54)</f>
        <v>0.988089199142631</v>
      </c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14.064</v>
      </c>
      <c r="E55" s="72" t="n">
        <v>40.8829</v>
      </c>
      <c r="F55" s="72" t="n">
        <v>44.2362</v>
      </c>
      <c r="G55" s="72" t="n">
        <v>43.3714</v>
      </c>
      <c r="H55" s="72" t="n">
        <v>1508.093</v>
      </c>
      <c r="I55" s="72" t="n">
        <v>5.406</v>
      </c>
      <c r="J55" s="51" t="n">
        <f aca="false">H55/3600</f>
        <v>0.418914722222222</v>
      </c>
      <c r="L55" s="71" t="n">
        <v>1504.9248</v>
      </c>
      <c r="M55" s="72" t="n">
        <v>40.9051</v>
      </c>
      <c r="N55" s="72" t="n">
        <v>44.2579</v>
      </c>
      <c r="O55" s="72" t="n">
        <v>43.3941</v>
      </c>
      <c r="P55" s="72" t="n">
        <v>1834.062</v>
      </c>
      <c r="Q55" s="72" t="n">
        <v>5.031</v>
      </c>
      <c r="R55" s="51" t="n">
        <f aca="false">P55/3600</f>
        <v>0.50946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79" t="n">
        <f aca="false">P55/H55</f>
        <v>1.21614648433485</v>
      </c>
      <c r="AA55" s="79" t="n">
        <f aca="false">Q55/I55</f>
        <v>0.930632630410655</v>
      </c>
      <c r="AB55" s="79"/>
      <c r="AC55" s="79"/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761.7056</v>
      </c>
      <c r="E56" s="74" t="n">
        <v>37.0559</v>
      </c>
      <c r="F56" s="74" t="n">
        <v>41.6237</v>
      </c>
      <c r="G56" s="74" t="n">
        <v>40.3411</v>
      </c>
      <c r="H56" s="74" t="n">
        <v>1373.406</v>
      </c>
      <c r="I56" s="74" t="n">
        <v>4.375</v>
      </c>
      <c r="J56" s="56" t="n">
        <f aca="false">H56/3600</f>
        <v>0.381501666666667</v>
      </c>
      <c r="L56" s="73" t="n">
        <v>757.6688</v>
      </c>
      <c r="M56" s="74" t="n">
        <v>37.0926</v>
      </c>
      <c r="N56" s="74" t="n">
        <v>41.6463</v>
      </c>
      <c r="O56" s="74" t="n">
        <v>40.3581</v>
      </c>
      <c r="P56" s="74" t="n">
        <v>1633.938</v>
      </c>
      <c r="Q56" s="74" t="n">
        <v>4.5</v>
      </c>
      <c r="R56" s="56" t="n">
        <f aca="false">P56/3600</f>
        <v>0.453871666666667</v>
      </c>
      <c r="S56" s="53"/>
      <c r="T56" s="58"/>
      <c r="U56" s="39"/>
      <c r="V56" s="39"/>
      <c r="W56" s="58"/>
      <c r="X56" s="39"/>
      <c r="Y56" s="59"/>
      <c r="Z56" s="79" t="n">
        <f aca="false">P56/H56</f>
        <v>1.18969772958615</v>
      </c>
      <c r="AA56" s="79" t="n">
        <f aca="false">Q56/I56</f>
        <v>1.02857142857143</v>
      </c>
      <c r="AB56" s="79"/>
      <c r="AC56" s="7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378.3872</v>
      </c>
      <c r="E57" s="74" t="n">
        <v>33.6426</v>
      </c>
      <c r="F57" s="74" t="n">
        <v>39.5626</v>
      </c>
      <c r="G57" s="74" t="n">
        <v>38.0161</v>
      </c>
      <c r="H57" s="74" t="n">
        <v>1239.922</v>
      </c>
      <c r="I57" s="74" t="n">
        <v>3.531</v>
      </c>
      <c r="J57" s="56" t="n">
        <f aca="false">H57/3600</f>
        <v>0.344422777777778</v>
      </c>
      <c r="L57" s="73" t="n">
        <v>375.8192</v>
      </c>
      <c r="M57" s="74" t="n">
        <v>33.6776</v>
      </c>
      <c r="N57" s="74" t="n">
        <v>39.6105</v>
      </c>
      <c r="O57" s="74" t="n">
        <v>38.0529</v>
      </c>
      <c r="P57" s="74" t="n">
        <v>1463.235</v>
      </c>
      <c r="Q57" s="74" t="n">
        <v>3.328</v>
      </c>
      <c r="R57" s="56" t="n">
        <f aca="false">P57/3600</f>
        <v>0.406454166666667</v>
      </c>
      <c r="S57" s="53"/>
      <c r="T57" s="58"/>
      <c r="U57" s="39"/>
      <c r="V57" s="39"/>
      <c r="W57" s="58"/>
      <c r="X57" s="39"/>
      <c r="Y57" s="59"/>
      <c r="Z57" s="79" t="n">
        <f aca="false">P57/H57</f>
        <v>1.18010245805785</v>
      </c>
      <c r="AA57" s="79" t="n">
        <f aca="false">Q57/I57</f>
        <v>0.942509204191447</v>
      </c>
      <c r="AB57" s="79"/>
      <c r="AC57" s="7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96.496</v>
      </c>
      <c r="E58" s="76" t="n">
        <v>30.8127</v>
      </c>
      <c r="F58" s="76" t="n">
        <v>38.1375</v>
      </c>
      <c r="G58" s="76" t="n">
        <v>36.3828</v>
      </c>
      <c r="H58" s="76" t="n">
        <v>1192.328</v>
      </c>
      <c r="I58" s="76" t="n">
        <v>3.14</v>
      </c>
      <c r="J58" s="62" t="n">
        <f aca="false">H58/3600</f>
        <v>0.331202222222222</v>
      </c>
      <c r="L58" s="75" t="n">
        <v>196.0288</v>
      </c>
      <c r="M58" s="76" t="n">
        <v>30.8625</v>
      </c>
      <c r="N58" s="76" t="n">
        <v>38.1683</v>
      </c>
      <c r="O58" s="76" t="n">
        <v>36.4342</v>
      </c>
      <c r="P58" s="76" t="n">
        <v>1328.594</v>
      </c>
      <c r="Q58" s="76" t="n">
        <v>3.063</v>
      </c>
      <c r="R58" s="62" t="n">
        <f aca="false">P58/3600</f>
        <v>0.369053888888889</v>
      </c>
      <c r="S58" s="53"/>
      <c r="T58" s="64"/>
      <c r="U58" s="65"/>
      <c r="V58" s="65"/>
      <c r="W58" s="64"/>
      <c r="X58" s="65"/>
      <c r="Y58" s="66"/>
      <c r="Z58" s="79" t="n">
        <f aca="false">P58/H58</f>
        <v>1.11428566636026</v>
      </c>
      <c r="AA58" s="79" t="n">
        <f aca="false">Q58/I58</f>
        <v>0.97547770700637</v>
      </c>
      <c r="AB58" s="79"/>
      <c r="AC58" s="79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1611.868</v>
      </c>
      <c r="E59" s="72" t="n">
        <v>38.2786</v>
      </c>
      <c r="F59" s="72" t="n">
        <v>43.3363</v>
      </c>
      <c r="G59" s="72" t="n">
        <v>44.483</v>
      </c>
      <c r="H59" s="72" t="n">
        <v>1629.656</v>
      </c>
      <c r="I59" s="72" t="n">
        <v>6.656</v>
      </c>
      <c r="J59" s="51" t="n">
        <f aca="false">H59/3600</f>
        <v>0.452682222222222</v>
      </c>
      <c r="L59" s="71" t="n">
        <v>1605.228</v>
      </c>
      <c r="M59" s="72" t="n">
        <v>38.3019</v>
      </c>
      <c r="N59" s="72" t="n">
        <v>43.3449</v>
      </c>
      <c r="O59" s="72" t="n">
        <v>44.4852</v>
      </c>
      <c r="P59" s="72" t="n">
        <v>1922.796</v>
      </c>
      <c r="Q59" s="72" t="n">
        <v>6.656</v>
      </c>
      <c r="R59" s="51" t="n">
        <f aca="false">P59/3600</f>
        <v>0.534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79" t="n">
        <f aca="false">P59/H59</f>
        <v>1.17987845287594</v>
      </c>
      <c r="AA59" s="79" t="n">
        <f aca="false">Q59/I59</f>
        <v>1</v>
      </c>
      <c r="AB59" s="79"/>
      <c r="AC59" s="79"/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623.564</v>
      </c>
      <c r="E60" s="74" t="n">
        <v>35.022</v>
      </c>
      <c r="F60" s="74" t="n">
        <v>41.1402</v>
      </c>
      <c r="G60" s="74" t="n">
        <v>42.1819</v>
      </c>
      <c r="H60" s="74" t="n">
        <v>1400.187</v>
      </c>
      <c r="I60" s="74" t="n">
        <v>5.234</v>
      </c>
      <c r="J60" s="56" t="n">
        <f aca="false">H60/3600</f>
        <v>0.388940833333333</v>
      </c>
      <c r="L60" s="73" t="n">
        <v>621.4096</v>
      </c>
      <c r="M60" s="74" t="n">
        <v>35.0451</v>
      </c>
      <c r="N60" s="74" t="n">
        <v>41.1539</v>
      </c>
      <c r="O60" s="74" t="n">
        <v>42.1856</v>
      </c>
      <c r="P60" s="74" t="n">
        <v>1582.656</v>
      </c>
      <c r="Q60" s="74" t="n">
        <v>5.312</v>
      </c>
      <c r="R60" s="56" t="n">
        <f aca="false">P60/3600</f>
        <v>0.439626666666667</v>
      </c>
      <c r="S60" s="53"/>
      <c r="T60" s="58"/>
      <c r="U60" s="39"/>
      <c r="V60" s="39"/>
      <c r="W60" s="58"/>
      <c r="X60" s="39"/>
      <c r="Y60" s="59"/>
      <c r="Z60" s="79" t="n">
        <f aca="false">P60/H60</f>
        <v>1.1303175932929</v>
      </c>
      <c r="AA60" s="79" t="n">
        <f aca="false">Q60/I60</f>
        <v>1.01490256018342</v>
      </c>
      <c r="AB60" s="79"/>
      <c r="AC60" s="7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281.6808</v>
      </c>
      <c r="E61" s="74" t="n">
        <v>32.1319</v>
      </c>
      <c r="F61" s="74" t="n">
        <v>39.6055</v>
      </c>
      <c r="G61" s="74" t="n">
        <v>40.6405</v>
      </c>
      <c r="H61" s="74" t="n">
        <v>1325.672</v>
      </c>
      <c r="I61" s="74" t="n">
        <v>4.625</v>
      </c>
      <c r="J61" s="56" t="n">
        <f aca="false">H61/3600</f>
        <v>0.368242222222222</v>
      </c>
      <c r="L61" s="73" t="n">
        <v>280.448</v>
      </c>
      <c r="M61" s="74" t="n">
        <v>32.1518</v>
      </c>
      <c r="N61" s="74" t="n">
        <v>39.611</v>
      </c>
      <c r="O61" s="74" t="n">
        <v>40.668</v>
      </c>
      <c r="P61" s="74" t="n">
        <v>1398.047</v>
      </c>
      <c r="Q61" s="74" t="n">
        <v>4.547</v>
      </c>
      <c r="R61" s="56" t="n">
        <f aca="false">P61/3600</f>
        <v>0.388346388888889</v>
      </c>
      <c r="S61" s="53"/>
      <c r="T61" s="58"/>
      <c r="U61" s="39"/>
      <c r="V61" s="39"/>
      <c r="W61" s="58"/>
      <c r="X61" s="39"/>
      <c r="Y61" s="59"/>
      <c r="Z61" s="79" t="n">
        <f aca="false">P61/H61</f>
        <v>1.05459495259763</v>
      </c>
      <c r="AA61" s="79" t="n">
        <f aca="false">Q61/I61</f>
        <v>0.983135135135135</v>
      </c>
      <c r="AB61" s="79"/>
      <c r="AC61" s="7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42.3328</v>
      </c>
      <c r="E62" s="76" t="n">
        <v>29.3165</v>
      </c>
      <c r="F62" s="76" t="n">
        <v>38.5045</v>
      </c>
      <c r="G62" s="76" t="n">
        <v>39.4918</v>
      </c>
      <c r="H62" s="76" t="n">
        <v>1285.954</v>
      </c>
      <c r="I62" s="76" t="n">
        <v>3.86</v>
      </c>
      <c r="J62" s="62" t="n">
        <f aca="false">H62/3600</f>
        <v>0.357209444444444</v>
      </c>
      <c r="L62" s="75" t="n">
        <v>141.552</v>
      </c>
      <c r="M62" s="76" t="n">
        <v>29.3393</v>
      </c>
      <c r="N62" s="76" t="n">
        <v>38.5042</v>
      </c>
      <c r="O62" s="76" t="n">
        <v>39.5057</v>
      </c>
      <c r="P62" s="76" t="n">
        <v>1329.438</v>
      </c>
      <c r="Q62" s="76" t="n">
        <v>3.734</v>
      </c>
      <c r="R62" s="62" t="n">
        <f aca="false">P62/3600</f>
        <v>0.369288333333333</v>
      </c>
      <c r="S62" s="53"/>
      <c r="T62" s="64"/>
      <c r="U62" s="65"/>
      <c r="V62" s="65"/>
      <c r="W62" s="64"/>
      <c r="X62" s="65"/>
      <c r="Y62" s="66"/>
      <c r="Z62" s="79" t="n">
        <f aca="false">P62/H62</f>
        <v>1.0338145843475</v>
      </c>
      <c r="AA62" s="79" t="n">
        <f aca="false">Q62/I62</f>
        <v>0.967357512953368</v>
      </c>
      <c r="AB62" s="79"/>
      <c r="AC62" s="79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1652.6832</v>
      </c>
      <c r="E63" s="72" t="n">
        <v>38.393</v>
      </c>
      <c r="F63" s="72" t="n">
        <v>41.428</v>
      </c>
      <c r="G63" s="72" t="n">
        <v>42.3978</v>
      </c>
      <c r="H63" s="72" t="n">
        <v>1325.016</v>
      </c>
      <c r="I63" s="72" t="n">
        <v>5.329</v>
      </c>
      <c r="J63" s="51" t="n">
        <f aca="false">H63/3600</f>
        <v>0.36806</v>
      </c>
      <c r="L63" s="71" t="n">
        <v>1641.4064</v>
      </c>
      <c r="M63" s="72" t="n">
        <v>38.4069</v>
      </c>
      <c r="N63" s="72" t="n">
        <v>41.4354</v>
      </c>
      <c r="O63" s="72" t="n">
        <v>42.4199</v>
      </c>
      <c r="P63" s="72" t="n">
        <v>1560.859</v>
      </c>
      <c r="Q63" s="72" t="n">
        <v>5.282</v>
      </c>
      <c r="R63" s="51" t="n">
        <f aca="false">P63/3600</f>
        <v>0.4335719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79" t="n">
        <f aca="false">P63/H63</f>
        <v>1.17799256763692</v>
      </c>
      <c r="AA63" s="79" t="n">
        <f aca="false">Q63/I63</f>
        <v>0.991180334021392</v>
      </c>
      <c r="AB63" s="79"/>
      <c r="AC63" s="79"/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759.56</v>
      </c>
      <c r="E64" s="74" t="n">
        <v>34.9705</v>
      </c>
      <c r="F64" s="74" t="n">
        <v>38.8302</v>
      </c>
      <c r="G64" s="74" t="n">
        <v>39.5781</v>
      </c>
      <c r="H64" s="74" t="n">
        <v>1189.718</v>
      </c>
      <c r="I64" s="74" t="n">
        <v>4.328</v>
      </c>
      <c r="J64" s="56" t="n">
        <f aca="false">H64/3600</f>
        <v>0.330477222222222</v>
      </c>
      <c r="L64" s="73" t="n">
        <v>754.3272</v>
      </c>
      <c r="M64" s="74" t="n">
        <v>34.9906</v>
      </c>
      <c r="N64" s="74" t="n">
        <v>38.8392</v>
      </c>
      <c r="O64" s="74" t="n">
        <v>39.6007</v>
      </c>
      <c r="P64" s="74" t="n">
        <v>1367.079</v>
      </c>
      <c r="Q64" s="74" t="n">
        <v>4.203</v>
      </c>
      <c r="R64" s="56" t="n">
        <f aca="false">P64/3600</f>
        <v>0.379744166666667</v>
      </c>
      <c r="S64" s="53"/>
      <c r="T64" s="58"/>
      <c r="U64" s="39"/>
      <c r="V64" s="39"/>
      <c r="W64" s="58"/>
      <c r="X64" s="39"/>
      <c r="Y64" s="59"/>
      <c r="Z64" s="79" t="n">
        <f aca="false">P64/H64</f>
        <v>1.14907818491441</v>
      </c>
      <c r="AA64" s="79" t="n">
        <f aca="false">Q64/I64</f>
        <v>0.971118299445471</v>
      </c>
      <c r="AB64" s="79"/>
      <c r="AC64" s="7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355.3456</v>
      </c>
      <c r="E65" s="74" t="n">
        <v>31.7025</v>
      </c>
      <c r="F65" s="74" t="n">
        <v>36.8377</v>
      </c>
      <c r="G65" s="74" t="n">
        <v>37.5153</v>
      </c>
      <c r="H65" s="74" t="n">
        <v>1091.485</v>
      </c>
      <c r="I65" s="74" t="n">
        <v>3.438</v>
      </c>
      <c r="J65" s="56" t="n">
        <f aca="false">H65/3600</f>
        <v>0.303190277777778</v>
      </c>
      <c r="L65" s="73" t="n">
        <v>353.2664</v>
      </c>
      <c r="M65" s="74" t="n">
        <v>31.7301</v>
      </c>
      <c r="N65" s="74" t="n">
        <v>36.8514</v>
      </c>
      <c r="O65" s="74" t="n">
        <v>37.5414</v>
      </c>
      <c r="P65" s="74" t="n">
        <v>1224.75</v>
      </c>
      <c r="Q65" s="74" t="n">
        <v>3.406</v>
      </c>
      <c r="R65" s="56" t="n">
        <f aca="false">P65/3600</f>
        <v>0.340208333333333</v>
      </c>
      <c r="S65" s="53"/>
      <c r="T65" s="58"/>
      <c r="U65" s="39"/>
      <c r="V65" s="39"/>
      <c r="W65" s="58"/>
      <c r="X65" s="39"/>
      <c r="Y65" s="59"/>
      <c r="Z65" s="79" t="n">
        <f aca="false">P65/H65</f>
        <v>1.12209512728072</v>
      </c>
      <c r="AA65" s="79" t="n">
        <f aca="false">Q65/I65</f>
        <v>0.990692262943572</v>
      </c>
      <c r="AB65" s="79"/>
      <c r="AC65" s="7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65.3368</v>
      </c>
      <c r="E66" s="76" t="n">
        <v>28.7406</v>
      </c>
      <c r="F66" s="76" t="n">
        <v>35.483</v>
      </c>
      <c r="G66" s="76" t="n">
        <v>36.0784</v>
      </c>
      <c r="H66" s="76" t="n">
        <v>1020.188</v>
      </c>
      <c r="I66" s="76" t="n">
        <v>2.766</v>
      </c>
      <c r="J66" s="62" t="n">
        <f aca="false">H66/3600</f>
        <v>0.283385555555556</v>
      </c>
      <c r="L66" s="75" t="n">
        <v>164.3232</v>
      </c>
      <c r="M66" s="76" t="n">
        <v>28.7606</v>
      </c>
      <c r="N66" s="76" t="n">
        <v>35.4922</v>
      </c>
      <c r="O66" s="76" t="n">
        <v>36.0763</v>
      </c>
      <c r="P66" s="76" t="n">
        <v>1114.234</v>
      </c>
      <c r="Q66" s="76" t="n">
        <v>2.782</v>
      </c>
      <c r="R66" s="62" t="n">
        <f aca="false">P66/3600</f>
        <v>0.309509444444444</v>
      </c>
      <c r="S66" s="53"/>
      <c r="T66" s="64"/>
      <c r="U66" s="65"/>
      <c r="V66" s="65"/>
      <c r="W66" s="64"/>
      <c r="X66" s="65"/>
      <c r="Y66" s="66"/>
      <c r="Z66" s="79" t="n">
        <f aca="false">P66/H66</f>
        <v>1.09218496982909</v>
      </c>
      <c r="AA66" s="79" t="n">
        <f aca="false">Q66/I66</f>
        <v>1.0057845263919</v>
      </c>
      <c r="AB66" s="79"/>
      <c r="AC66" s="79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1210.4272</v>
      </c>
      <c r="E67" s="72" t="n">
        <v>39.6234</v>
      </c>
      <c r="F67" s="72" t="n">
        <v>41.7493</v>
      </c>
      <c r="G67" s="72" t="n">
        <v>42.8249</v>
      </c>
      <c r="H67" s="72" t="n">
        <v>1000.235</v>
      </c>
      <c r="I67" s="72" t="n">
        <v>3.938</v>
      </c>
      <c r="J67" s="51" t="n">
        <f aca="false">H67/3600</f>
        <v>0.277843055555556</v>
      </c>
      <c r="L67" s="71" t="n">
        <v>1201.8832</v>
      </c>
      <c r="M67" s="72" t="n">
        <v>39.6424</v>
      </c>
      <c r="N67" s="72" t="n">
        <v>41.7589</v>
      </c>
      <c r="O67" s="72" t="n">
        <v>42.8434</v>
      </c>
      <c r="P67" s="72" t="n">
        <v>1224.266</v>
      </c>
      <c r="Q67" s="72" t="n">
        <v>3.797</v>
      </c>
      <c r="R67" s="51" t="n">
        <f aca="false">P67/3600</f>
        <v>0.34007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79" t="n">
        <f aca="false">P67/H67</f>
        <v>1.22397836508421</v>
      </c>
      <c r="AA67" s="79" t="n">
        <f aca="false">Q67/I67</f>
        <v>0.964195022854241</v>
      </c>
      <c r="AB67" s="79"/>
      <c r="AC67" s="79"/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595.532</v>
      </c>
      <c r="E68" s="74" t="n">
        <v>35.8285</v>
      </c>
      <c r="F68" s="74" t="n">
        <v>39.0151</v>
      </c>
      <c r="G68" s="74" t="n">
        <v>40.2532</v>
      </c>
      <c r="H68" s="74" t="n">
        <v>871.688</v>
      </c>
      <c r="I68" s="74" t="n">
        <v>3.047</v>
      </c>
      <c r="J68" s="56" t="n">
        <f aca="false">H68/3600</f>
        <v>0.242135555555556</v>
      </c>
      <c r="L68" s="73" t="n">
        <v>591.54</v>
      </c>
      <c r="M68" s="74" t="n">
        <v>35.864</v>
      </c>
      <c r="N68" s="74" t="n">
        <v>39.0445</v>
      </c>
      <c r="O68" s="74" t="n">
        <v>40.2756</v>
      </c>
      <c r="P68" s="74" t="n">
        <v>1074.172</v>
      </c>
      <c r="Q68" s="74" t="n">
        <v>2.938</v>
      </c>
      <c r="R68" s="56" t="n">
        <f aca="false">P68/3600</f>
        <v>0.298381111111111</v>
      </c>
      <c r="S68" s="53"/>
      <c r="T68" s="58"/>
      <c r="U68" s="39"/>
      <c r="V68" s="39"/>
      <c r="W68" s="58"/>
      <c r="X68" s="39"/>
      <c r="Y68" s="59"/>
      <c r="Z68" s="79" t="n">
        <f aca="false">P68/H68</f>
        <v>1.23228953478768</v>
      </c>
      <c r="AA68" s="79" t="n">
        <f aca="false">Q68/I68</f>
        <v>0.964227108631441</v>
      </c>
      <c r="AB68" s="79"/>
      <c r="AC68" s="7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290.4448</v>
      </c>
      <c r="E69" s="74" t="n">
        <v>32.3939</v>
      </c>
      <c r="F69" s="74" t="n">
        <v>37.0763</v>
      </c>
      <c r="G69" s="74" t="n">
        <v>38.285</v>
      </c>
      <c r="H69" s="74" t="n">
        <v>785.234</v>
      </c>
      <c r="I69" s="74" t="n">
        <v>2.468</v>
      </c>
      <c r="J69" s="56" t="n">
        <f aca="false">H69/3600</f>
        <v>0.218120555555556</v>
      </c>
      <c r="L69" s="73" t="n">
        <v>288.284</v>
      </c>
      <c r="M69" s="74" t="n">
        <v>32.4338</v>
      </c>
      <c r="N69" s="74" t="n">
        <v>37.0982</v>
      </c>
      <c r="O69" s="74" t="n">
        <v>38.3102</v>
      </c>
      <c r="P69" s="74" t="n">
        <v>958.625</v>
      </c>
      <c r="Q69" s="74" t="n">
        <v>2.5</v>
      </c>
      <c r="R69" s="56" t="n">
        <f aca="false">P69/3600</f>
        <v>0.266284722222222</v>
      </c>
      <c r="S69" s="53"/>
      <c r="T69" s="58"/>
      <c r="U69" s="39"/>
      <c r="V69" s="39"/>
      <c r="W69" s="58"/>
      <c r="X69" s="39"/>
      <c r="Y69" s="59"/>
      <c r="Z69" s="79" t="n">
        <f aca="false">P69/H69</f>
        <v>1.22081443238576</v>
      </c>
      <c r="AA69" s="79" t="n">
        <f aca="false">Q69/I69</f>
        <v>1.0129659643436</v>
      </c>
      <c r="AB69" s="79"/>
      <c r="AC69" s="7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43.084</v>
      </c>
      <c r="E70" s="76" t="n">
        <v>29.5822</v>
      </c>
      <c r="F70" s="76" t="n">
        <v>35.6492</v>
      </c>
      <c r="G70" s="76" t="n">
        <v>36.745</v>
      </c>
      <c r="H70" s="76" t="n">
        <v>732.203</v>
      </c>
      <c r="I70" s="76" t="n">
        <v>2.093</v>
      </c>
      <c r="J70" s="62" t="n">
        <f aca="false">H70/3600</f>
        <v>0.203389722222222</v>
      </c>
      <c r="L70" s="75" t="n">
        <v>141.8976</v>
      </c>
      <c r="M70" s="76" t="n">
        <v>29.6095</v>
      </c>
      <c r="N70" s="76" t="n">
        <v>35.6511</v>
      </c>
      <c r="O70" s="76" t="n">
        <v>36.7879</v>
      </c>
      <c r="P70" s="76" t="n">
        <v>852.5</v>
      </c>
      <c r="Q70" s="76" t="n">
        <v>2.094</v>
      </c>
      <c r="R70" s="62" t="n">
        <f aca="false">P70/3600</f>
        <v>0.236805555555556</v>
      </c>
      <c r="S70" s="53"/>
      <c r="T70" s="64"/>
      <c r="U70" s="65"/>
      <c r="V70" s="65"/>
      <c r="W70" s="64"/>
      <c r="X70" s="65"/>
      <c r="Y70" s="66"/>
      <c r="Z70" s="79" t="n">
        <f aca="false">P70/H70</f>
        <v>1.16429460136055</v>
      </c>
      <c r="AA70" s="79" t="n">
        <f aca="false">Q70/I70</f>
        <v>1.00047778308648</v>
      </c>
      <c r="AB70" s="79" t="n">
        <f aca="false">GEOMEAN(Z55:Z70)</f>
        <v>1.15360630286248</v>
      </c>
      <c r="AC70" s="79" t="n">
        <f aca="false">GEOMEAN(AA55:AA70)</f>
        <v>0.983608350834356</v>
      </c>
    </row>
    <row r="71" customFormat="false" ht="11.4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  <c r="Z71" s="79"/>
      <c r="AA71" s="79"/>
      <c r="AB71" s="79"/>
      <c r="AC71" s="79"/>
    </row>
    <row r="72" customFormat="false" ht="11.4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  <c r="Z72" s="79"/>
      <c r="AA72" s="79"/>
      <c r="AB72" s="79"/>
      <c r="AC72" s="79"/>
    </row>
    <row r="73" customFormat="false" ht="11.4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  <c r="Z73" s="79"/>
      <c r="AA73" s="79"/>
      <c r="AB73" s="79"/>
      <c r="AC73" s="79"/>
    </row>
    <row r="74" customFormat="false" ht="12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  <c r="Z74" s="79"/>
      <c r="AA74" s="79"/>
      <c r="AB74" s="79"/>
      <c r="AC74" s="79"/>
    </row>
    <row r="75" customFormat="false" ht="11.4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  <c r="Z75" s="79"/>
      <c r="AA75" s="79"/>
      <c r="AB75" s="79"/>
      <c r="AC75" s="79"/>
    </row>
    <row r="76" customFormat="false" ht="11.4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  <c r="Z76" s="79"/>
      <c r="AA76" s="79"/>
      <c r="AB76" s="79"/>
      <c r="AC76" s="79"/>
    </row>
    <row r="77" customFormat="false" ht="11.4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  <c r="Z77" s="79"/>
      <c r="AA77" s="79"/>
      <c r="AB77" s="79"/>
      <c r="AC77" s="79"/>
    </row>
    <row r="78" customFormat="false" ht="12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  <c r="Z78" s="79"/>
      <c r="AA78" s="79"/>
      <c r="AB78" s="79"/>
      <c r="AC78" s="79"/>
    </row>
    <row r="79" customFormat="false" ht="11.4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  <c r="Z79" s="79"/>
      <c r="AA79" s="79"/>
      <c r="AB79" s="79"/>
      <c r="AC79" s="79"/>
    </row>
    <row r="80" customFormat="false" ht="11.4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  <c r="Z80" s="79"/>
      <c r="AA80" s="79"/>
      <c r="AB80" s="79"/>
      <c r="AC80" s="79"/>
    </row>
    <row r="81" customFormat="false" ht="11.4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  <c r="Z81" s="79"/>
      <c r="AA81" s="79"/>
      <c r="AB81" s="79"/>
      <c r="AC81" s="79"/>
    </row>
    <row r="82" customFormat="false" ht="12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  <c r="Z82" s="79"/>
      <c r="AA82" s="79"/>
      <c r="AB82" s="79"/>
      <c r="AC82" s="79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103" t="e">
        <f aca="false">AVERAGE(T3,T7,T11,T15)</f>
        <v>#VALUE!</v>
      </c>
      <c r="U99" s="104" t="e">
        <f aca="false">AVERAGE(U3,U7,U11,U15)</f>
        <v>#VALUE!</v>
      </c>
      <c r="V99" s="104" t="e">
        <f aca="false">AVERAGE(V3,V7,V11,V15)</f>
        <v>#VALUE!</v>
      </c>
      <c r="W99" s="103" t="e">
        <f aca="false">AVERAGE(W3,W7,W11,W15)</f>
        <v>#VALUE!</v>
      </c>
      <c r="X99" s="104" t="e">
        <f aca="false">AVERAGE(X3,X7,X11,X15)</f>
        <v>#VALUE!</v>
      </c>
      <c r="Y99" s="105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06" t="e">
        <f aca="false">AVERAGE(T19,T23,T27,T31,T35)</f>
        <v>#VALUE!</v>
      </c>
      <c r="U100" s="107" t="e">
        <f aca="false">AVERAGE(U19,U23,U27,U31,U35)</f>
        <v>#VALUE!</v>
      </c>
      <c r="V100" s="107" t="e">
        <f aca="false">AVERAGE(V19,V23,V27,V31,V35)</f>
        <v>#VALUE!</v>
      </c>
      <c r="W100" s="106" t="e">
        <f aca="false">AVERAGE(W19,W23,W27,W31,W35)</f>
        <v>#VALUE!</v>
      </c>
      <c r="X100" s="107" t="e">
        <f aca="false">AVERAGE(X19,X23,X27,X31,X35)</f>
        <v>#VALUE!</v>
      </c>
      <c r="Y100" s="108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06" t="e">
        <f aca="false">AVERAGE(T39,T43,T47,T51)</f>
        <v>#VALUE!</v>
      </c>
      <c r="U101" s="107" t="e">
        <f aca="false">AVERAGE(U39,U43,U47,U51)</f>
        <v>#VALUE!</v>
      </c>
      <c r="V101" s="107" t="e">
        <f aca="false">AVERAGE(V39,V43,V47,V51)</f>
        <v>#VALUE!</v>
      </c>
      <c r="W101" s="106" t="e">
        <f aca="false">AVERAGE(W39,W43,W47,W51)</f>
        <v>#VALUE!</v>
      </c>
      <c r="X101" s="107" t="e">
        <f aca="false">AVERAGE(X39,X43,X47,X51)</f>
        <v>#VALUE!</v>
      </c>
      <c r="Y101" s="108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06" t="e">
        <f aca="false">AVERAGE(T55,T59,T63,T67)</f>
        <v>#VALUE!</v>
      </c>
      <c r="U102" s="107" t="e">
        <f aca="false">AVERAGE(U55,U59,U63,U67)</f>
        <v>#VALUE!</v>
      </c>
      <c r="V102" s="107" t="e">
        <f aca="false">AVERAGE(V55,V59,V63,V67)</f>
        <v>#VALUE!</v>
      </c>
      <c r="W102" s="106" t="e">
        <f aca="false">AVERAGE(W55,W59,W63,W67)</f>
        <v>#VALUE!</v>
      </c>
      <c r="X102" s="107" t="e">
        <f aca="false">AVERAGE(X55,X59,X63,X67)</f>
        <v>#VALUE!</v>
      </c>
      <c r="Y102" s="108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06"/>
      <c r="U103" s="107"/>
      <c r="V103" s="107"/>
      <c r="W103" s="106"/>
      <c r="X103" s="107"/>
      <c r="Y103" s="108"/>
    </row>
    <row r="104" customFormat="false" ht="12" hidden="false" customHeight="false" outlineLevel="0" collapsed="false">
      <c r="B104" s="1" t="s">
        <v>17</v>
      </c>
      <c r="T104" s="109" t="e">
        <f aca="false">AVERAGE(T83,T87,T91,T95)</f>
        <v>#VALUE!</v>
      </c>
      <c r="U104" s="110" t="e">
        <f aca="false">AVERAGE(U83,U87,U91,U95)</f>
        <v>#VALUE!</v>
      </c>
      <c r="V104" s="110" t="e">
        <f aca="false">AVERAGE(V83,V87,V91,V95)</f>
        <v>#VALUE!</v>
      </c>
      <c r="W104" s="109" t="e">
        <f aca="false">AVERAGE(W83,W87,W91,W95)</f>
        <v>#VALUE!</v>
      </c>
      <c r="X104" s="110" t="e">
        <f aca="false">AVERAGE(X83,X87,X91,X95)</f>
        <v>#VALUE!</v>
      </c>
      <c r="Y104" s="111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112" t="e">
        <f aca="false">AVERAGE(T3:T82)</f>
        <v>#VALUE!</v>
      </c>
      <c r="U105" s="113" t="e">
        <f aca="false">AVERAGE(U3:U82)</f>
        <v>#VALUE!</v>
      </c>
      <c r="V105" s="114" t="e">
        <f aca="false">AVERAGE(V3:V82)</f>
        <v>#VALUE!</v>
      </c>
      <c r="W105" s="113" t="e">
        <f aca="false">AVERAGE(W3:W82)</f>
        <v>#VALUE!</v>
      </c>
      <c r="X105" s="113" t="e">
        <f aca="false">AVERAGE(X3:X82)</f>
        <v>#VALUE!</v>
      </c>
      <c r="Y105" s="114" t="e">
        <f aca="false">AVERAGE(Y3:Y82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21.424144248136</v>
      </c>
      <c r="J106" s="77" t="n">
        <f aca="false">GEOMEAN(J3:J98)</f>
        <v>0</v>
      </c>
      <c r="Q106" s="77" t="n">
        <f aca="false">GEOMEAN(Q3:Q98)</f>
        <v>21.3617760407264</v>
      </c>
      <c r="R106" s="77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0.997088882212179</v>
      </c>
      <c r="R107" s="78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729896666666667</v>
      </c>
      <c r="J108" s="77" t="n">
        <f aca="false">SUM(J3:J98)</f>
        <v>258.826306944444</v>
      </c>
      <c r="Q108" s="77" t="n">
        <f aca="false">SUM(Q3:Q98)/3600</f>
        <v>0.733741666666667</v>
      </c>
      <c r="R108" s="77" t="n">
        <f aca="false">SUM(R3:R98)</f>
        <v>292.996219722222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109" t="e">
        <f aca="false">AVERAGE(T3,T7,T11,T15,T19,T23,T27,T31,T35,T39,T43,T47,T51,T55,T59,T63,T67,T71,T75,T79)</f>
        <v>#VALUE!</v>
      </c>
      <c r="U112" s="110" t="e">
        <f aca="false">AVERAGE(U3,U7,U11,U15,U19,U23,U27,U31,U35,U39,U43,U47,U51,U55,U59,U63,U67,U71,U75,U79)</f>
        <v>#VALUE!</v>
      </c>
      <c r="V112" s="111" t="e">
        <f aca="false">AVERAGE(V3,V7,V11,V15,V19,V23,V27,V31,V35,V39,V43,V47,V51,V55,V59,V63,V67,V71,V75,V79)</f>
        <v>#VALUE!</v>
      </c>
      <c r="W112" s="110" t="e">
        <f aca="false">AVERAGE(W3,W7,W11,W15,W19,W23,W27,W31,W35,W39,W43,W47,W51,W55,W59,W63,W67,W71,W75,W79)</f>
        <v>#VALUE!</v>
      </c>
      <c r="X112" s="110" t="e">
        <f aca="false">AVERAGE(X3,X7,X11,X15,X19,X23,X27,X31,X35,X39,X43,X47,X51,X55,X59,X63,X67,X71,X75,X79)</f>
        <v>#VALUE!</v>
      </c>
      <c r="Y112" s="111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3:I70)</f>
        <v>21.424144248136</v>
      </c>
      <c r="J113" s="77" t="n">
        <f aca="false">GEOMEAN(J3:J70)</f>
        <v>2.09061909334291</v>
      </c>
      <c r="Q113" s="77" t="n">
        <f aca="false">GEOMEAN(Q3:Q70)</f>
        <v>21.3617760407264</v>
      </c>
      <c r="R113" s="77" t="n">
        <f aca="false">GEOMEAN(R3:R70)</f>
        <v>2.36561413078855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0.997088882212179</v>
      </c>
      <c r="R114" s="78" t="n">
        <f aca="false">R113/J113</f>
        <v>1.1315376092762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ozhen ZHENG</cp:lastModifiedBy>
  <dcterms:modified xsi:type="dcterms:W3CDTF">2012-04-16T07:56:31Z</dcterms:modified>
  <cp:revision>0</cp:revision>
  <dc:subject/>
  <dc:title/>
</cp:coreProperties>
</file>