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5">
  <si>
    <t xml:space="preserve">All Intra Main</t>
  </si>
  <si>
    <t xml:space="preserve">All Intra HE10</t>
  </si>
  <si>
    <t xml:space="preserve">Reference:</t>
  </si>
  <si>
    <t xml:space="preserve">HM6.0 main</t>
  </si>
  <si>
    <t xml:space="preserve">Y</t>
  </si>
  <si>
    <t xml:space="preserve">U</t>
  </si>
  <si>
    <t xml:space="preserve">V</t>
  </si>
  <si>
    <t xml:space="preserve">Tested:</t>
  </si>
  <si>
    <t xml:space="preserve">HM6.0 main with AMP and NSQT, QuadtreeTUMaxDepthInter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Enc. T ratio </t>
  </si>
  <si>
    <t xml:space="preserve">Dec. T ratio</t>
  </si>
  <si>
    <t xml:space="preserve">Avr. Enc. T ratio</t>
  </si>
  <si>
    <t xml:space="preserve">Avr Dec. T rat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m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main with AMP and NSQT, 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08097"/>
        <c:axId val="17390527"/>
      </c:scatterChart>
      <c:valAx>
        <c:axId val="5690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45874587459"/>
              <c:y val="0.91068648266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27"/>
        <c:crossesAt val="0"/>
        <c:crossBetween val="midCat"/>
      </c:valAx>
      <c:valAx>
        <c:axId val="173905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208803978989"/>
              <c:y val="0.29355980184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00841351741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m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main with AMP and NSQT, 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355711"/>
        <c:axId val="48183741"/>
      </c:scatterChart>
      <c:valAx>
        <c:axId val="7135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226012395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741"/>
        <c:crossesAt val="0"/>
        <c:crossBetween val="midCat"/>
      </c:valAx>
      <c:valAx>
        <c:axId val="481837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79728785"/>
          <c:y val="0.7857847976308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m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main with AMP and NSQT, 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533190"/>
        <c:axId val="95374300"/>
      </c:scatterChart>
      <c:valAx>
        <c:axId val="5353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63152989422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300"/>
        <c:crossesAt val="0"/>
        <c:crossBetween val="midCat"/>
      </c:valAx>
      <c:valAx>
        <c:axId val="953743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4754283296905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m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main with AMP and NSQT, 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43593"/>
        <c:axId val="5769939"/>
      </c:scatterChart>
      <c:valAx>
        <c:axId val="940435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9"/>
        <c:crossesAt val="0"/>
        <c:crossBetween val="midCat"/>
      </c:valAx>
      <c:valAx>
        <c:axId val="57699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5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3654534468</cdr:x>
      <cdr:y>0.075725406935598</cdr:y>
    </cdr:from>
    <cdr:to>
      <cdr:x>0.777762283270581</cdr:x>
      <cdr:y>0.122222222222222</cdr:y>
    </cdr:to>
    <cdr:sp>
      <cdr:nvSpPr>
        <cdr:cNvPr id="1" name="Text Box 4"/>
        <cdr:cNvSpPr/>
      </cdr:nvSpPr>
      <cdr:spPr>
        <a:xfrm>
          <a:off x="1984680" y="385200"/>
          <a:ext cx="403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19926667606826</cdr:y>
    </cdr:from>
    <cdr:to>
      <cdr:x>0.769979961787595</cdr:x>
      <cdr:y>0.119024115075448</cdr:y>
    </cdr:to>
    <cdr:sp>
      <cdr:nvSpPr>
        <cdr:cNvPr id="3" name="Text Box 1"/>
        <cdr:cNvSpPr/>
      </cdr:nvSpPr>
      <cdr:spPr>
        <a:xfrm>
          <a:off x="1956240" y="367560"/>
          <a:ext cx="3992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37502644010435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6560"/>
          <a:ext cx="400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795318338856377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6080"/>
          <a:ext cx="3949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864104465559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4059742840236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491927546552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097700061244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15"/>
      <c r="E3" s="116"/>
      <c r="F3" s="116"/>
      <c r="G3" s="116"/>
      <c r="H3" s="116"/>
      <c r="I3" s="116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Z3" s="79"/>
      <c r="AA3" s="79"/>
      <c r="AB3" s="79"/>
      <c r="AC3" s="7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22"/>
      <c r="E4" s="123"/>
      <c r="F4" s="123"/>
      <c r="G4" s="123"/>
      <c r="H4" s="123"/>
      <c r="I4" s="123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Z4" s="79"/>
      <c r="AA4" s="79"/>
      <c r="AB4" s="79"/>
      <c r="AC4" s="79"/>
    </row>
    <row r="5" customFormat="false" ht="12" hidden="false" customHeight="false" outlineLevel="0" collapsed="false">
      <c r="A5" s="80"/>
      <c r="B5" s="80"/>
      <c r="C5" s="80" t="n">
        <v>32</v>
      </c>
      <c r="D5" s="122"/>
      <c r="E5" s="123"/>
      <c r="F5" s="123"/>
      <c r="G5" s="123"/>
      <c r="H5" s="123"/>
      <c r="I5" s="123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Z5" s="79"/>
      <c r="AA5" s="79"/>
      <c r="AB5" s="79"/>
      <c r="AC5" s="79"/>
    </row>
    <row r="6" customFormat="false" ht="12.75" hidden="false" customHeight="false" outlineLevel="0" collapsed="false">
      <c r="A6" s="80"/>
      <c r="B6" s="81"/>
      <c r="C6" s="81" t="n">
        <v>37</v>
      </c>
      <c r="D6" s="128"/>
      <c r="E6" s="129"/>
      <c r="F6" s="129"/>
      <c r="G6" s="129"/>
      <c r="H6" s="129"/>
      <c r="I6" s="129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Z6" s="79"/>
      <c r="AA6" s="79"/>
      <c r="AB6" s="79"/>
      <c r="AC6" s="79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15"/>
      <c r="E7" s="116"/>
      <c r="F7" s="116"/>
      <c r="G7" s="116"/>
      <c r="H7" s="116"/>
      <c r="I7" s="116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Z7" s="79"/>
      <c r="AA7" s="79"/>
      <c r="AB7" s="79"/>
      <c r="AC7" s="79"/>
    </row>
    <row r="8" customFormat="false" ht="12" hidden="false" customHeight="false" outlineLevel="0" collapsed="false">
      <c r="A8" s="80"/>
      <c r="B8" s="80"/>
      <c r="C8" s="80" t="n">
        <v>27</v>
      </c>
      <c r="D8" s="122"/>
      <c r="E8" s="123"/>
      <c r="F8" s="123"/>
      <c r="G8" s="123"/>
      <c r="H8" s="123"/>
      <c r="I8" s="123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Z8" s="79"/>
      <c r="AA8" s="79"/>
      <c r="AB8" s="79"/>
      <c r="AC8" s="79"/>
    </row>
    <row r="9" customFormat="false" ht="12" hidden="false" customHeight="false" outlineLevel="0" collapsed="false">
      <c r="A9" s="80"/>
      <c r="B9" s="80"/>
      <c r="C9" s="80" t="n">
        <v>32</v>
      </c>
      <c r="D9" s="122"/>
      <c r="E9" s="123"/>
      <c r="F9" s="123"/>
      <c r="G9" s="123"/>
      <c r="H9" s="123"/>
      <c r="I9" s="123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Z9" s="79"/>
      <c r="AA9" s="79"/>
      <c r="AB9" s="79"/>
      <c r="AC9" s="79"/>
    </row>
    <row r="10" customFormat="false" ht="12.75" hidden="false" customHeight="false" outlineLevel="0" collapsed="false">
      <c r="A10" s="80"/>
      <c r="B10" s="81"/>
      <c r="C10" s="81" t="n">
        <v>37</v>
      </c>
      <c r="D10" s="128"/>
      <c r="E10" s="129"/>
      <c r="F10" s="129"/>
      <c r="G10" s="129"/>
      <c r="H10" s="129"/>
      <c r="I10" s="129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Z10" s="79"/>
      <c r="AA10" s="79"/>
      <c r="AB10" s="79"/>
      <c r="AC10" s="79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15"/>
      <c r="E11" s="116"/>
      <c r="F11" s="116"/>
      <c r="G11" s="116"/>
      <c r="H11" s="116"/>
      <c r="I11" s="116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Z11" s="79"/>
      <c r="AA11" s="79"/>
      <c r="AB11" s="79"/>
      <c r="AC11" s="79"/>
    </row>
    <row r="12" customFormat="false" ht="12" hidden="false" customHeight="false" outlineLevel="0" collapsed="false">
      <c r="A12" s="80"/>
      <c r="B12" s="80"/>
      <c r="C12" s="80" t="n">
        <v>27</v>
      </c>
      <c r="D12" s="122"/>
      <c r="E12" s="123"/>
      <c r="F12" s="123"/>
      <c r="G12" s="123"/>
      <c r="H12" s="123"/>
      <c r="I12" s="123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Z12" s="79"/>
      <c r="AA12" s="79"/>
      <c r="AB12" s="79"/>
      <c r="AC12" s="79"/>
    </row>
    <row r="13" customFormat="false" ht="12" hidden="false" customHeight="false" outlineLevel="0" collapsed="false">
      <c r="A13" s="80"/>
      <c r="B13" s="80"/>
      <c r="C13" s="80" t="n">
        <v>32</v>
      </c>
      <c r="D13" s="122"/>
      <c r="E13" s="123"/>
      <c r="F13" s="123"/>
      <c r="G13" s="123"/>
      <c r="H13" s="123"/>
      <c r="I13" s="123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Z13" s="79"/>
      <c r="AA13" s="79"/>
      <c r="AB13" s="79"/>
      <c r="AC13" s="79"/>
    </row>
    <row r="14" customFormat="false" ht="12.75" hidden="false" customHeight="false" outlineLevel="0" collapsed="false">
      <c r="A14" s="80"/>
      <c r="B14" s="81"/>
      <c r="C14" s="81" t="n">
        <v>37</v>
      </c>
      <c r="D14" s="128"/>
      <c r="E14" s="129"/>
      <c r="F14" s="129"/>
      <c r="G14" s="129"/>
      <c r="H14" s="129"/>
      <c r="I14" s="129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Z14" s="79"/>
      <c r="AA14" s="79"/>
      <c r="AB14" s="79"/>
      <c r="AC14" s="79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15"/>
      <c r="E15" s="116"/>
      <c r="F15" s="116"/>
      <c r="G15" s="116"/>
      <c r="H15" s="116"/>
      <c r="I15" s="116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Z15" s="79"/>
      <c r="AA15" s="79"/>
      <c r="AB15" s="79"/>
      <c r="AC15" s="79"/>
    </row>
    <row r="16" customFormat="false" ht="12" hidden="false" customHeight="false" outlineLevel="0" collapsed="false">
      <c r="A16" s="80"/>
      <c r="B16" s="80"/>
      <c r="C16" s="80" t="n">
        <v>27</v>
      </c>
      <c r="D16" s="122"/>
      <c r="E16" s="123"/>
      <c r="F16" s="123"/>
      <c r="G16" s="123"/>
      <c r="H16" s="123"/>
      <c r="I16" s="123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Z16" s="79"/>
      <c r="AA16" s="79"/>
      <c r="AB16" s="79"/>
      <c r="AC16" s="79"/>
    </row>
    <row r="17" customFormat="false" ht="12" hidden="false" customHeight="false" outlineLevel="0" collapsed="false">
      <c r="A17" s="80"/>
      <c r="B17" s="80"/>
      <c r="C17" s="80" t="n">
        <v>32</v>
      </c>
      <c r="D17" s="122"/>
      <c r="E17" s="123"/>
      <c r="F17" s="123"/>
      <c r="G17" s="123"/>
      <c r="H17" s="123"/>
      <c r="I17" s="123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Z17" s="79"/>
      <c r="AA17" s="79"/>
      <c r="AB17" s="79"/>
      <c r="AC17" s="79"/>
    </row>
    <row r="18" customFormat="false" ht="12.75" hidden="false" customHeight="false" outlineLevel="0" collapsed="false">
      <c r="A18" s="81"/>
      <c r="B18" s="81"/>
      <c r="C18" s="81" t="n">
        <v>37</v>
      </c>
      <c r="D18" s="128"/>
      <c r="E18" s="129"/>
      <c r="F18" s="129"/>
      <c r="G18" s="129"/>
      <c r="H18" s="129"/>
      <c r="I18" s="129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Z18" s="79"/>
      <c r="AA18" s="79"/>
      <c r="AB18" s="79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5.2376</v>
      </c>
      <c r="E19" s="72" t="n">
        <v>41.8902</v>
      </c>
      <c r="F19" s="72" t="n">
        <v>43.3707</v>
      </c>
      <c r="G19" s="72" t="n">
        <v>44.9357</v>
      </c>
      <c r="H19" s="72" t="n">
        <v>24332.125</v>
      </c>
      <c r="I19" s="72" t="n">
        <v>39.906</v>
      </c>
      <c r="J19" s="51" t="n">
        <f aca="false">H19/3600</f>
        <v>6.7589236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0</v>
      </c>
      <c r="AA19" s="79" t="n">
        <f aca="false">Q19/I19</f>
        <v>0</v>
      </c>
      <c r="AB19" s="79"/>
      <c r="AC19" s="79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2504</v>
      </c>
      <c r="E20" s="74" t="n">
        <v>39.8357</v>
      </c>
      <c r="F20" s="74" t="n">
        <v>41.7231</v>
      </c>
      <c r="G20" s="74" t="n">
        <v>42.8859</v>
      </c>
      <c r="H20" s="74" t="n">
        <v>21902.328</v>
      </c>
      <c r="I20" s="74" t="n">
        <v>35</v>
      </c>
      <c r="J20" s="56" t="n">
        <f aca="false">H20/3600</f>
        <v>6.0839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Z20" s="79" t="n">
        <f aca="false">P20/H20</f>
        <v>0</v>
      </c>
      <c r="AA20" s="79" t="n">
        <f aca="false">Q20/I20</f>
        <v>0</v>
      </c>
      <c r="AB20" s="79"/>
      <c r="AC20" s="7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324</v>
      </c>
      <c r="E21" s="74" t="n">
        <v>37.2419</v>
      </c>
      <c r="F21" s="74" t="n">
        <v>40.5087</v>
      </c>
      <c r="G21" s="74" t="n">
        <v>41.6412</v>
      </c>
      <c r="H21" s="74" t="n">
        <v>19771.531</v>
      </c>
      <c r="I21" s="74" t="n">
        <v>27.046</v>
      </c>
      <c r="J21" s="56" t="n">
        <f aca="false">H21/3600</f>
        <v>5.492091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Z21" s="79" t="n">
        <f aca="false">P21/H21</f>
        <v>0</v>
      </c>
      <c r="AA21" s="79" t="n">
        <f aca="false">Q21/I21</f>
        <v>0</v>
      </c>
      <c r="AB21" s="79"/>
      <c r="AC21" s="7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148</v>
      </c>
      <c r="E22" s="76" t="n">
        <v>34.6046</v>
      </c>
      <c r="F22" s="76" t="n">
        <v>39.6338</v>
      </c>
      <c r="G22" s="76" t="n">
        <v>40.8631</v>
      </c>
      <c r="H22" s="76" t="n">
        <v>17856.421</v>
      </c>
      <c r="I22" s="76" t="n">
        <v>22.984</v>
      </c>
      <c r="J22" s="62" t="n">
        <f aca="false">H22/3600</f>
        <v>4.9601169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Z22" s="79" t="n">
        <f aca="false">P22/H22</f>
        <v>0</v>
      </c>
      <c r="AA22" s="79" t="n">
        <f aca="false">Q22/I22</f>
        <v>0</v>
      </c>
      <c r="AB22" s="79"/>
      <c r="AC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02.7</v>
      </c>
      <c r="E23" s="72" t="n">
        <v>39.9682</v>
      </c>
      <c r="F23" s="72" t="n">
        <v>42.0171</v>
      </c>
      <c r="G23" s="72" t="n">
        <v>43.1904</v>
      </c>
      <c r="H23" s="72" t="n">
        <v>22358.312</v>
      </c>
      <c r="I23" s="72" t="n">
        <v>41.468</v>
      </c>
      <c r="J23" s="51" t="n">
        <f aca="false">H23/3600</f>
        <v>6.21064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0</v>
      </c>
      <c r="AA23" s="79" t="n">
        <f aca="false">Q23/I23</f>
        <v>0</v>
      </c>
      <c r="AB23" s="79"/>
      <c r="AC23" s="79"/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8.796</v>
      </c>
      <c r="E24" s="74" t="n">
        <v>37.0408</v>
      </c>
      <c r="F24" s="74" t="n">
        <v>39.8405</v>
      </c>
      <c r="G24" s="74" t="n">
        <v>40.8451</v>
      </c>
      <c r="H24" s="74" t="n">
        <v>19860.968</v>
      </c>
      <c r="I24" s="74" t="n">
        <v>32.234</v>
      </c>
      <c r="J24" s="56" t="n">
        <f aca="false">H24/3600</f>
        <v>5.51693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Z24" s="79" t="n">
        <f aca="false">P24/H24</f>
        <v>0</v>
      </c>
      <c r="AA24" s="79" t="n">
        <f aca="false">Q24/I24</f>
        <v>0</v>
      </c>
      <c r="AB24" s="79"/>
      <c r="AC24" s="7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748</v>
      </c>
      <c r="E25" s="74" t="n">
        <v>34.227</v>
      </c>
      <c r="F25" s="74" t="n">
        <v>38.2382</v>
      </c>
      <c r="G25" s="74" t="n">
        <v>39.4572</v>
      </c>
      <c r="H25" s="74" t="n">
        <v>17798.39</v>
      </c>
      <c r="I25" s="74" t="n">
        <v>28.765</v>
      </c>
      <c r="J25" s="56" t="n">
        <f aca="false">H25/3600</f>
        <v>4.9439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Z25" s="79" t="n">
        <f aca="false">P25/H25</f>
        <v>0</v>
      </c>
      <c r="AA25" s="79" t="n">
        <f aca="false">Q25/I25</f>
        <v>0</v>
      </c>
      <c r="AB25" s="79"/>
      <c r="AC25" s="7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7.1968</v>
      </c>
      <c r="E26" s="76" t="n">
        <v>31.6235</v>
      </c>
      <c r="F26" s="76" t="n">
        <v>37.1484</v>
      </c>
      <c r="G26" s="76" t="n">
        <v>38.6905</v>
      </c>
      <c r="H26" s="76" t="n">
        <v>16643.281</v>
      </c>
      <c r="I26" s="76" t="n">
        <v>22.859</v>
      </c>
      <c r="J26" s="62" t="n">
        <f aca="false">H26/3600</f>
        <v>4.623133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Z26" s="79" t="n">
        <f aca="false">P26/H26</f>
        <v>0</v>
      </c>
      <c r="AA26" s="79" t="n">
        <f aca="false">Q26/I26</f>
        <v>0</v>
      </c>
      <c r="AB26" s="79"/>
      <c r="AC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23.18</v>
      </c>
      <c r="E27" s="72" t="n">
        <v>38.767</v>
      </c>
      <c r="F27" s="72" t="n">
        <v>40.1776</v>
      </c>
      <c r="G27" s="72" t="n">
        <v>43.4419</v>
      </c>
      <c r="H27" s="72" t="n">
        <v>46397.062</v>
      </c>
      <c r="I27" s="72" t="n">
        <v>84.859</v>
      </c>
      <c r="J27" s="51" t="n">
        <f aca="false">H27/3600</f>
        <v>12.88807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0</v>
      </c>
      <c r="AA27" s="79" t="n">
        <f aca="false">Q27/I27</f>
        <v>0</v>
      </c>
      <c r="AB27" s="79"/>
      <c r="AC27" s="79"/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1.5016</v>
      </c>
      <c r="E28" s="74" t="n">
        <v>36.8085</v>
      </c>
      <c r="F28" s="74" t="n">
        <v>38.9395</v>
      </c>
      <c r="G28" s="74" t="n">
        <v>41.4503</v>
      </c>
      <c r="H28" s="74" t="n">
        <v>39337.063</v>
      </c>
      <c r="I28" s="74" t="n">
        <v>56.391</v>
      </c>
      <c r="J28" s="56" t="n">
        <f aca="false">H28/3600</f>
        <v>10.9269619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Z28" s="79" t="n">
        <f aca="false">P28/H28</f>
        <v>0</v>
      </c>
      <c r="AA28" s="79" t="n">
        <f aca="false">Q28/I28</f>
        <v>0</v>
      </c>
      <c r="AB28" s="79"/>
      <c r="AC28" s="7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6.9672</v>
      </c>
      <c r="E29" s="74" t="n">
        <v>34.675</v>
      </c>
      <c r="F29" s="74" t="n">
        <v>38.0014</v>
      </c>
      <c r="G29" s="74" t="n">
        <v>39.826</v>
      </c>
      <c r="H29" s="74" t="n">
        <v>36429.14</v>
      </c>
      <c r="I29" s="74" t="n">
        <v>47.094</v>
      </c>
      <c r="J29" s="56" t="n">
        <f aca="false">H29/3600</f>
        <v>10.1192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Z29" s="79" t="n">
        <f aca="false">P29/H29</f>
        <v>0</v>
      </c>
      <c r="AA29" s="79" t="n">
        <f aca="false">Q29/I29</f>
        <v>0</v>
      </c>
      <c r="AB29" s="79"/>
      <c r="AC29" s="7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5.908</v>
      </c>
      <c r="E30" s="76" t="n">
        <v>32.3703</v>
      </c>
      <c r="F30" s="76" t="n">
        <v>37.2665</v>
      </c>
      <c r="G30" s="76" t="n">
        <v>38.6416</v>
      </c>
      <c r="H30" s="76" t="n">
        <v>33972.063</v>
      </c>
      <c r="I30" s="76" t="n">
        <v>41.172</v>
      </c>
      <c r="J30" s="62" t="n">
        <f aca="false">H30/3600</f>
        <v>9.436684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Z30" s="79" t="n">
        <f aca="false">P30/H30</f>
        <v>0</v>
      </c>
      <c r="AA30" s="79" t="n">
        <f aca="false">Q30/I30</f>
        <v>0</v>
      </c>
      <c r="AB30" s="79"/>
      <c r="AC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70.0008</v>
      </c>
      <c r="E31" s="72" t="n">
        <v>39.5275</v>
      </c>
      <c r="F31" s="72" t="n">
        <v>43.8161</v>
      </c>
      <c r="G31" s="72" t="n">
        <v>45.125</v>
      </c>
      <c r="H31" s="72" t="n">
        <v>55738.079</v>
      </c>
      <c r="I31" s="72" t="n">
        <v>98.891</v>
      </c>
      <c r="J31" s="51" t="n">
        <f aca="false">H31/3600</f>
        <v>15.4827997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0</v>
      </c>
      <c r="AA31" s="79" t="n">
        <f aca="false">Q31/I31</f>
        <v>0</v>
      </c>
      <c r="AB31" s="79"/>
      <c r="AC31" s="79"/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88.6216</v>
      </c>
      <c r="E32" s="74" t="n">
        <v>37.6403</v>
      </c>
      <c r="F32" s="74" t="n">
        <v>42.3805</v>
      </c>
      <c r="G32" s="74" t="n">
        <v>42.9046</v>
      </c>
      <c r="H32" s="74" t="n">
        <v>47824.922</v>
      </c>
      <c r="I32" s="74" t="n">
        <v>78.282</v>
      </c>
      <c r="J32" s="56" t="n">
        <f aca="false">H32/3600</f>
        <v>13.284700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Z32" s="79" t="n">
        <f aca="false">P32/H32</f>
        <v>0</v>
      </c>
      <c r="AA32" s="79" t="n">
        <f aca="false">Q32/I32</f>
        <v>0</v>
      </c>
      <c r="AB32" s="79"/>
      <c r="AC32" s="7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3.6376</v>
      </c>
      <c r="E33" s="74" t="n">
        <v>35.6796</v>
      </c>
      <c r="F33" s="74" t="n">
        <v>41.089</v>
      </c>
      <c r="G33" s="74" t="n">
        <v>40.9885</v>
      </c>
      <c r="H33" s="74" t="n">
        <v>43317.906</v>
      </c>
      <c r="I33" s="74" t="n">
        <v>65.922</v>
      </c>
      <c r="J33" s="56" t="n">
        <f aca="false">H33/3600</f>
        <v>12.032751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Z33" s="79" t="n">
        <f aca="false">P33/H33</f>
        <v>0</v>
      </c>
      <c r="AA33" s="79" t="n">
        <f aca="false">Q33/I33</f>
        <v>0</v>
      </c>
      <c r="AB33" s="79"/>
      <c r="AC33" s="7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6896</v>
      </c>
      <c r="E34" s="76" t="n">
        <v>33.5627</v>
      </c>
      <c r="F34" s="76" t="n">
        <v>40.0554</v>
      </c>
      <c r="G34" s="76" t="n">
        <v>39.5591</v>
      </c>
      <c r="H34" s="76" t="n">
        <v>38995.625</v>
      </c>
      <c r="I34" s="76" t="n">
        <v>51.312</v>
      </c>
      <c r="J34" s="62" t="n">
        <f aca="false">H34/3600</f>
        <v>10.8321180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Z34" s="79" t="n">
        <f aca="false">P34/H34</f>
        <v>0</v>
      </c>
      <c r="AA34" s="79" t="n">
        <f aca="false">Q34/I34</f>
        <v>0</v>
      </c>
      <c r="AB34" s="79"/>
      <c r="AC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727.5168</v>
      </c>
      <c r="E35" s="72" t="n">
        <v>38.308</v>
      </c>
      <c r="F35" s="72" t="n">
        <v>42.0056</v>
      </c>
      <c r="G35" s="72" t="n">
        <v>44.0971</v>
      </c>
      <c r="H35" s="72" t="n">
        <v>61351.766</v>
      </c>
      <c r="I35" s="72" t="n">
        <v>144.39</v>
      </c>
      <c r="J35" s="51" t="n">
        <f aca="false">H35/3600</f>
        <v>17.04215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0</v>
      </c>
      <c r="AA35" s="79" t="n">
        <f aca="false">Q35/I35</f>
        <v>0</v>
      </c>
      <c r="AB35" s="79"/>
      <c r="AC35" s="79"/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76.8616</v>
      </c>
      <c r="E36" s="74" t="n">
        <v>35.45</v>
      </c>
      <c r="F36" s="74" t="n">
        <v>40.5732</v>
      </c>
      <c r="G36" s="74" t="n">
        <v>42.8998</v>
      </c>
      <c r="H36" s="74" t="n">
        <v>45912.422</v>
      </c>
      <c r="I36" s="74" t="n">
        <v>79.719</v>
      </c>
      <c r="J36" s="56" t="n">
        <f aca="false">H36/3600</f>
        <v>12.75345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79" t="n">
        <f aca="false">P36/H36</f>
        <v>0</v>
      </c>
      <c r="AA36" s="79" t="n">
        <f aca="false">Q36/I36</f>
        <v>0</v>
      </c>
      <c r="AB36" s="79"/>
      <c r="AC36" s="7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7.8984</v>
      </c>
      <c r="E37" s="74" t="n">
        <v>33.6755</v>
      </c>
      <c r="F37" s="74" t="n">
        <v>39.2565</v>
      </c>
      <c r="G37" s="74" t="n">
        <v>41.8494</v>
      </c>
      <c r="H37" s="74" t="n">
        <v>41206.515</v>
      </c>
      <c r="I37" s="74" t="n">
        <v>60.781</v>
      </c>
      <c r="J37" s="56" t="n">
        <f aca="false">H37/3600</f>
        <v>11.4462541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79" t="n">
        <f aca="false">P37/H37</f>
        <v>0</v>
      </c>
      <c r="AA37" s="79" t="n">
        <f aca="false">Q37/I37</f>
        <v>0</v>
      </c>
      <c r="AB37" s="79"/>
      <c r="AC37" s="7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5.1968</v>
      </c>
      <c r="E38" s="76" t="n">
        <v>31.5403</v>
      </c>
      <c r="F38" s="76" t="n">
        <v>38.3295</v>
      </c>
      <c r="G38" s="76" t="n">
        <v>41.0032</v>
      </c>
      <c r="H38" s="76" t="n">
        <v>38430.328</v>
      </c>
      <c r="I38" s="76" t="n">
        <v>53.625</v>
      </c>
      <c r="J38" s="62" t="n">
        <f aca="false">H38/3600</f>
        <v>10.67509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79" t="n">
        <f aca="false">P38/H38</f>
        <v>0</v>
      </c>
      <c r="AA38" s="79" t="n">
        <f aca="false">Q38/I38</f>
        <v>0</v>
      </c>
      <c r="AB38" s="79" t="n">
        <f aca="false">GEOMEAN(Z19:Z38)</f>
        <v>0</v>
      </c>
      <c r="AC38" s="79" t="n">
        <f aca="false">GEOMEAN(AA19:AA38)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592</v>
      </c>
      <c r="E39" s="72" t="n">
        <v>40.3966</v>
      </c>
      <c r="F39" s="72" t="n">
        <v>42.8376</v>
      </c>
      <c r="G39" s="72" t="n">
        <v>43.3602</v>
      </c>
      <c r="H39" s="72" t="n">
        <v>9658.078</v>
      </c>
      <c r="I39" s="72" t="n">
        <v>17.531</v>
      </c>
      <c r="J39" s="51" t="n">
        <f aca="false">H39/3600</f>
        <v>2.68279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0</v>
      </c>
      <c r="AA39" s="79" t="n">
        <f aca="false">Q39/I39</f>
        <v>0</v>
      </c>
      <c r="AB39" s="79"/>
      <c r="AC39" s="79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7.1232</v>
      </c>
      <c r="E40" s="74" t="n">
        <v>37.1868</v>
      </c>
      <c r="F40" s="74" t="n">
        <v>40.1786</v>
      </c>
      <c r="G40" s="74" t="n">
        <v>40.3849</v>
      </c>
      <c r="H40" s="74" t="n">
        <v>8584.843</v>
      </c>
      <c r="I40" s="74" t="n">
        <v>14.046</v>
      </c>
      <c r="J40" s="56" t="n">
        <f aca="false">H40/3600</f>
        <v>2.3846786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  <c r="Z40" s="79" t="n">
        <f aca="false">P40/H40</f>
        <v>0</v>
      </c>
      <c r="AA40" s="79" t="n">
        <f aca="false">Q40/I40</f>
        <v>0</v>
      </c>
      <c r="AB40" s="79"/>
      <c r="AC40" s="7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2088</v>
      </c>
      <c r="E41" s="74" t="n">
        <v>34.3299</v>
      </c>
      <c r="F41" s="74" t="n">
        <v>38.0468</v>
      </c>
      <c r="G41" s="74" t="n">
        <v>38.1488</v>
      </c>
      <c r="H41" s="74" t="n">
        <v>7807.609</v>
      </c>
      <c r="I41" s="74" t="n">
        <v>11.265</v>
      </c>
      <c r="J41" s="56" t="n">
        <f aca="false">H41/3600</f>
        <v>2.1687802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  <c r="Z41" s="79" t="n">
        <f aca="false">P41/H41</f>
        <v>0</v>
      </c>
      <c r="AA41" s="79" t="n">
        <f aca="false">Q41/I41</f>
        <v>0</v>
      </c>
      <c r="AB41" s="79"/>
      <c r="AC41" s="7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808</v>
      </c>
      <c r="E42" s="76" t="n">
        <v>31.8734</v>
      </c>
      <c r="F42" s="76" t="n">
        <v>36.7104</v>
      </c>
      <c r="G42" s="76" t="n">
        <v>36.6948</v>
      </c>
      <c r="H42" s="76" t="n">
        <v>7122.5</v>
      </c>
      <c r="I42" s="76" t="n">
        <v>9.343</v>
      </c>
      <c r="J42" s="62" t="n">
        <f aca="false">H42/3600</f>
        <v>1.9784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  <c r="Z42" s="79" t="n">
        <f aca="false">P42/H42</f>
        <v>0</v>
      </c>
      <c r="AA42" s="79" t="n">
        <f aca="false">Q42/I42</f>
        <v>0</v>
      </c>
      <c r="AB42" s="79"/>
      <c r="AC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75.048</v>
      </c>
      <c r="E43" s="72" t="n">
        <v>40.2534</v>
      </c>
      <c r="F43" s="72" t="n">
        <v>43.1489</v>
      </c>
      <c r="G43" s="72" t="n">
        <v>44.5367</v>
      </c>
      <c r="H43" s="72" t="n">
        <v>11117.578</v>
      </c>
      <c r="I43" s="72" t="n">
        <v>19.187</v>
      </c>
      <c r="J43" s="51" t="n">
        <f aca="false">H43/3600</f>
        <v>3.08821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0</v>
      </c>
      <c r="AA43" s="79" t="n">
        <f aca="false">Q43/I43</f>
        <v>0</v>
      </c>
      <c r="AB43" s="79"/>
      <c r="AC43" s="79"/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2.5144</v>
      </c>
      <c r="E44" s="74" t="n">
        <v>37.3905</v>
      </c>
      <c r="F44" s="74" t="n">
        <v>41.0246</v>
      </c>
      <c r="G44" s="74" t="n">
        <v>42.0928</v>
      </c>
      <c r="H44" s="74" t="n">
        <v>9849.062</v>
      </c>
      <c r="I44" s="74" t="n">
        <v>14.968</v>
      </c>
      <c r="J44" s="56" t="n">
        <f aca="false">H44/3600</f>
        <v>2.73585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  <c r="Z44" s="79" t="n">
        <f aca="false">P44/H44</f>
        <v>0</v>
      </c>
      <c r="AA44" s="79" t="n">
        <f aca="false">Q44/I44</f>
        <v>0</v>
      </c>
      <c r="AB44" s="79"/>
      <c r="AC44" s="7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1936</v>
      </c>
      <c r="E45" s="74" t="n">
        <v>34.4206</v>
      </c>
      <c r="F45" s="74" t="n">
        <v>39.2784</v>
      </c>
      <c r="G45" s="74" t="n">
        <v>40.1835</v>
      </c>
      <c r="H45" s="74" t="n">
        <v>8921.562</v>
      </c>
      <c r="I45" s="74" t="n">
        <v>12.515</v>
      </c>
      <c r="J45" s="56" t="n">
        <f aca="false">H45/3600</f>
        <v>2.47821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  <c r="Z45" s="79" t="n">
        <f aca="false">P45/H45</f>
        <v>0</v>
      </c>
      <c r="AA45" s="79" t="n">
        <f aca="false">Q45/I45</f>
        <v>0</v>
      </c>
      <c r="AB45" s="79"/>
      <c r="AC45" s="7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1.6216</v>
      </c>
      <c r="E46" s="76" t="n">
        <v>31.5024</v>
      </c>
      <c r="F46" s="76" t="n">
        <v>38.0165</v>
      </c>
      <c r="G46" s="76" t="n">
        <v>38.7517</v>
      </c>
      <c r="H46" s="76" t="n">
        <v>8196.296</v>
      </c>
      <c r="I46" s="76" t="n">
        <v>10.75</v>
      </c>
      <c r="J46" s="62" t="n">
        <f aca="false">H46/3600</f>
        <v>2.27674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  <c r="Z46" s="79" t="n">
        <f aca="false">P46/H46</f>
        <v>0</v>
      </c>
      <c r="AA46" s="79" t="n">
        <f aca="false">Q46/I46</f>
        <v>0</v>
      </c>
      <c r="AB46" s="79"/>
      <c r="AC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0.024</v>
      </c>
      <c r="E47" s="72" t="n">
        <v>38.4099</v>
      </c>
      <c r="F47" s="72" t="n">
        <v>41.1084</v>
      </c>
      <c r="G47" s="72" t="n">
        <v>42.0555</v>
      </c>
      <c r="H47" s="72" t="n">
        <v>10629.75</v>
      </c>
      <c r="I47" s="72" t="n">
        <v>23.14</v>
      </c>
      <c r="J47" s="51" t="n">
        <f aca="false">H47/3600</f>
        <v>2.9527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0</v>
      </c>
      <c r="AA47" s="79" t="n">
        <f aca="false">Q47/I47</f>
        <v>0</v>
      </c>
      <c r="AB47" s="79"/>
      <c r="AC47" s="79"/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1.1312</v>
      </c>
      <c r="E48" s="74" t="n">
        <v>34.5607</v>
      </c>
      <c r="F48" s="74" t="n">
        <v>38.2928</v>
      </c>
      <c r="G48" s="74" t="n">
        <v>39.1307</v>
      </c>
      <c r="H48" s="74" t="n">
        <v>9320.828</v>
      </c>
      <c r="I48" s="74" t="n">
        <v>17.25</v>
      </c>
      <c r="J48" s="56" t="n">
        <f aca="false">H48/3600</f>
        <v>2.58911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  <c r="Z48" s="79" t="n">
        <f aca="false">P48/H48</f>
        <v>0</v>
      </c>
      <c r="AA48" s="79" t="n">
        <f aca="false">Q48/I48</f>
        <v>0</v>
      </c>
      <c r="AB48" s="79"/>
      <c r="AC48" s="7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1.4384</v>
      </c>
      <c r="E49" s="74" t="n">
        <v>31.0649</v>
      </c>
      <c r="F49" s="74" t="n">
        <v>36.3215</v>
      </c>
      <c r="G49" s="74" t="n">
        <v>37.107</v>
      </c>
      <c r="H49" s="74" t="n">
        <v>8041.875</v>
      </c>
      <c r="I49" s="74" t="n">
        <v>12.265</v>
      </c>
      <c r="J49" s="56" t="n">
        <f aca="false">H49/3600</f>
        <v>2.2338541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  <c r="Z49" s="79" t="n">
        <f aca="false">P49/H49</f>
        <v>0</v>
      </c>
      <c r="AA49" s="79" t="n">
        <f aca="false">Q49/I49</f>
        <v>0</v>
      </c>
      <c r="AB49" s="79"/>
      <c r="AC49" s="7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6872</v>
      </c>
      <c r="E50" s="76" t="n">
        <v>27.8452</v>
      </c>
      <c r="F50" s="76" t="n">
        <v>35.0113</v>
      </c>
      <c r="G50" s="76" t="n">
        <v>35.7967</v>
      </c>
      <c r="H50" s="76" t="n">
        <v>7089.531</v>
      </c>
      <c r="I50" s="76" t="n">
        <v>10.609</v>
      </c>
      <c r="J50" s="62" t="n">
        <f aca="false">H50/3600</f>
        <v>1.9693141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  <c r="Z50" s="79" t="n">
        <f aca="false">P50/H50</f>
        <v>0</v>
      </c>
      <c r="AA50" s="79" t="n">
        <f aca="false">Q50/I50</f>
        <v>0</v>
      </c>
      <c r="AB50" s="79"/>
      <c r="AC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52.42</v>
      </c>
      <c r="E51" s="72" t="n">
        <v>40.0345</v>
      </c>
      <c r="F51" s="72" t="n">
        <v>41.4728</v>
      </c>
      <c r="G51" s="72" t="n">
        <v>42.828</v>
      </c>
      <c r="H51" s="72" t="n">
        <v>7913.281</v>
      </c>
      <c r="I51" s="72" t="n">
        <v>14.921</v>
      </c>
      <c r="J51" s="51" t="n">
        <f aca="false">H51/3600</f>
        <v>2.1981336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0</v>
      </c>
      <c r="AA51" s="79" t="n">
        <f aca="false">Q51/I51</f>
        <v>0</v>
      </c>
      <c r="AB51" s="79"/>
      <c r="AC51" s="79"/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3488</v>
      </c>
      <c r="E52" s="74" t="n">
        <v>36.2892</v>
      </c>
      <c r="F52" s="74" t="n">
        <v>38.8096</v>
      </c>
      <c r="G52" s="74" t="n">
        <v>40.4227</v>
      </c>
      <c r="H52" s="74" t="n">
        <v>6863.781</v>
      </c>
      <c r="I52" s="74" t="n">
        <v>11</v>
      </c>
      <c r="J52" s="56" t="n">
        <f aca="false">H52/3600</f>
        <v>1.9066058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  <c r="Z52" s="79" t="n">
        <f aca="false">P52/H52</f>
        <v>0</v>
      </c>
      <c r="AA52" s="79" t="n">
        <f aca="false">Q52/I52</f>
        <v>0</v>
      </c>
      <c r="AB52" s="79"/>
      <c r="AC52" s="7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5.072</v>
      </c>
      <c r="E53" s="74" t="n">
        <v>33.0819</v>
      </c>
      <c r="F53" s="74" t="n">
        <v>36.888</v>
      </c>
      <c r="G53" s="74" t="n">
        <v>38.6128</v>
      </c>
      <c r="H53" s="74" t="n">
        <v>5968.859</v>
      </c>
      <c r="I53" s="74" t="n">
        <v>8.453</v>
      </c>
      <c r="J53" s="56" t="n">
        <f aca="false">H53/3600</f>
        <v>1.6580163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  <c r="Z53" s="79" t="n">
        <f aca="false">P53/H53</f>
        <v>0</v>
      </c>
      <c r="AA53" s="79" t="n">
        <f aca="false">Q53/I53</f>
        <v>0</v>
      </c>
      <c r="AB53" s="79"/>
      <c r="AC53" s="7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836</v>
      </c>
      <c r="E54" s="76" t="n">
        <v>30.1865</v>
      </c>
      <c r="F54" s="76" t="n">
        <v>35.6353</v>
      </c>
      <c r="G54" s="76" t="n">
        <v>37.3112</v>
      </c>
      <c r="H54" s="76" t="n">
        <v>5392.265</v>
      </c>
      <c r="I54" s="76" t="n">
        <v>6.546</v>
      </c>
      <c r="J54" s="62" t="n">
        <f aca="false">H54/3600</f>
        <v>1.4978513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  <c r="Z54" s="79" t="n">
        <f aca="false">P54/H54</f>
        <v>0</v>
      </c>
      <c r="AA54" s="79" t="n">
        <f aca="false">Q54/I54</f>
        <v>0</v>
      </c>
      <c r="AB54" s="79" t="n">
        <f aca="false">GEOMEAN(Z39:Z54)</f>
        <v>0</v>
      </c>
      <c r="AC54" s="79" t="n">
        <f aca="false">GEOMEAN(AA39:AA54)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2544</v>
      </c>
      <c r="E55" s="72" t="n">
        <v>41.0668</v>
      </c>
      <c r="F55" s="72" t="n">
        <v>43.6161</v>
      </c>
      <c r="G55" s="72" t="n">
        <v>42.9856</v>
      </c>
      <c r="H55" s="72" t="n">
        <v>2531.547</v>
      </c>
      <c r="I55" s="72" t="n">
        <v>4.625</v>
      </c>
      <c r="J55" s="51" t="n">
        <f aca="false">H55/3600</f>
        <v>0.70320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0</v>
      </c>
      <c r="AA55" s="79" t="n">
        <f aca="false">Q55/I55</f>
        <v>0</v>
      </c>
      <c r="AB55" s="79"/>
      <c r="AC55" s="79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6672</v>
      </c>
      <c r="E56" s="74" t="n">
        <v>37.1203</v>
      </c>
      <c r="F56" s="74" t="n">
        <v>40.832</v>
      </c>
      <c r="G56" s="74" t="n">
        <v>39.7796</v>
      </c>
      <c r="H56" s="74" t="n">
        <v>2287.657</v>
      </c>
      <c r="I56" s="74" t="n">
        <v>3.828</v>
      </c>
      <c r="J56" s="56" t="n">
        <f aca="false">H56/3600</f>
        <v>0.6354602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  <c r="Z56" s="79" t="n">
        <f aca="false">P56/H56</f>
        <v>0</v>
      </c>
      <c r="AA56" s="79" t="n">
        <f aca="false">Q56/I56</f>
        <v>0</v>
      </c>
      <c r="AB56" s="79"/>
      <c r="AC56" s="7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0.8224</v>
      </c>
      <c r="E57" s="74" t="n">
        <v>33.6062</v>
      </c>
      <c r="F57" s="74" t="n">
        <v>38.8413</v>
      </c>
      <c r="G57" s="74" t="n">
        <v>37.4406</v>
      </c>
      <c r="H57" s="74" t="n">
        <v>2076.282</v>
      </c>
      <c r="I57" s="74" t="n">
        <v>3.204</v>
      </c>
      <c r="J57" s="56" t="n">
        <f aca="false">H57/3600</f>
        <v>0.5767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  <c r="Z57" s="79" t="n">
        <f aca="false">P57/H57</f>
        <v>0</v>
      </c>
      <c r="AA57" s="79" t="n">
        <f aca="false">Q57/I57</f>
        <v>0</v>
      </c>
      <c r="AB57" s="79"/>
      <c r="AC57" s="7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4712</v>
      </c>
      <c r="E58" s="76" t="n">
        <v>30.652</v>
      </c>
      <c r="F58" s="76" t="n">
        <v>37.3915</v>
      </c>
      <c r="G58" s="76" t="n">
        <v>35.7834</v>
      </c>
      <c r="H58" s="76" t="n">
        <v>1895</v>
      </c>
      <c r="I58" s="76" t="n">
        <v>2.797</v>
      </c>
      <c r="J58" s="62" t="n">
        <f aca="false">H58/3600</f>
        <v>0.52638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  <c r="Z58" s="79" t="n">
        <f aca="false">P58/H58</f>
        <v>0</v>
      </c>
      <c r="AA58" s="79" t="n">
        <f aca="false">Q58/I58</f>
        <v>0</v>
      </c>
      <c r="AB58" s="79"/>
      <c r="AC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3.7072</v>
      </c>
      <c r="E59" s="72" t="n">
        <v>38.3619</v>
      </c>
      <c r="F59" s="72" t="n">
        <v>42.6465</v>
      </c>
      <c r="G59" s="72" t="n">
        <v>43.7442</v>
      </c>
      <c r="H59" s="72" t="n">
        <v>2861.968</v>
      </c>
      <c r="I59" s="72" t="n">
        <v>7</v>
      </c>
      <c r="J59" s="51" t="n">
        <f aca="false">H59/3600</f>
        <v>0.79499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0</v>
      </c>
      <c r="AA59" s="79" t="n">
        <f aca="false">Q59/I59</f>
        <v>0</v>
      </c>
      <c r="AB59" s="79"/>
      <c r="AC59" s="79"/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7672</v>
      </c>
      <c r="E60" s="74" t="n">
        <v>34.5585</v>
      </c>
      <c r="F60" s="74" t="n">
        <v>40.6536</v>
      </c>
      <c r="G60" s="74" t="n">
        <v>41.6101</v>
      </c>
      <c r="H60" s="74" t="n">
        <v>2422.828</v>
      </c>
      <c r="I60" s="74" t="n">
        <v>5.14</v>
      </c>
      <c r="J60" s="56" t="n">
        <f aca="false">H60/3600</f>
        <v>0.67300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  <c r="Z60" s="79" t="n">
        <f aca="false">P60/H60</f>
        <v>0</v>
      </c>
      <c r="AA60" s="79" t="n">
        <f aca="false">Q60/I60</f>
        <v>0</v>
      </c>
      <c r="AB60" s="79"/>
      <c r="AC60" s="7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3.1576</v>
      </c>
      <c r="E61" s="74" t="n">
        <v>31.3625</v>
      </c>
      <c r="F61" s="74" t="n">
        <v>39.3089</v>
      </c>
      <c r="G61" s="74" t="n">
        <v>40.0817</v>
      </c>
      <c r="H61" s="74" t="n">
        <v>2116.765</v>
      </c>
      <c r="I61" s="74" t="n">
        <v>3.843</v>
      </c>
      <c r="J61" s="56" t="n">
        <f aca="false">H61/3600</f>
        <v>0.5879902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  <c r="Z61" s="79" t="n">
        <f aca="false">P61/H61</f>
        <v>0</v>
      </c>
      <c r="AA61" s="79" t="n">
        <f aca="false">Q61/I61</f>
        <v>0</v>
      </c>
      <c r="AB61" s="79"/>
      <c r="AC61" s="7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9584</v>
      </c>
      <c r="E62" s="76" t="n">
        <v>28.3725</v>
      </c>
      <c r="F62" s="76" t="n">
        <v>38.2533</v>
      </c>
      <c r="G62" s="76" t="n">
        <v>39.1808</v>
      </c>
      <c r="H62" s="76" t="n">
        <v>1929.109</v>
      </c>
      <c r="I62" s="76" t="n">
        <v>3.312</v>
      </c>
      <c r="J62" s="62" t="n">
        <f aca="false">H62/3600</f>
        <v>0.5358636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  <c r="Z62" s="79" t="n">
        <f aca="false">P62/H62</f>
        <v>0</v>
      </c>
      <c r="AA62" s="79" t="n">
        <f aca="false">Q62/I62</f>
        <v>0</v>
      </c>
      <c r="AB62" s="79"/>
      <c r="AC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152</v>
      </c>
      <c r="E63" s="72" t="n">
        <v>38.0899</v>
      </c>
      <c r="F63" s="72" t="n">
        <v>40.7302</v>
      </c>
      <c r="G63" s="72" t="n">
        <v>41.4418</v>
      </c>
      <c r="H63" s="72" t="n">
        <v>2341.562</v>
      </c>
      <c r="I63" s="72" t="n">
        <v>4.968</v>
      </c>
      <c r="J63" s="51" t="n">
        <f aca="false">H63/3600</f>
        <v>0.65043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0</v>
      </c>
      <c r="AA63" s="79" t="n">
        <f aca="false">Q63/I63</f>
        <v>0</v>
      </c>
      <c r="AB63" s="79"/>
      <c r="AC63" s="79"/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1.3256</v>
      </c>
      <c r="E64" s="74" t="n">
        <v>34.3016</v>
      </c>
      <c r="F64" s="74" t="n">
        <v>37.9493</v>
      </c>
      <c r="G64" s="74" t="n">
        <v>38.5282</v>
      </c>
      <c r="H64" s="74" t="n">
        <v>2014.86</v>
      </c>
      <c r="I64" s="74" t="n">
        <v>3.875</v>
      </c>
      <c r="J64" s="56" t="n">
        <f aca="false">H64/3600</f>
        <v>0.5596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  <c r="Z64" s="79" t="n">
        <f aca="false">P64/H64</f>
        <v>0</v>
      </c>
      <c r="AA64" s="79" t="n">
        <f aca="false">Q64/I64</f>
        <v>0</v>
      </c>
      <c r="AB64" s="79"/>
      <c r="AC64" s="7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3728</v>
      </c>
      <c r="E65" s="74" t="n">
        <v>30.8395</v>
      </c>
      <c r="F65" s="74" t="n">
        <v>35.876</v>
      </c>
      <c r="G65" s="74" t="n">
        <v>36.503</v>
      </c>
      <c r="H65" s="74" t="n">
        <v>1774.656</v>
      </c>
      <c r="I65" s="74" t="n">
        <v>2.938</v>
      </c>
      <c r="J65" s="56" t="n">
        <f aca="false">H65/3600</f>
        <v>0.4929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  <c r="Z65" s="79" t="n">
        <f aca="false">P65/H65</f>
        <v>0</v>
      </c>
      <c r="AA65" s="79" t="n">
        <f aca="false">Q65/I65</f>
        <v>0</v>
      </c>
      <c r="AB65" s="79"/>
      <c r="AC65" s="7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3208</v>
      </c>
      <c r="E66" s="76" t="n">
        <v>27.8107</v>
      </c>
      <c r="F66" s="76" t="n">
        <v>34.5047</v>
      </c>
      <c r="G66" s="76" t="n">
        <v>35.1782</v>
      </c>
      <c r="H66" s="76" t="n">
        <v>1588.734</v>
      </c>
      <c r="I66" s="76" t="n">
        <v>2.375</v>
      </c>
      <c r="J66" s="62" t="n">
        <f aca="false">H66/3600</f>
        <v>0.44131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  <c r="Z66" s="79" t="n">
        <f aca="false">P66/H66</f>
        <v>0</v>
      </c>
      <c r="AA66" s="79" t="n">
        <f aca="false">Q66/I66</f>
        <v>0</v>
      </c>
      <c r="AB66" s="79"/>
      <c r="AC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7024</v>
      </c>
      <c r="E67" s="72" t="n">
        <v>40.003</v>
      </c>
      <c r="F67" s="72" t="n">
        <v>41.2584</v>
      </c>
      <c r="G67" s="72" t="n">
        <v>42.3153</v>
      </c>
      <c r="H67" s="72" t="n">
        <v>1785.687</v>
      </c>
      <c r="I67" s="72" t="n">
        <v>3.453</v>
      </c>
      <c r="J67" s="51" t="n">
        <f aca="false">H67/3600</f>
        <v>0.4960241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0</v>
      </c>
      <c r="AA67" s="79" t="n">
        <f aca="false">Q67/I67</f>
        <v>0</v>
      </c>
      <c r="AB67" s="79"/>
      <c r="AC67" s="79"/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1136</v>
      </c>
      <c r="E68" s="74" t="n">
        <v>35.8794</v>
      </c>
      <c r="F68" s="74" t="n">
        <v>38.3536</v>
      </c>
      <c r="G68" s="74" t="n">
        <v>39.539</v>
      </c>
      <c r="H68" s="74" t="n">
        <v>1614.25</v>
      </c>
      <c r="I68" s="74" t="n">
        <v>2.75</v>
      </c>
      <c r="J68" s="56" t="n">
        <f aca="false">H68/3600</f>
        <v>0.4484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  <c r="Z68" s="79" t="n">
        <f aca="false">P68/H68</f>
        <v>0</v>
      </c>
      <c r="AA68" s="79" t="n">
        <f aca="false">Q68/I68</f>
        <v>0</v>
      </c>
      <c r="AB68" s="79"/>
      <c r="AC68" s="7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9448</v>
      </c>
      <c r="E69" s="74" t="n">
        <v>32.2296</v>
      </c>
      <c r="F69" s="74" t="n">
        <v>36.3644</v>
      </c>
      <c r="G69" s="74" t="n">
        <v>37.4846</v>
      </c>
      <c r="H69" s="74" t="n">
        <v>1447.484</v>
      </c>
      <c r="I69" s="74" t="n">
        <v>2.157</v>
      </c>
      <c r="J69" s="56" t="n">
        <f aca="false">H69/3600</f>
        <v>0.40207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  <c r="Z69" s="79" t="n">
        <f aca="false">P69/H69</f>
        <v>0</v>
      </c>
      <c r="AA69" s="79" t="n">
        <f aca="false">Q69/I69</f>
        <v>0</v>
      </c>
      <c r="AB69" s="79"/>
      <c r="AC69" s="7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5424</v>
      </c>
      <c r="E70" s="76" t="n">
        <v>29.3499</v>
      </c>
      <c r="F70" s="76" t="n">
        <v>34.9498</v>
      </c>
      <c r="G70" s="76" t="n">
        <v>36.0202</v>
      </c>
      <c r="H70" s="76" t="n">
        <v>1276.329</v>
      </c>
      <c r="I70" s="76" t="n">
        <v>1.797</v>
      </c>
      <c r="J70" s="62" t="n">
        <f aca="false">H70/3600</f>
        <v>0.3545358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  <c r="Z70" s="79" t="n">
        <f aca="false">P70/H70</f>
        <v>0</v>
      </c>
      <c r="AA70" s="79" t="n">
        <f aca="false">Q70/I70</f>
        <v>0</v>
      </c>
      <c r="AB70" s="79" t="n">
        <f aca="false">GEOMEAN(Z55:Z70)</f>
        <v>0</v>
      </c>
      <c r="AC70" s="79" t="n">
        <f aca="false">GEOMEAN(AA55:AA70)</f>
        <v>0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66.7712</v>
      </c>
      <c r="E71" s="72" t="n">
        <v>42.8332</v>
      </c>
      <c r="F71" s="72" t="n">
        <v>46.6514</v>
      </c>
      <c r="G71" s="72" t="n">
        <v>47.8683</v>
      </c>
      <c r="H71" s="72" t="n">
        <v>17709.234</v>
      </c>
      <c r="I71" s="72" t="n">
        <v>24.25</v>
      </c>
      <c r="J71" s="51" t="n">
        <f aca="false">H71/3600</f>
        <v>4.91923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9" t="n">
        <f aca="false">P71/H71</f>
        <v>0</v>
      </c>
      <c r="AA71" s="79" t="n">
        <f aca="false">Q71/I71</f>
        <v>0</v>
      </c>
      <c r="AB71" s="79"/>
      <c r="AC71" s="79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1.1512</v>
      </c>
      <c r="E72" s="74" t="n">
        <v>40.5022</v>
      </c>
      <c r="F72" s="74" t="n">
        <v>44.5033</v>
      </c>
      <c r="G72" s="74" t="n">
        <v>45.7447</v>
      </c>
      <c r="H72" s="74" t="n">
        <v>16433.046</v>
      </c>
      <c r="I72" s="74" t="n">
        <v>22.218</v>
      </c>
      <c r="J72" s="56" t="n">
        <f aca="false">H72/3600</f>
        <v>4.56473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  <c r="Z72" s="79" t="n">
        <f aca="false">P72/H72</f>
        <v>0</v>
      </c>
      <c r="AA72" s="79" t="n">
        <f aca="false">Q72/I72</f>
        <v>0</v>
      </c>
      <c r="AB72" s="79"/>
      <c r="AC72" s="7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8752</v>
      </c>
      <c r="E73" s="74" t="n">
        <v>37.8175</v>
      </c>
      <c r="F73" s="74" t="n">
        <v>42.6223</v>
      </c>
      <c r="G73" s="74" t="n">
        <v>43.8422</v>
      </c>
      <c r="H73" s="74" t="n">
        <v>15682.437</v>
      </c>
      <c r="I73" s="74" t="n">
        <v>16.781</v>
      </c>
      <c r="J73" s="56" t="n">
        <f aca="false">H73/3600</f>
        <v>4.356232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  <c r="Z73" s="79" t="n">
        <f aca="false">P73/H73</f>
        <v>0</v>
      </c>
      <c r="AA73" s="79" t="n">
        <f aca="false">Q73/I73</f>
        <v>0</v>
      </c>
      <c r="AB73" s="79"/>
      <c r="AC73" s="7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2768</v>
      </c>
      <c r="E74" s="76" t="n">
        <v>34.8363</v>
      </c>
      <c r="F74" s="76" t="n">
        <v>41.3918</v>
      </c>
      <c r="G74" s="76" t="n">
        <v>42.411</v>
      </c>
      <c r="H74" s="76" t="n">
        <v>15037.671</v>
      </c>
      <c r="I74" s="76" t="n">
        <v>15.234</v>
      </c>
      <c r="J74" s="62" t="n">
        <f aca="false">H74/3600</f>
        <v>4.1771308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  <c r="Z74" s="79" t="n">
        <f aca="false">P74/H74</f>
        <v>0</v>
      </c>
      <c r="AA74" s="79" t="n">
        <f aca="false">Q74/I74</f>
        <v>0</v>
      </c>
      <c r="AB74" s="79"/>
      <c r="AC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62.2456</v>
      </c>
      <c r="E75" s="72" t="n">
        <v>43.1707</v>
      </c>
      <c r="F75" s="72" t="n">
        <v>48.2206</v>
      </c>
      <c r="G75" s="72" t="n">
        <v>48.8943</v>
      </c>
      <c r="H75" s="72" t="n">
        <v>17320.671</v>
      </c>
      <c r="I75" s="72" t="n">
        <v>23.062</v>
      </c>
      <c r="J75" s="51" t="n">
        <f aca="false">H75/3600</f>
        <v>4.811297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9" t="n">
        <f aca="false">P75/H75</f>
        <v>0</v>
      </c>
      <c r="AA75" s="79" t="n">
        <f aca="false">Q75/I75</f>
        <v>0</v>
      </c>
      <c r="AB75" s="79"/>
      <c r="AC75" s="79"/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4256</v>
      </c>
      <c r="E76" s="74" t="n">
        <v>41.3686</v>
      </c>
      <c r="F76" s="74" t="n">
        <v>46.4534</v>
      </c>
      <c r="G76" s="74" t="n">
        <v>47.0069</v>
      </c>
      <c r="H76" s="74" t="n">
        <v>16018.218</v>
      </c>
      <c r="I76" s="74" t="n">
        <v>18.796</v>
      </c>
      <c r="J76" s="56" t="n">
        <f aca="false">H76/3600</f>
        <v>4.44950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  <c r="Z76" s="79" t="n">
        <f aca="false">P76/H76</f>
        <v>0</v>
      </c>
      <c r="AA76" s="79" t="n">
        <f aca="false">Q76/I76</f>
        <v>0</v>
      </c>
      <c r="AB76" s="79"/>
      <c r="AC76" s="7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2088</v>
      </c>
      <c r="E77" s="74" t="n">
        <v>39.2166</v>
      </c>
      <c r="F77" s="74" t="n">
        <v>44.7937</v>
      </c>
      <c r="G77" s="74" t="n">
        <v>45.2654</v>
      </c>
      <c r="H77" s="74" t="n">
        <v>15392.39</v>
      </c>
      <c r="I77" s="74" t="n">
        <v>16.859</v>
      </c>
      <c r="J77" s="56" t="n">
        <f aca="false">H77/3600</f>
        <v>4.2756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  <c r="Z77" s="79" t="n">
        <f aca="false">P77/H77</f>
        <v>0</v>
      </c>
      <c r="AA77" s="79" t="n">
        <f aca="false">Q77/I77</f>
        <v>0</v>
      </c>
      <c r="AB77" s="79"/>
      <c r="AC77" s="7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6008</v>
      </c>
      <c r="E78" s="76" t="n">
        <v>36.7149</v>
      </c>
      <c r="F78" s="76" t="n">
        <v>43.4654</v>
      </c>
      <c r="G78" s="76" t="n">
        <v>43.6473</v>
      </c>
      <c r="H78" s="76" t="n">
        <v>15129.218</v>
      </c>
      <c r="I78" s="76" t="n">
        <v>15.562</v>
      </c>
      <c r="J78" s="62" t="n">
        <f aca="false">H78/3600</f>
        <v>4.20256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  <c r="Z78" s="79" t="n">
        <f aca="false">P78/H78</f>
        <v>0</v>
      </c>
      <c r="AA78" s="79" t="n">
        <f aca="false">Q78/I78</f>
        <v>0</v>
      </c>
      <c r="AB78" s="79"/>
      <c r="AC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36.68</v>
      </c>
      <c r="E79" s="72" t="n">
        <v>43.4661</v>
      </c>
      <c r="F79" s="72" t="n">
        <v>47.3362</v>
      </c>
      <c r="G79" s="72" t="n">
        <v>48.2939</v>
      </c>
      <c r="H79" s="72" t="n">
        <v>18713.484</v>
      </c>
      <c r="I79" s="72" t="n">
        <v>25.828</v>
      </c>
      <c r="J79" s="51" t="n">
        <f aca="false">H79/3600</f>
        <v>5.1981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9" t="n">
        <f aca="false">P79/H79</f>
        <v>0</v>
      </c>
      <c r="AA79" s="79" t="n">
        <f aca="false">Q79/I79</f>
        <v>0</v>
      </c>
      <c r="AB79" s="79"/>
      <c r="AC79" s="79"/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9.1864</v>
      </c>
      <c r="E80" s="74" t="n">
        <v>41.3119</v>
      </c>
      <c r="F80" s="74" t="n">
        <v>45.3651</v>
      </c>
      <c r="G80" s="74" t="n">
        <v>46.255</v>
      </c>
      <c r="H80" s="74" t="n">
        <v>16873.718</v>
      </c>
      <c r="I80" s="74" t="n">
        <v>20.812</v>
      </c>
      <c r="J80" s="56" t="n">
        <f aca="false">H80/3600</f>
        <v>4.68714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  <c r="Z80" s="79" t="n">
        <f aca="false">P80/H80</f>
        <v>0</v>
      </c>
      <c r="AA80" s="79" t="n">
        <f aca="false">Q80/I80</f>
        <v>0</v>
      </c>
      <c r="AB80" s="79"/>
      <c r="AC80" s="7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1984</v>
      </c>
      <c r="E81" s="74" t="n">
        <v>38.8809</v>
      </c>
      <c r="F81" s="74" t="n">
        <v>43.6026</v>
      </c>
      <c r="G81" s="74" t="n">
        <v>44.4341</v>
      </c>
      <c r="H81" s="74" t="n">
        <v>16287.296</v>
      </c>
      <c r="I81" s="74" t="n">
        <v>18.421</v>
      </c>
      <c r="J81" s="56" t="n">
        <f aca="false">H81/3600</f>
        <v>4.52424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  <c r="Z81" s="79" t="n">
        <f aca="false">P81/H81</f>
        <v>0</v>
      </c>
      <c r="AA81" s="79" t="n">
        <f aca="false">Q81/I81</f>
        <v>0</v>
      </c>
      <c r="AB81" s="79"/>
      <c r="AC81" s="7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7544</v>
      </c>
      <c r="E82" s="76" t="n">
        <v>36.1751</v>
      </c>
      <c r="F82" s="76" t="n">
        <v>42.228</v>
      </c>
      <c r="G82" s="76" t="n">
        <v>43.0856</v>
      </c>
      <c r="H82" s="76" t="n">
        <v>15768.734</v>
      </c>
      <c r="I82" s="76" t="n">
        <v>17.109</v>
      </c>
      <c r="J82" s="62" t="n">
        <f aca="false">H82/3600</f>
        <v>4.38020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  <c r="Z82" s="79" t="n">
        <f aca="false">P82/H82</f>
        <v>0</v>
      </c>
      <c r="AA82" s="79" t="n">
        <f aca="false">Q82/I82</f>
        <v>0</v>
      </c>
      <c r="AB82" s="79" t="n">
        <f aca="false">GEOMEAN(Z71:Z82)</f>
        <v>0</v>
      </c>
      <c r="AC82" s="79" t="n">
        <f aca="false">GEOMEAN(AA71:AA82)</f>
        <v>0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103"/>
      <c r="U99" s="104"/>
      <c r="V99" s="104"/>
      <c r="W99" s="103"/>
      <c r="X99" s="104"/>
      <c r="Y99" s="105"/>
    </row>
    <row r="100" customFormat="false" ht="12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06" t="e">
        <f aca="false">AVERAGE(T71,T75,T79)</f>
        <v>#VALUE!</v>
      </c>
      <c r="U103" s="107" t="e">
        <f aca="false">AVERAGE(U71,U75,U79)</f>
        <v>#VALUE!</v>
      </c>
      <c r="V103" s="107" t="e">
        <f aca="false">AVERAGE(V71,V75,V79)</f>
        <v>#VALUE!</v>
      </c>
      <c r="W103" s="106" t="e">
        <f aca="false">AVERAGE(W71,W75,W79)</f>
        <v>#VALUE!</v>
      </c>
      <c r="X103" s="107" t="e">
        <f aca="false">AVERAGE(X71,X75,X79)</f>
        <v>#VALUE!</v>
      </c>
      <c r="Y103" s="10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224714053996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856388888889</v>
      </c>
      <c r="J108" s="77" t="n">
        <f aca="false">SUM(J3:J98)</f>
        <v>291.7346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9,T23,T27,T31,T35,T39,T43,T47,T51,T55,T59,T63,T67,T71,T75,T79)</f>
        <v>#VALUE!</v>
      </c>
      <c r="U112" s="110" t="e">
        <f aca="false">AVERAGE(U3,U7,U19,U23,U27,U31,U35,U39,U43,U47,U51,U55,U59,U63,U67,U71,U75,U79)</f>
        <v>#VALUE!</v>
      </c>
      <c r="V112" s="111" t="e">
        <f aca="false">AVERAGE(V3,V7,V19,V23,V27,V31,V35,V39,V43,V47,V51,V55,V59,V63,V67,V71,V75,V79)</f>
        <v>#VALUE!</v>
      </c>
      <c r="W112" s="110" t="e">
        <f aca="false">AVERAGE(W3,W7,W19,W23,W27,W31,W35,W39,W43,W47,W51,W55,W59,W63,W67,W71,W75,W79)</f>
        <v>#VALUE!</v>
      </c>
      <c r="X112" s="110" t="e">
        <f aca="false">AVERAGE(X3,X7,X19,X23,X27,X31,X35,X39,X43,X47,X51,X55,X59,X63,X67,X71,X75,X79)</f>
        <v>#VALUE!</v>
      </c>
      <c r="Y112" s="11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1224714053996</v>
      </c>
      <c r="J113" s="77" t="n">
        <f aca="false">GEOMEAN(J19:J82)</f>
        <v>2.7606283737888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mai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main with AMP and NSQT, QuadtreeTUMaxDepthInter=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05974284023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097700061244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J1" colorId="64" zoomScale="90" zoomScaleNormal="90" zoomScalePageLayoutView="100" workbookViewId="0">
      <selection pane="topLeft" activeCell="Z1" activeCellId="0" sqref="Z1:AC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7" min="26" style="1" width="10.74"/>
    <col collapsed="false" customWidth="true" hidden="false" outlineLevel="0" max="29" min="28" style="1" width="11.87"/>
    <col collapsed="false" customWidth="false" hidden="false" outlineLevel="0" max="257" min="30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Z1" s="1" t="s">
        <v>91</v>
      </c>
      <c r="AA1" s="1" t="s">
        <v>92</v>
      </c>
      <c r="AB1" s="1" t="s">
        <v>93</v>
      </c>
      <c r="AC1" s="1" t="s">
        <v>94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709.625</v>
      </c>
      <c r="I3" s="50" t="n">
        <v>41.11</v>
      </c>
      <c r="J3" s="51" t="n">
        <f aca="false">H3/3600</f>
        <v>4.36378472222222</v>
      </c>
      <c r="L3" s="49" t="n">
        <v>12830.9744</v>
      </c>
      <c r="M3" s="50" t="n">
        <v>41.6061</v>
      </c>
      <c r="N3" s="50" t="n">
        <v>41.487</v>
      </c>
      <c r="O3" s="50" t="n">
        <v>44.1438</v>
      </c>
      <c r="P3" s="50" t="n">
        <v>15967.281</v>
      </c>
      <c r="Q3" s="50" t="n">
        <v>35.516</v>
      </c>
      <c r="R3" s="52" t="n">
        <f aca="false">P3/3600</f>
        <v>4.43535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9" t="n">
        <f aca="false">P3/H3</f>
        <v>1.01640115534266</v>
      </c>
      <c r="AA3" s="79" t="n">
        <f aca="false">Q3/I3</f>
        <v>0.863926052055461</v>
      </c>
      <c r="AB3" s="79"/>
      <c r="AC3" s="79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113.656</v>
      </c>
      <c r="I4" s="55" t="n">
        <v>28.984</v>
      </c>
      <c r="J4" s="56" t="n">
        <f aca="false">H4/3600</f>
        <v>3.92046</v>
      </c>
      <c r="L4" s="54" t="n">
        <v>5226.0464</v>
      </c>
      <c r="M4" s="55" t="n">
        <v>39.1325</v>
      </c>
      <c r="N4" s="55" t="n">
        <v>39.7905</v>
      </c>
      <c r="O4" s="55" t="n">
        <v>42.2728</v>
      </c>
      <c r="P4" s="55" t="n">
        <v>14139.453</v>
      </c>
      <c r="Q4" s="55" t="n">
        <v>31.468</v>
      </c>
      <c r="R4" s="57" t="n">
        <f aca="false">P4/3600</f>
        <v>3.92762583333333</v>
      </c>
      <c r="S4" s="53"/>
      <c r="T4" s="58"/>
      <c r="U4" s="39"/>
      <c r="V4" s="59"/>
      <c r="W4" s="58"/>
      <c r="X4" s="39"/>
      <c r="Y4" s="59"/>
      <c r="Z4" s="79" t="n">
        <f aca="false">P4/H4</f>
        <v>1.00182780422025</v>
      </c>
      <c r="AA4" s="79" t="n">
        <f aca="false">Q4/I4</f>
        <v>1.08570245652774</v>
      </c>
      <c r="AB4" s="79"/>
      <c r="AC4" s="7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3127.578</v>
      </c>
      <c r="I5" s="55" t="n">
        <v>27.954</v>
      </c>
      <c r="J5" s="56" t="n">
        <f aca="false">H5/3600</f>
        <v>3.64654944444444</v>
      </c>
      <c r="L5" s="54" t="n">
        <v>2525.2928</v>
      </c>
      <c r="M5" s="55" t="n">
        <v>36.5974</v>
      </c>
      <c r="N5" s="55" t="n">
        <v>38.4677</v>
      </c>
      <c r="O5" s="55" t="n">
        <v>40.8099</v>
      </c>
      <c r="P5" s="55" t="n">
        <v>13084.75</v>
      </c>
      <c r="Q5" s="55" t="n">
        <v>28.063</v>
      </c>
      <c r="R5" s="57" t="n">
        <f aca="false">P5/3600</f>
        <v>3.63465277777778</v>
      </c>
      <c r="S5" s="53"/>
      <c r="T5" s="58"/>
      <c r="U5" s="39"/>
      <c r="V5" s="59"/>
      <c r="W5" s="58"/>
      <c r="X5" s="39"/>
      <c r="Y5" s="59"/>
      <c r="Z5" s="79" t="n">
        <f aca="false">P5/H5</f>
        <v>0.996737555092036</v>
      </c>
      <c r="AA5" s="79" t="n">
        <f aca="false">Q5/I5</f>
        <v>1.00389926307505</v>
      </c>
      <c r="AB5" s="79"/>
      <c r="AC5" s="7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653.703</v>
      </c>
      <c r="I6" s="61" t="n">
        <v>23.907</v>
      </c>
      <c r="J6" s="62" t="n">
        <f aca="false">H6/3600</f>
        <v>3.5149175</v>
      </c>
      <c r="L6" s="60" t="n">
        <v>1314.9184</v>
      </c>
      <c r="M6" s="61" t="n">
        <v>33.9516</v>
      </c>
      <c r="N6" s="61" t="n">
        <v>37.4324</v>
      </c>
      <c r="O6" s="61" t="n">
        <v>39.7613</v>
      </c>
      <c r="P6" s="61" t="n">
        <v>12219.437</v>
      </c>
      <c r="Q6" s="61" t="n">
        <v>23.234</v>
      </c>
      <c r="R6" s="63" t="n">
        <f aca="false">P6/3600</f>
        <v>3.39428805555556</v>
      </c>
      <c r="S6" s="53"/>
      <c r="T6" s="64"/>
      <c r="U6" s="65"/>
      <c r="V6" s="66"/>
      <c r="W6" s="64"/>
      <c r="X6" s="65"/>
      <c r="Y6" s="66"/>
      <c r="Z6" s="79" t="n">
        <f aca="false">P6/H6</f>
        <v>0.965680718126544</v>
      </c>
      <c r="AA6" s="79" t="n">
        <f aca="false">Q6/I6</f>
        <v>0.971849249173882</v>
      </c>
      <c r="AB6" s="79"/>
      <c r="AC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462.39</v>
      </c>
      <c r="I7" s="50" t="n">
        <v>52.312</v>
      </c>
      <c r="J7" s="51" t="n">
        <f aca="false">H7/3600</f>
        <v>5.961775</v>
      </c>
      <c r="L7" s="49" t="n">
        <v>32408.1232</v>
      </c>
      <c r="M7" s="50" t="n">
        <v>40.1034</v>
      </c>
      <c r="N7" s="50" t="n">
        <v>44.8529</v>
      </c>
      <c r="O7" s="50" t="n">
        <v>44.6453</v>
      </c>
      <c r="P7" s="50" t="n">
        <v>22733.64</v>
      </c>
      <c r="Q7" s="50" t="n">
        <v>51.343</v>
      </c>
      <c r="R7" s="52" t="n">
        <f aca="false">P7/3600</f>
        <v>6.314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9" t="n">
        <f aca="false">P7/H7</f>
        <v>1.05923152081385</v>
      </c>
      <c r="AA7" s="79" t="n">
        <f aca="false">Q7/I7</f>
        <v>0.981476525462609</v>
      </c>
      <c r="AB7" s="79"/>
      <c r="AC7" s="79"/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763.656</v>
      </c>
      <c r="I8" s="55" t="n">
        <v>46.375</v>
      </c>
      <c r="J8" s="56" t="n">
        <f aca="false">H8/3600</f>
        <v>5.21212666666667</v>
      </c>
      <c r="L8" s="54" t="n">
        <v>15594.8864</v>
      </c>
      <c r="M8" s="55" t="n">
        <v>37.1426</v>
      </c>
      <c r="N8" s="55" t="n">
        <v>42.9334</v>
      </c>
      <c r="O8" s="55" t="n">
        <v>43.2696</v>
      </c>
      <c r="P8" s="55" t="n">
        <v>20536.656</v>
      </c>
      <c r="Q8" s="55" t="n">
        <v>42.593</v>
      </c>
      <c r="R8" s="57" t="n">
        <f aca="false">P8/3600</f>
        <v>5.70462666666667</v>
      </c>
      <c r="S8" s="53"/>
      <c r="T8" s="58"/>
      <c r="U8" s="39"/>
      <c r="V8" s="39"/>
      <c r="W8" s="58"/>
      <c r="X8" s="39"/>
      <c r="Y8" s="59"/>
      <c r="Z8" s="79" t="n">
        <f aca="false">P8/H8</f>
        <v>1.09449118018365</v>
      </c>
      <c r="AA8" s="79" t="n">
        <f aca="false">Q8/I8</f>
        <v>0.9184474393531</v>
      </c>
      <c r="AB8" s="79"/>
      <c r="AC8" s="7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7028.359</v>
      </c>
      <c r="I9" s="55" t="n">
        <v>37.297</v>
      </c>
      <c r="J9" s="56" t="n">
        <f aca="false">H9/3600</f>
        <v>4.73009972222222</v>
      </c>
      <c r="L9" s="54" t="n">
        <v>8212.2448</v>
      </c>
      <c r="M9" s="55" t="n">
        <v>34.2129</v>
      </c>
      <c r="N9" s="55" t="n">
        <v>41.3621</v>
      </c>
      <c r="O9" s="55" t="n">
        <v>41.994</v>
      </c>
      <c r="P9" s="55" t="n">
        <v>18193.921</v>
      </c>
      <c r="Q9" s="55" t="n">
        <v>36.125</v>
      </c>
      <c r="R9" s="57" t="n">
        <f aca="false">P9/3600</f>
        <v>5.05386694444444</v>
      </c>
      <c r="S9" s="53"/>
      <c r="T9" s="58"/>
      <c r="U9" s="67"/>
      <c r="V9" s="39"/>
      <c r="W9" s="58"/>
      <c r="X9" s="39"/>
      <c r="Y9" s="59"/>
      <c r="Z9" s="79" t="n">
        <f aca="false">P9/H9</f>
        <v>1.0684482867668</v>
      </c>
      <c r="AA9" s="79" t="n">
        <f aca="false">Q9/I9</f>
        <v>0.968576561117516</v>
      </c>
      <c r="AB9" s="79"/>
      <c r="AC9" s="7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78.562</v>
      </c>
      <c r="I10" s="61" t="n">
        <v>33.719</v>
      </c>
      <c r="J10" s="62" t="n">
        <f aca="false">H10/3600</f>
        <v>4.38293388888889</v>
      </c>
      <c r="L10" s="60" t="n">
        <v>4605.912</v>
      </c>
      <c r="M10" s="61" t="n">
        <v>31.4799</v>
      </c>
      <c r="N10" s="61" t="n">
        <v>40.165</v>
      </c>
      <c r="O10" s="61" t="n">
        <v>40.9931</v>
      </c>
      <c r="P10" s="61" t="n">
        <v>16884.875</v>
      </c>
      <c r="Q10" s="61" t="n">
        <v>32.312</v>
      </c>
      <c r="R10" s="63" t="n">
        <f aca="false">P10/3600</f>
        <v>4.69024305555556</v>
      </c>
      <c r="S10" s="53"/>
      <c r="T10" s="64"/>
      <c r="U10" s="65"/>
      <c r="V10" s="65"/>
      <c r="W10" s="64"/>
      <c r="X10" s="65"/>
      <c r="Y10" s="66"/>
      <c r="Z10" s="79" t="n">
        <f aca="false">P10/H10</f>
        <v>1.07011494456846</v>
      </c>
      <c r="AA10" s="79" t="n">
        <f aca="false">Q10/I10</f>
        <v>0.958272783890388</v>
      </c>
      <c r="AB10" s="79"/>
      <c r="AC10" s="79"/>
    </row>
    <row r="11" customFormat="false" ht="12" hidden="false" customHeight="false" outlineLevel="0" collapsed="false">
      <c r="A11" s="80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5.781</v>
      </c>
      <c r="I11" s="50" t="n">
        <v>147.094</v>
      </c>
      <c r="J11" s="51" t="n">
        <f aca="false">H11/3600</f>
        <v>16.4904947222222</v>
      </c>
      <c r="L11" s="49" t="n">
        <v>216718.2352</v>
      </c>
      <c r="M11" s="50" t="n">
        <v>39.1056</v>
      </c>
      <c r="N11" s="50" t="n">
        <v>39.0934</v>
      </c>
      <c r="O11" s="50" t="n">
        <v>37.6732</v>
      </c>
      <c r="P11" s="50" t="n">
        <v>60402.563</v>
      </c>
      <c r="Q11" s="50" t="n">
        <v>146.234</v>
      </c>
      <c r="R11" s="52" t="n">
        <f aca="false">P11/3600</f>
        <v>16.778489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9" t="n">
        <f aca="false">P11/H11</f>
        <v>1.01746430321535</v>
      </c>
      <c r="AA11" s="79" t="n">
        <f aca="false">Q11/I11</f>
        <v>0.994153398507077</v>
      </c>
      <c r="AB11" s="79"/>
      <c r="AC11" s="79"/>
    </row>
    <row r="12" customFormat="false" ht="12" hidden="false" customHeight="false" outlineLevel="0" collapsed="false">
      <c r="A12" s="80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30.781</v>
      </c>
      <c r="I12" s="55" t="n">
        <v>122.906</v>
      </c>
      <c r="J12" s="56" t="n">
        <f aca="false">H12/3600</f>
        <v>13.8974391666667</v>
      </c>
      <c r="L12" s="54" t="n">
        <v>103443.6384</v>
      </c>
      <c r="M12" s="55" t="n">
        <v>33.8101</v>
      </c>
      <c r="N12" s="55" t="n">
        <v>37.8049</v>
      </c>
      <c r="O12" s="55" t="n">
        <v>36.3958</v>
      </c>
      <c r="P12" s="55" t="n">
        <v>53207</v>
      </c>
      <c r="Q12" s="55" t="n">
        <v>122.157</v>
      </c>
      <c r="R12" s="57" t="n">
        <f aca="false">P12/3600</f>
        <v>14.7797222222222</v>
      </c>
      <c r="S12" s="53"/>
      <c r="T12" s="58"/>
      <c r="U12" s="39"/>
      <c r="V12" s="39"/>
      <c r="W12" s="58"/>
      <c r="X12" s="39"/>
      <c r="Y12" s="59"/>
      <c r="Z12" s="79" t="n">
        <f aca="false">P12/H12</f>
        <v>1.06348529718135</v>
      </c>
      <c r="AA12" s="79" t="n">
        <f aca="false">Q12/I12</f>
        <v>0.993905911835061</v>
      </c>
      <c r="AB12" s="79"/>
      <c r="AC12" s="79"/>
    </row>
    <row r="13" customFormat="false" ht="12" hidden="false" customHeight="false" outlineLevel="0" collapsed="false">
      <c r="A13" s="80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487.079</v>
      </c>
      <c r="I13" s="55" t="n">
        <v>83.547</v>
      </c>
      <c r="J13" s="56" t="n">
        <f aca="false">H13/3600</f>
        <v>10.1352997222222</v>
      </c>
      <c r="L13" s="54" t="n">
        <v>29121.8304</v>
      </c>
      <c r="M13" s="55" t="n">
        <v>29.5264</v>
      </c>
      <c r="N13" s="55" t="n">
        <v>36.681</v>
      </c>
      <c r="O13" s="55" t="n">
        <v>35.3613</v>
      </c>
      <c r="P13" s="55" t="n">
        <v>39172.421</v>
      </c>
      <c r="Q13" s="55" t="n">
        <v>83.625</v>
      </c>
      <c r="R13" s="57" t="n">
        <f aca="false">P13/3600</f>
        <v>10.8812280555556</v>
      </c>
      <c r="S13" s="53"/>
      <c r="T13" s="58"/>
      <c r="U13" s="39"/>
      <c r="V13" s="39"/>
      <c r="W13" s="58"/>
      <c r="X13" s="39"/>
      <c r="Y13" s="59"/>
      <c r="Z13" s="79" t="n">
        <f aca="false">P13/H13</f>
        <v>1.07359706706037</v>
      </c>
      <c r="AA13" s="79" t="n">
        <f aca="false">Q13/I13</f>
        <v>1.00093360623362</v>
      </c>
      <c r="AB13" s="79"/>
      <c r="AC13" s="79"/>
    </row>
    <row r="14" customFormat="false" ht="12.75" hidden="false" customHeight="false" outlineLevel="0" collapsed="false">
      <c r="A14" s="80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965.75</v>
      </c>
      <c r="I14" s="61" t="n">
        <v>61.469</v>
      </c>
      <c r="J14" s="62" t="n">
        <f aca="false">H14/3600</f>
        <v>8.32381944444444</v>
      </c>
      <c r="L14" s="60" t="n">
        <v>7071.9248</v>
      </c>
      <c r="M14" s="61" t="n">
        <v>27.927</v>
      </c>
      <c r="N14" s="61" t="n">
        <v>35.7803</v>
      </c>
      <c r="O14" s="61" t="n">
        <v>34.5181</v>
      </c>
      <c r="P14" s="61" t="n">
        <v>31015.375</v>
      </c>
      <c r="Q14" s="61" t="n">
        <v>56.797</v>
      </c>
      <c r="R14" s="63" t="n">
        <f aca="false">P14/3600</f>
        <v>8.61538194444444</v>
      </c>
      <c r="S14" s="53"/>
      <c r="T14" s="64"/>
      <c r="U14" s="65"/>
      <c r="V14" s="65"/>
      <c r="W14" s="64"/>
      <c r="X14" s="65"/>
      <c r="Y14" s="66"/>
      <c r="Z14" s="79" t="n">
        <f aca="false">P14/H14</f>
        <v>1.03502748971743</v>
      </c>
      <c r="AA14" s="79" t="n">
        <f aca="false">Q14/I14</f>
        <v>0.923994208462802</v>
      </c>
      <c r="AB14" s="79"/>
      <c r="AC14" s="79"/>
    </row>
    <row r="15" customFormat="false" ht="12" hidden="false" customHeight="false" outlineLevel="0" collapsed="false">
      <c r="A15" s="80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710.516</v>
      </c>
      <c r="I15" s="50" t="n">
        <v>78.172</v>
      </c>
      <c r="J15" s="51" t="n">
        <f aca="false">H15/3600</f>
        <v>11.0306988888889</v>
      </c>
      <c r="L15" s="49" t="n">
        <v>23474.52</v>
      </c>
      <c r="M15" s="50" t="n">
        <v>41.3537</v>
      </c>
      <c r="N15" s="50" t="n">
        <v>46.2085</v>
      </c>
      <c r="O15" s="50" t="n">
        <v>45.8847</v>
      </c>
      <c r="P15" s="50" t="n">
        <v>41337.75</v>
      </c>
      <c r="Q15" s="50" t="n">
        <v>76.625</v>
      </c>
      <c r="R15" s="52" t="n">
        <f aca="false">P15/3600</f>
        <v>11.4827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9" t="n">
        <f aca="false">P15/H15</f>
        <v>1.04097740759652</v>
      </c>
      <c r="AA15" s="79" t="n">
        <f aca="false">Q15/I15</f>
        <v>0.980210305480223</v>
      </c>
      <c r="AB15" s="79"/>
      <c r="AC15" s="79"/>
    </row>
    <row r="16" customFormat="false" ht="12" hidden="false" customHeight="false" outlineLevel="0" collapsed="false">
      <c r="A16" s="80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925.687</v>
      </c>
      <c r="I16" s="55" t="n">
        <v>61.281</v>
      </c>
      <c r="J16" s="56" t="n">
        <f aca="false">H16/3600</f>
        <v>9.42380194444444</v>
      </c>
      <c r="L16" s="54" t="n">
        <v>5910.4688</v>
      </c>
      <c r="M16" s="55" t="n">
        <v>40.0028</v>
      </c>
      <c r="N16" s="55" t="n">
        <v>45.4958</v>
      </c>
      <c r="O16" s="55" t="n">
        <v>45.293</v>
      </c>
      <c r="P16" s="55" t="n">
        <v>33849.984</v>
      </c>
      <c r="Q16" s="55" t="n">
        <v>59.75</v>
      </c>
      <c r="R16" s="57" t="n">
        <f aca="false">P16/3600</f>
        <v>9.40277333333333</v>
      </c>
      <c r="S16" s="53"/>
      <c r="T16" s="58"/>
      <c r="U16" s="39"/>
      <c r="V16" s="39"/>
      <c r="W16" s="58"/>
      <c r="X16" s="39"/>
      <c r="Y16" s="59"/>
      <c r="Z16" s="79" t="n">
        <f aca="false">P16/H16</f>
        <v>0.997768563979264</v>
      </c>
      <c r="AA16" s="79" t="n">
        <f aca="false">Q16/I16</f>
        <v>0.975016726228358</v>
      </c>
      <c r="AB16" s="79"/>
      <c r="AC16" s="79"/>
    </row>
    <row r="17" customFormat="false" ht="12" hidden="false" customHeight="false" outlineLevel="0" collapsed="false">
      <c r="A17" s="80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1183.531</v>
      </c>
      <c r="I17" s="55" t="n">
        <v>59.89</v>
      </c>
      <c r="J17" s="56" t="n">
        <f aca="false">H17/3600</f>
        <v>8.66209194444445</v>
      </c>
      <c r="L17" s="54" t="n">
        <v>2430.3472</v>
      </c>
      <c r="M17" s="55" t="n">
        <v>38.7327</v>
      </c>
      <c r="N17" s="55" t="n">
        <v>44.9473</v>
      </c>
      <c r="O17" s="55" t="n">
        <v>44.9038</v>
      </c>
      <c r="P17" s="55" t="n">
        <v>30640.094</v>
      </c>
      <c r="Q17" s="55" t="n">
        <v>58.015</v>
      </c>
      <c r="R17" s="57" t="n">
        <f aca="false">P17/3600</f>
        <v>8.51113722222222</v>
      </c>
      <c r="S17" s="53"/>
      <c r="T17" s="58"/>
      <c r="U17" s="39"/>
      <c r="V17" s="39"/>
      <c r="W17" s="58"/>
      <c r="X17" s="39"/>
      <c r="Y17" s="59"/>
      <c r="Z17" s="79" t="n">
        <f aca="false">P17/H17</f>
        <v>0.98257294852209</v>
      </c>
      <c r="AA17" s="79" t="n">
        <f aca="false">Q17/I17</f>
        <v>0.968692603105694</v>
      </c>
      <c r="AB17" s="79"/>
      <c r="AC17" s="79"/>
    </row>
    <row r="18" customFormat="false" ht="12.75" hidden="false" customHeight="false" outlineLevel="0" collapsed="false">
      <c r="A18" s="81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9160.625</v>
      </c>
      <c r="I18" s="61" t="n">
        <v>49.625</v>
      </c>
      <c r="J18" s="62" t="n">
        <f aca="false">H18/3600</f>
        <v>8.10017361111111</v>
      </c>
      <c r="L18" s="60" t="n">
        <v>1184.6288</v>
      </c>
      <c r="M18" s="61" t="n">
        <v>37.0273</v>
      </c>
      <c r="N18" s="61" t="n">
        <v>44.5765</v>
      </c>
      <c r="O18" s="61" t="n">
        <v>44.6438</v>
      </c>
      <c r="P18" s="61" t="n">
        <v>28860.359</v>
      </c>
      <c r="Q18" s="61" t="n">
        <v>55.031</v>
      </c>
      <c r="R18" s="63" t="n">
        <f aca="false">P18/3600</f>
        <v>8.01676638888889</v>
      </c>
      <c r="S18" s="53"/>
      <c r="T18" s="64"/>
      <c r="U18" s="65"/>
      <c r="V18" s="65"/>
      <c r="W18" s="64"/>
      <c r="X18" s="65"/>
      <c r="Y18" s="66"/>
      <c r="Z18" s="79" t="n">
        <f aca="false">P18/H18</f>
        <v>0.989703032771074</v>
      </c>
      <c r="AA18" s="79" t="n">
        <f aca="false">Q18/I18</f>
        <v>1.10893702770781</v>
      </c>
      <c r="AB18" s="79" t="n">
        <f aca="false">GEOMEAN(Z3:Z18)</f>
        <v>1.02891091777279</v>
      </c>
      <c r="AC18" s="79" t="n">
        <f aca="false">GEOMEAN(AA3:AA18)</f>
        <v>0.979536666436576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352.218</v>
      </c>
      <c r="I19" s="72" t="n">
        <v>32.656</v>
      </c>
      <c r="J19" s="51" t="n">
        <f aca="false">H19/3600</f>
        <v>3.98672722222222</v>
      </c>
      <c r="L19" s="71" t="n">
        <v>4750.7456</v>
      </c>
      <c r="M19" s="72" t="n">
        <v>41.5823</v>
      </c>
      <c r="N19" s="72" t="n">
        <v>43.4776</v>
      </c>
      <c r="O19" s="72" t="n">
        <v>45.2502</v>
      </c>
      <c r="P19" s="72" t="n">
        <v>14907.421</v>
      </c>
      <c r="Q19" s="72" t="n">
        <v>31.875</v>
      </c>
      <c r="R19" s="51" t="n">
        <f aca="false">P19/3600</f>
        <v>4.14095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03868412533868</v>
      </c>
      <c r="AA19" s="79" t="n">
        <f aca="false">Q19/I19</f>
        <v>0.976084027437531</v>
      </c>
      <c r="AB19" s="79"/>
      <c r="AC19" s="79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059.125</v>
      </c>
      <c r="I20" s="74" t="n">
        <v>27.625</v>
      </c>
      <c r="J20" s="56" t="n">
        <f aca="false">H20/3600</f>
        <v>3.62753472222222</v>
      </c>
      <c r="L20" s="73" t="n">
        <v>2172.1296</v>
      </c>
      <c r="M20" s="74" t="n">
        <v>39.7383</v>
      </c>
      <c r="N20" s="74" t="n">
        <v>42.1155</v>
      </c>
      <c r="O20" s="74" t="n">
        <v>43.4098</v>
      </c>
      <c r="P20" s="74" t="n">
        <v>13234.515</v>
      </c>
      <c r="Q20" s="74" t="n">
        <v>27.343</v>
      </c>
      <c r="R20" s="56" t="n">
        <f aca="false">P20/3600</f>
        <v>3.67625416666667</v>
      </c>
      <c r="S20" s="53"/>
      <c r="T20" s="58"/>
      <c r="U20" s="39"/>
      <c r="V20" s="39"/>
      <c r="W20" s="58"/>
      <c r="X20" s="39"/>
      <c r="Y20" s="59"/>
      <c r="Z20" s="79" t="n">
        <f aca="false">P20/H20</f>
        <v>1.01343045571583</v>
      </c>
      <c r="AA20" s="79" t="n">
        <f aca="false">Q20/I20</f>
        <v>0.98979185520362</v>
      </c>
      <c r="AB20" s="79"/>
      <c r="AC20" s="7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952.015</v>
      </c>
      <c r="I21" s="74" t="n">
        <v>24.375</v>
      </c>
      <c r="J21" s="56" t="n">
        <f aca="false">H21/3600</f>
        <v>3.32000416666667</v>
      </c>
      <c r="L21" s="73" t="n">
        <v>1062.4392</v>
      </c>
      <c r="M21" s="74" t="n">
        <v>37.4346</v>
      </c>
      <c r="N21" s="74" t="n">
        <v>40.9359</v>
      </c>
      <c r="O21" s="74" t="n">
        <v>42.0996</v>
      </c>
      <c r="P21" s="74" t="n">
        <v>12023.328</v>
      </c>
      <c r="Q21" s="74" t="n">
        <v>24.156</v>
      </c>
      <c r="R21" s="56" t="n">
        <f aca="false">P21/3600</f>
        <v>3.33981333333333</v>
      </c>
      <c r="S21" s="53"/>
      <c r="T21" s="58"/>
      <c r="U21" s="39"/>
      <c r="V21" s="39"/>
      <c r="W21" s="58"/>
      <c r="X21" s="39"/>
      <c r="Y21" s="59"/>
      <c r="Z21" s="79" t="n">
        <f aca="false">P21/H21</f>
        <v>1.00596660897765</v>
      </c>
      <c r="AA21" s="79" t="n">
        <f aca="false">Q21/I21</f>
        <v>0.991015384615385</v>
      </c>
      <c r="AB21" s="79"/>
      <c r="AC21" s="7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444.562</v>
      </c>
      <c r="I22" s="76" t="n">
        <v>23.25</v>
      </c>
      <c r="J22" s="62" t="n">
        <f aca="false">H22/3600</f>
        <v>3.179045</v>
      </c>
      <c r="L22" s="75" t="n">
        <v>539.5008</v>
      </c>
      <c r="M22" s="76" t="n">
        <v>35.065</v>
      </c>
      <c r="N22" s="76" t="n">
        <v>40.0694</v>
      </c>
      <c r="O22" s="76" t="n">
        <v>41.2718</v>
      </c>
      <c r="P22" s="76" t="n">
        <v>11231.156</v>
      </c>
      <c r="Q22" s="76" t="n">
        <v>24.546</v>
      </c>
      <c r="R22" s="62" t="n">
        <f aca="false">P22/3600</f>
        <v>3.11976555555556</v>
      </c>
      <c r="S22" s="53"/>
      <c r="T22" s="64"/>
      <c r="U22" s="65"/>
      <c r="V22" s="65"/>
      <c r="W22" s="64"/>
      <c r="X22" s="65"/>
      <c r="Y22" s="66"/>
      <c r="Z22" s="79" t="n">
        <f aca="false">P22/H22</f>
        <v>0.981353065324824</v>
      </c>
      <c r="AA22" s="79" t="n">
        <f aca="false">Q22/I22</f>
        <v>1.05574193548387</v>
      </c>
      <c r="AB22" s="79"/>
      <c r="AC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497.859</v>
      </c>
      <c r="I23" s="72" t="n">
        <v>33.39</v>
      </c>
      <c r="J23" s="51" t="n">
        <f aca="false">H23/3600</f>
        <v>3.74940527777778</v>
      </c>
      <c r="L23" s="71" t="n">
        <v>7560.9736</v>
      </c>
      <c r="M23" s="72" t="n">
        <v>40.0246</v>
      </c>
      <c r="N23" s="72" t="n">
        <v>42.3591</v>
      </c>
      <c r="O23" s="72" t="n">
        <v>43.7517</v>
      </c>
      <c r="P23" s="72" t="n">
        <v>13408.703</v>
      </c>
      <c r="Q23" s="72" t="n">
        <v>33.187</v>
      </c>
      <c r="R23" s="51" t="n">
        <f aca="false">P23/3600</f>
        <v>3.72463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0.993394804316744</v>
      </c>
      <c r="AA23" s="79" t="n">
        <f aca="false">Q23/I23</f>
        <v>0.993920335429769</v>
      </c>
      <c r="AB23" s="79"/>
      <c r="AC23" s="79"/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785.687</v>
      </c>
      <c r="I24" s="74" t="n">
        <v>26.687</v>
      </c>
      <c r="J24" s="56" t="n">
        <f aca="false">H24/3600</f>
        <v>3.27380194444444</v>
      </c>
      <c r="L24" s="73" t="n">
        <v>3300.4696</v>
      </c>
      <c r="M24" s="74" t="n">
        <v>37.5273</v>
      </c>
      <c r="N24" s="74" t="n">
        <v>40.4825</v>
      </c>
      <c r="O24" s="74" t="n">
        <v>41.5135</v>
      </c>
      <c r="P24" s="74" t="n">
        <v>12004.906</v>
      </c>
      <c r="Q24" s="74" t="n">
        <v>26.953</v>
      </c>
      <c r="R24" s="56" t="n">
        <f aca="false">P24/3600</f>
        <v>3.33469611111111</v>
      </c>
      <c r="S24" s="53"/>
      <c r="T24" s="58"/>
      <c r="U24" s="39"/>
      <c r="V24" s="39"/>
      <c r="W24" s="58"/>
      <c r="X24" s="39"/>
      <c r="Y24" s="59"/>
      <c r="Z24" s="79" t="n">
        <f aca="false">P24/H24</f>
        <v>1.01860044306284</v>
      </c>
      <c r="AA24" s="79" t="n">
        <f aca="false">Q24/I24</f>
        <v>1.00996739985761</v>
      </c>
      <c r="AB24" s="79"/>
      <c r="AC24" s="7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077.687</v>
      </c>
      <c r="I25" s="74" t="n">
        <v>23.859</v>
      </c>
      <c r="J25" s="56" t="n">
        <f aca="false">H25/3600</f>
        <v>3.07713527777778</v>
      </c>
      <c r="L25" s="73" t="n">
        <v>1529.924</v>
      </c>
      <c r="M25" s="74" t="n">
        <v>34.9451</v>
      </c>
      <c r="N25" s="74" t="n">
        <v>38.8843</v>
      </c>
      <c r="O25" s="74" t="n">
        <v>39.9735</v>
      </c>
      <c r="P25" s="74" t="n">
        <v>10980.015</v>
      </c>
      <c r="Q25" s="74" t="n">
        <v>23.546</v>
      </c>
      <c r="R25" s="56" t="n">
        <f aca="false">P25/3600</f>
        <v>3.05000416666667</v>
      </c>
      <c r="S25" s="53"/>
      <c r="T25" s="58"/>
      <c r="U25" s="39"/>
      <c r="V25" s="39"/>
      <c r="W25" s="58"/>
      <c r="X25" s="39"/>
      <c r="Y25" s="59"/>
      <c r="Z25" s="79" t="n">
        <f aca="false">P25/H25</f>
        <v>0.991182996955953</v>
      </c>
      <c r="AA25" s="79" t="n">
        <f aca="false">Q25/I25</f>
        <v>0.986881260740182</v>
      </c>
      <c r="AB25" s="79"/>
      <c r="AC25" s="7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548.39</v>
      </c>
      <c r="I26" s="76" t="n">
        <v>21.468</v>
      </c>
      <c r="J26" s="62" t="n">
        <f aca="false">H26/3600</f>
        <v>2.93010833333333</v>
      </c>
      <c r="L26" s="75" t="n">
        <v>715.4656</v>
      </c>
      <c r="M26" s="76" t="n">
        <v>32.441</v>
      </c>
      <c r="N26" s="76" t="n">
        <v>37.6995</v>
      </c>
      <c r="O26" s="76" t="n">
        <v>39.089</v>
      </c>
      <c r="P26" s="76" t="n">
        <v>10485.984</v>
      </c>
      <c r="Q26" s="76" t="n">
        <v>23.781</v>
      </c>
      <c r="R26" s="62" t="n">
        <f aca="false">P26/3600</f>
        <v>2.91277333333333</v>
      </c>
      <c r="S26" s="53"/>
      <c r="T26" s="64"/>
      <c r="U26" s="65"/>
      <c r="V26" s="65"/>
      <c r="W26" s="64"/>
      <c r="X26" s="65"/>
      <c r="Y26" s="66"/>
      <c r="Z26" s="79" t="n">
        <f aca="false">P26/H26</f>
        <v>0.994083836490687</v>
      </c>
      <c r="AA26" s="79" t="n">
        <f aca="false">Q26/I26</f>
        <v>1.10774175517049</v>
      </c>
      <c r="AB26" s="79"/>
      <c r="AC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828.703</v>
      </c>
      <c r="I27" s="72" t="n">
        <v>65.578</v>
      </c>
      <c r="J27" s="51" t="n">
        <f aca="false">H27/3600</f>
        <v>8.56352861111111</v>
      </c>
      <c r="L27" s="71" t="n">
        <v>17936.6088</v>
      </c>
      <c r="M27" s="72" t="n">
        <v>38.4448</v>
      </c>
      <c r="N27" s="72" t="n">
        <v>40.0725</v>
      </c>
      <c r="O27" s="72" t="n">
        <v>43.5532</v>
      </c>
      <c r="P27" s="72" t="n">
        <v>31289.453</v>
      </c>
      <c r="Q27" s="72" t="n">
        <v>65.578</v>
      </c>
      <c r="R27" s="51" t="n">
        <f aca="false">P27/3600</f>
        <v>8.69151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01494548765156</v>
      </c>
      <c r="AA27" s="79" t="n">
        <f aca="false">Q27/I27</f>
        <v>1</v>
      </c>
      <c r="AB27" s="79"/>
      <c r="AC27" s="79"/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6072.218</v>
      </c>
      <c r="I28" s="74" t="n">
        <v>53.359</v>
      </c>
      <c r="J28" s="56" t="n">
        <f aca="false">H28/3600</f>
        <v>7.24228277777778</v>
      </c>
      <c r="L28" s="73" t="n">
        <v>5701.1984</v>
      </c>
      <c r="M28" s="74" t="n">
        <v>36.8455</v>
      </c>
      <c r="N28" s="74" t="n">
        <v>39.0833</v>
      </c>
      <c r="O28" s="74" t="n">
        <v>41.8691</v>
      </c>
      <c r="P28" s="74" t="n">
        <v>26536.421</v>
      </c>
      <c r="Q28" s="74" t="n">
        <v>48.531</v>
      </c>
      <c r="R28" s="56" t="n">
        <f aca="false">P28/3600</f>
        <v>7.37122805555556</v>
      </c>
      <c r="S28" s="53"/>
      <c r="T28" s="58"/>
      <c r="U28" s="39"/>
      <c r="V28" s="39"/>
      <c r="W28" s="58"/>
      <c r="X28" s="39"/>
      <c r="Y28" s="59"/>
      <c r="Z28" s="79" t="n">
        <f aca="false">P28/H28</f>
        <v>1.01780450746461</v>
      </c>
      <c r="AA28" s="79" t="n">
        <f aca="false">Q28/I28</f>
        <v>0.909518544200603</v>
      </c>
      <c r="AB28" s="79"/>
      <c r="AC28" s="7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6.375</v>
      </c>
      <c r="I29" s="74" t="n">
        <v>43.171</v>
      </c>
      <c r="J29" s="56" t="n">
        <f aca="false">H29/3600</f>
        <v>6.64621527777778</v>
      </c>
      <c r="L29" s="73" t="n">
        <v>2674.0928</v>
      </c>
      <c r="M29" s="74" t="n">
        <v>34.9466</v>
      </c>
      <c r="N29" s="74" t="n">
        <v>38.2619</v>
      </c>
      <c r="O29" s="74" t="n">
        <v>40.3623</v>
      </c>
      <c r="P29" s="74" t="n">
        <v>23921.375</v>
      </c>
      <c r="Q29" s="74" t="n">
        <v>42.437</v>
      </c>
      <c r="R29" s="56" t="n">
        <f aca="false">P29/3600</f>
        <v>6.64482638888889</v>
      </c>
      <c r="S29" s="53"/>
      <c r="T29" s="58"/>
      <c r="U29" s="39"/>
      <c r="V29" s="39"/>
      <c r="W29" s="58"/>
      <c r="X29" s="39"/>
      <c r="Y29" s="59"/>
      <c r="Z29" s="79" t="n">
        <f aca="false">P29/H29</f>
        <v>0.99979102559414</v>
      </c>
      <c r="AA29" s="79" t="n">
        <f aca="false">Q29/I29</f>
        <v>0.9829978457761</v>
      </c>
      <c r="AB29" s="79"/>
      <c r="AC29" s="7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964.75</v>
      </c>
      <c r="I30" s="76" t="n">
        <v>40.89</v>
      </c>
      <c r="J30" s="62" t="n">
        <f aca="false">H30/3600</f>
        <v>6.37909722222222</v>
      </c>
      <c r="L30" s="75" t="n">
        <v>1372.2336</v>
      </c>
      <c r="M30" s="76" t="n">
        <v>32.7803</v>
      </c>
      <c r="N30" s="76" t="n">
        <v>37.574</v>
      </c>
      <c r="O30" s="76" t="n">
        <v>39.2226</v>
      </c>
      <c r="P30" s="76" t="n">
        <v>22252.89</v>
      </c>
      <c r="Q30" s="76" t="n">
        <v>39.203</v>
      </c>
      <c r="R30" s="62" t="n">
        <f aca="false">P30/3600</f>
        <v>6.18135833333333</v>
      </c>
      <c r="S30" s="53"/>
      <c r="T30" s="64"/>
      <c r="U30" s="65"/>
      <c r="V30" s="65"/>
      <c r="W30" s="64"/>
      <c r="X30" s="65"/>
      <c r="Y30" s="66"/>
      <c r="Z30" s="79" t="n">
        <f aca="false">P30/H30</f>
        <v>0.96900205750117</v>
      </c>
      <c r="AA30" s="79" t="n">
        <f aca="false">Q30/I30</f>
        <v>0.958742968941062</v>
      </c>
      <c r="AB30" s="79"/>
      <c r="AC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5148.421</v>
      </c>
      <c r="I31" s="72" t="n">
        <v>73.984</v>
      </c>
      <c r="J31" s="51" t="n">
        <f aca="false">H31/3600</f>
        <v>9.76345027777778</v>
      </c>
      <c r="L31" s="71" t="n">
        <v>17064.804</v>
      </c>
      <c r="M31" s="72" t="n">
        <v>39.145</v>
      </c>
      <c r="N31" s="72" t="n">
        <v>43.8038</v>
      </c>
      <c r="O31" s="72" t="n">
        <v>45.0332</v>
      </c>
      <c r="P31" s="72" t="n">
        <v>37345.968</v>
      </c>
      <c r="Q31" s="72" t="n">
        <v>74.328</v>
      </c>
      <c r="R31" s="51" t="n">
        <f aca="false">P31/3600</f>
        <v>10.3738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06252192666066</v>
      </c>
      <c r="AA31" s="79" t="n">
        <f aca="false">Q31/I31</f>
        <v>1.00464965397924</v>
      </c>
      <c r="AB31" s="79"/>
      <c r="AC31" s="79"/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512.312</v>
      </c>
      <c r="I32" s="74" t="n">
        <v>59</v>
      </c>
      <c r="J32" s="56" t="n">
        <f aca="false">H32/3600</f>
        <v>8.47564222222222</v>
      </c>
      <c r="L32" s="73" t="n">
        <v>5983.404</v>
      </c>
      <c r="M32" s="74" t="n">
        <v>37.4916</v>
      </c>
      <c r="N32" s="74" t="n">
        <v>42.5811</v>
      </c>
      <c r="O32" s="74" t="n">
        <v>43.1139</v>
      </c>
      <c r="P32" s="74" t="n">
        <v>31679.593</v>
      </c>
      <c r="Q32" s="74" t="n">
        <v>59.343</v>
      </c>
      <c r="R32" s="56" t="n">
        <f aca="false">P32/3600</f>
        <v>8.79988694444445</v>
      </c>
      <c r="S32" s="53"/>
      <c r="T32" s="58"/>
      <c r="U32" s="39"/>
      <c r="V32" s="39"/>
      <c r="W32" s="58"/>
      <c r="X32" s="39"/>
      <c r="Y32" s="59"/>
      <c r="Z32" s="79" t="n">
        <f aca="false">P32/H32</f>
        <v>1.03825606528932</v>
      </c>
      <c r="AA32" s="79" t="n">
        <f aca="false">Q32/I32</f>
        <v>1.00581355932203</v>
      </c>
      <c r="AB32" s="79"/>
      <c r="AC32" s="7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30.375</v>
      </c>
      <c r="I33" s="74" t="n">
        <v>55.968</v>
      </c>
      <c r="J33" s="56" t="n">
        <f aca="false">H33/3600</f>
        <v>7.73065972222222</v>
      </c>
      <c r="L33" s="73" t="n">
        <v>2813.6336</v>
      </c>
      <c r="M33" s="74" t="n">
        <v>35.6546</v>
      </c>
      <c r="N33" s="74" t="n">
        <v>41.3789</v>
      </c>
      <c r="O33" s="74" t="n">
        <v>41.3283</v>
      </c>
      <c r="P33" s="74" t="n">
        <v>28631.921</v>
      </c>
      <c r="Q33" s="74" t="n">
        <v>52.234</v>
      </c>
      <c r="R33" s="56" t="n">
        <f aca="false">P33/3600</f>
        <v>7.95331138888889</v>
      </c>
      <c r="S33" s="53"/>
      <c r="T33" s="58"/>
      <c r="U33" s="39"/>
      <c r="V33" s="39"/>
      <c r="W33" s="58"/>
      <c r="X33" s="39"/>
      <c r="Y33" s="59"/>
      <c r="Z33" s="79" t="n">
        <f aca="false">P33/H33</f>
        <v>1.02880112107724</v>
      </c>
      <c r="AA33" s="79" t="n">
        <f aca="false">Q33/I33</f>
        <v>0.933283304745569</v>
      </c>
      <c r="AB33" s="79"/>
      <c r="AC33" s="7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38.39</v>
      </c>
      <c r="I34" s="76" t="n">
        <v>48.25</v>
      </c>
      <c r="J34" s="62" t="n">
        <f aca="false">H34/3600</f>
        <v>7.14955277777778</v>
      </c>
      <c r="L34" s="75" t="n">
        <v>1478.2272</v>
      </c>
      <c r="M34" s="76" t="n">
        <v>33.6818</v>
      </c>
      <c r="N34" s="76" t="n">
        <v>40.4278</v>
      </c>
      <c r="O34" s="76" t="n">
        <v>40.039</v>
      </c>
      <c r="P34" s="76" t="n">
        <v>26145.625</v>
      </c>
      <c r="Q34" s="76" t="n">
        <v>47.859</v>
      </c>
      <c r="R34" s="62" t="n">
        <f aca="false">P34/3600</f>
        <v>7.26267361111111</v>
      </c>
      <c r="S34" s="53"/>
      <c r="T34" s="64"/>
      <c r="U34" s="65"/>
      <c r="V34" s="65"/>
      <c r="W34" s="64"/>
      <c r="X34" s="65"/>
      <c r="Y34" s="66"/>
      <c r="Z34" s="79" t="n">
        <f aca="false">P34/H34</f>
        <v>1.01582208521978</v>
      </c>
      <c r="AA34" s="79" t="n">
        <f aca="false">Q34/I34</f>
        <v>0.991896373056995</v>
      </c>
      <c r="AB34" s="79"/>
      <c r="AC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852.297</v>
      </c>
      <c r="I35" s="72" t="n">
        <v>106.156</v>
      </c>
      <c r="J35" s="51" t="n">
        <f aca="false">H35/3600</f>
        <v>11.3478602777778</v>
      </c>
      <c r="L35" s="71" t="n">
        <v>39179.8208</v>
      </c>
      <c r="M35" s="72" t="n">
        <v>37.3648</v>
      </c>
      <c r="N35" s="72" t="n">
        <v>42.0578</v>
      </c>
      <c r="O35" s="72" t="n">
        <v>44.2326</v>
      </c>
      <c r="P35" s="72" t="n">
        <v>41870.046</v>
      </c>
      <c r="Q35" s="72" t="n">
        <v>107.437</v>
      </c>
      <c r="R35" s="51" t="n">
        <f aca="false">P35/3600</f>
        <v>11.63056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02491289535078</v>
      </c>
      <c r="AA35" s="79" t="n">
        <f aca="false">Q35/I35</f>
        <v>1.01206714646369</v>
      </c>
      <c r="AB35" s="79"/>
      <c r="AC35" s="79"/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546.391</v>
      </c>
      <c r="I36" s="74" t="n">
        <v>62.719</v>
      </c>
      <c r="J36" s="56" t="n">
        <f aca="false">H36/3600</f>
        <v>8.48510861111111</v>
      </c>
      <c r="L36" s="73" t="n">
        <v>7157.4256</v>
      </c>
      <c r="M36" s="74" t="n">
        <v>35.278</v>
      </c>
      <c r="N36" s="74" t="n">
        <v>40.7948</v>
      </c>
      <c r="O36" s="74" t="n">
        <v>43.1204</v>
      </c>
      <c r="P36" s="74" t="n">
        <v>31119.343</v>
      </c>
      <c r="Q36" s="74" t="n">
        <v>63.078</v>
      </c>
      <c r="R36" s="56" t="n">
        <f aca="false">P36/3600</f>
        <v>8.64426194444445</v>
      </c>
      <c r="S36" s="53"/>
      <c r="T36" s="58"/>
      <c r="U36" s="39"/>
      <c r="V36" s="39"/>
      <c r="W36" s="58"/>
      <c r="X36" s="39"/>
      <c r="Y36" s="59"/>
      <c r="Z36" s="79" t="n">
        <f aca="false">P36/H36</f>
        <v>1.01875678210234</v>
      </c>
      <c r="AA36" s="79" t="n">
        <f aca="false">Q36/I36</f>
        <v>1.00572394330267</v>
      </c>
      <c r="AB36" s="79"/>
      <c r="AC36" s="7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8250.218</v>
      </c>
      <c r="I37" s="74" t="n">
        <v>53.14</v>
      </c>
      <c r="J37" s="56" t="n">
        <f aca="false">H37/3600</f>
        <v>7.84728277777778</v>
      </c>
      <c r="L37" s="73" t="n">
        <v>2231.6088</v>
      </c>
      <c r="M37" s="74" t="n">
        <v>33.8504</v>
      </c>
      <c r="N37" s="74" t="n">
        <v>39.6416</v>
      </c>
      <c r="O37" s="74" t="n">
        <v>42.1407</v>
      </c>
      <c r="P37" s="74" t="n">
        <v>27910.546</v>
      </c>
      <c r="Q37" s="74" t="n">
        <v>52.89</v>
      </c>
      <c r="R37" s="56" t="n">
        <f aca="false">P37/3600</f>
        <v>7.75292944444444</v>
      </c>
      <c r="S37" s="53"/>
      <c r="T37" s="58"/>
      <c r="U37" s="39"/>
      <c r="V37" s="39"/>
      <c r="W37" s="58"/>
      <c r="X37" s="39"/>
      <c r="Y37" s="59"/>
      <c r="Z37" s="79" t="n">
        <f aca="false">P37/H37</f>
        <v>0.987976305173999</v>
      </c>
      <c r="AA37" s="79" t="n">
        <f aca="false">Q37/I37</f>
        <v>0.99529544599172</v>
      </c>
      <c r="AB37" s="79"/>
      <c r="AC37" s="7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7252.39</v>
      </c>
      <c r="I38" s="76" t="n">
        <v>49.89</v>
      </c>
      <c r="J38" s="62" t="n">
        <f aca="false">H38/3600</f>
        <v>7.57010833333333</v>
      </c>
      <c r="L38" s="75" t="n">
        <v>973.86</v>
      </c>
      <c r="M38" s="76" t="n">
        <v>32.021</v>
      </c>
      <c r="N38" s="76" t="n">
        <v>38.7515</v>
      </c>
      <c r="O38" s="76" t="n">
        <v>41.3657</v>
      </c>
      <c r="P38" s="76" t="n">
        <v>26605.093</v>
      </c>
      <c r="Q38" s="76" t="n">
        <v>55.062</v>
      </c>
      <c r="R38" s="62" t="n">
        <f aca="false">P38/3600</f>
        <v>7.39030361111111</v>
      </c>
      <c r="S38" s="53"/>
      <c r="T38" s="64"/>
      <c r="U38" s="65"/>
      <c r="V38" s="65"/>
      <c r="W38" s="64"/>
      <c r="X38" s="65"/>
      <c r="Y38" s="66"/>
      <c r="Z38" s="79" t="n">
        <f aca="false">P38/H38</f>
        <v>0.976248064848624</v>
      </c>
      <c r="AA38" s="79" t="n">
        <f aca="false">Q38/I38</f>
        <v>1.10366806975346</v>
      </c>
      <c r="AB38" s="79" t="n">
        <f aca="false">GEOMEAN(Z19:Z38)</f>
        <v>1.00932092704555</v>
      </c>
      <c r="AC38" s="79" t="n">
        <f aca="false">GEOMEAN(AA19:AA38)</f>
        <v>0.999722400212234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82.75</v>
      </c>
      <c r="I39" s="72" t="n">
        <v>13.609</v>
      </c>
      <c r="J39" s="51" t="n">
        <f aca="false">H39/3600</f>
        <v>1.77298611111111</v>
      </c>
      <c r="L39" s="71" t="n">
        <v>3425.1352</v>
      </c>
      <c r="M39" s="72" t="n">
        <v>40.392</v>
      </c>
      <c r="N39" s="72" t="n">
        <v>43.0004</v>
      </c>
      <c r="O39" s="72" t="n">
        <v>43.5632</v>
      </c>
      <c r="P39" s="72" t="n">
        <v>6656.078</v>
      </c>
      <c r="Q39" s="72" t="n">
        <v>13.546</v>
      </c>
      <c r="R39" s="51" t="n">
        <f aca="false">P39/3600</f>
        <v>1.84891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04282292115467</v>
      </c>
      <c r="AA39" s="79" t="n">
        <f aca="false">Q39/I39</f>
        <v>0.995370710559189</v>
      </c>
      <c r="AB39" s="79"/>
      <c r="AC39" s="79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35.578</v>
      </c>
      <c r="I40" s="74" t="n">
        <v>11.343</v>
      </c>
      <c r="J40" s="56" t="n">
        <f aca="false">H40/3600</f>
        <v>1.53766055555556</v>
      </c>
      <c r="L40" s="73" t="n">
        <v>1652.1624</v>
      </c>
      <c r="M40" s="74" t="n">
        <v>37.3025</v>
      </c>
      <c r="N40" s="74" t="n">
        <v>40.6652</v>
      </c>
      <c r="O40" s="74" t="n">
        <v>40.8619</v>
      </c>
      <c r="P40" s="74" t="n">
        <v>5894.156</v>
      </c>
      <c r="Q40" s="74" t="n">
        <v>11.453</v>
      </c>
      <c r="R40" s="56" t="n">
        <f aca="false">P40/3600</f>
        <v>1.63726555555556</v>
      </c>
      <c r="S40" s="53"/>
      <c r="T40" s="58"/>
      <c r="U40" s="39"/>
      <c r="V40" s="39"/>
      <c r="W40" s="58"/>
      <c r="X40" s="39"/>
      <c r="Y40" s="59"/>
      <c r="Z40" s="79" t="n">
        <f aca="false">P40/H40</f>
        <v>1.0647769754125</v>
      </c>
      <c r="AA40" s="79" t="n">
        <f aca="false">Q40/I40</f>
        <v>1.00969761086132</v>
      </c>
      <c r="AB40" s="79"/>
      <c r="AC40" s="7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32.953</v>
      </c>
      <c r="I41" s="74" t="n">
        <v>10.203</v>
      </c>
      <c r="J41" s="56" t="n">
        <f aca="false">H41/3600</f>
        <v>1.42582027777778</v>
      </c>
      <c r="L41" s="73" t="n">
        <v>815.5888</v>
      </c>
      <c r="M41" s="74" t="n">
        <v>34.4018</v>
      </c>
      <c r="N41" s="74" t="n">
        <v>38.6567</v>
      </c>
      <c r="O41" s="74" t="n">
        <v>38.6272</v>
      </c>
      <c r="P41" s="74" t="n">
        <v>5193.781</v>
      </c>
      <c r="Q41" s="74" t="n">
        <v>9.687</v>
      </c>
      <c r="R41" s="56" t="n">
        <f aca="false">P41/3600</f>
        <v>1.44271694444444</v>
      </c>
      <c r="S41" s="53"/>
      <c r="T41" s="58"/>
      <c r="U41" s="39"/>
      <c r="V41" s="39"/>
      <c r="W41" s="58"/>
      <c r="X41" s="39"/>
      <c r="Y41" s="59"/>
      <c r="Z41" s="79" t="n">
        <f aca="false">P41/H41</f>
        <v>1.01185048840307</v>
      </c>
      <c r="AA41" s="79" t="n">
        <f aca="false">Q41/I41</f>
        <v>0.949426639223758</v>
      </c>
      <c r="AB41" s="79"/>
      <c r="AC41" s="7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01.875</v>
      </c>
      <c r="I42" s="76" t="n">
        <v>8.75</v>
      </c>
      <c r="J42" s="62" t="n">
        <f aca="false">H42/3600</f>
        <v>1.30607638888889</v>
      </c>
      <c r="L42" s="75" t="n">
        <v>433.2944</v>
      </c>
      <c r="M42" s="76" t="n">
        <v>31.9179</v>
      </c>
      <c r="N42" s="76" t="n">
        <v>37.169</v>
      </c>
      <c r="O42" s="76" t="n">
        <v>37.0098</v>
      </c>
      <c r="P42" s="76" t="n">
        <v>4804.765</v>
      </c>
      <c r="Q42" s="76" t="n">
        <v>8.687</v>
      </c>
      <c r="R42" s="62" t="n">
        <f aca="false">P42/3600</f>
        <v>1.33465694444444</v>
      </c>
      <c r="S42" s="53"/>
      <c r="T42" s="64"/>
      <c r="U42" s="65"/>
      <c r="V42" s="65"/>
      <c r="W42" s="64"/>
      <c r="X42" s="65"/>
      <c r="Y42" s="66"/>
      <c r="Z42" s="79" t="n">
        <f aca="false">P42/H42</f>
        <v>1.02188275953742</v>
      </c>
      <c r="AA42" s="79" t="n">
        <f aca="false">Q42/I42</f>
        <v>0.9928</v>
      </c>
      <c r="AB42" s="79"/>
      <c r="AC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054.609</v>
      </c>
      <c r="I43" s="72" t="n">
        <v>15.937</v>
      </c>
      <c r="J43" s="51" t="n">
        <f aca="false">H43/3600</f>
        <v>1.95961361111111</v>
      </c>
      <c r="L43" s="71" t="n">
        <v>3586.4184</v>
      </c>
      <c r="M43" s="72" t="n">
        <v>40.1674</v>
      </c>
      <c r="N43" s="72" t="n">
        <v>43.5178</v>
      </c>
      <c r="O43" s="72" t="n">
        <v>45.0135</v>
      </c>
      <c r="P43" s="72" t="n">
        <v>7294.546</v>
      </c>
      <c r="Q43" s="72" t="n">
        <v>16</v>
      </c>
      <c r="R43" s="51" t="n">
        <f aca="false">P43/3600</f>
        <v>2.02626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03401138177892</v>
      </c>
      <c r="AA43" s="79" t="n">
        <f aca="false">Q43/I43</f>
        <v>1.0039530651942</v>
      </c>
      <c r="AB43" s="79"/>
      <c r="AC43" s="79"/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64.75</v>
      </c>
      <c r="I44" s="74" t="n">
        <v>12.375</v>
      </c>
      <c r="J44" s="56" t="n">
        <f aca="false">H44/3600</f>
        <v>1.74020833333333</v>
      </c>
      <c r="L44" s="73" t="n">
        <v>1687.756</v>
      </c>
      <c r="M44" s="74" t="n">
        <v>37.6697</v>
      </c>
      <c r="N44" s="74" t="n">
        <v>41.6071</v>
      </c>
      <c r="O44" s="74" t="n">
        <v>42.7471</v>
      </c>
      <c r="P44" s="74" t="n">
        <v>6571.031</v>
      </c>
      <c r="Q44" s="74" t="n">
        <v>13.453</v>
      </c>
      <c r="R44" s="56" t="n">
        <f aca="false">P44/3600</f>
        <v>1.82528638888889</v>
      </c>
      <c r="S44" s="53"/>
      <c r="T44" s="58"/>
      <c r="U44" s="39"/>
      <c r="V44" s="39"/>
      <c r="W44" s="58"/>
      <c r="X44" s="39"/>
      <c r="Y44" s="59"/>
      <c r="Z44" s="79" t="n">
        <f aca="false">P44/H44</f>
        <v>1.04888958058981</v>
      </c>
      <c r="AA44" s="79" t="n">
        <f aca="false">Q44/I44</f>
        <v>1.08711111111111</v>
      </c>
      <c r="AB44" s="79"/>
      <c r="AC44" s="7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29.531</v>
      </c>
      <c r="I45" s="74" t="n">
        <v>10.968</v>
      </c>
      <c r="J45" s="56" t="n">
        <f aca="false">H45/3600</f>
        <v>1.61931416666667</v>
      </c>
      <c r="L45" s="73" t="n">
        <v>851.7128</v>
      </c>
      <c r="M45" s="74" t="n">
        <v>34.9379</v>
      </c>
      <c r="N45" s="74" t="n">
        <v>39.946</v>
      </c>
      <c r="O45" s="74" t="n">
        <v>40.9077</v>
      </c>
      <c r="P45" s="74" t="n">
        <v>5997.031</v>
      </c>
      <c r="Q45" s="74" t="n">
        <v>11</v>
      </c>
      <c r="R45" s="56" t="n">
        <f aca="false">P45/3600</f>
        <v>1.66584194444444</v>
      </c>
      <c r="S45" s="53"/>
      <c r="T45" s="58"/>
      <c r="U45" s="39"/>
      <c r="V45" s="39"/>
      <c r="W45" s="58"/>
      <c r="X45" s="39"/>
      <c r="Y45" s="59"/>
      <c r="Z45" s="79" t="n">
        <f aca="false">P45/H45</f>
        <v>1.02873301471422</v>
      </c>
      <c r="AA45" s="79" t="n">
        <f aca="false">Q45/I45</f>
        <v>1.00291757840992</v>
      </c>
      <c r="AB45" s="79"/>
      <c r="AC45" s="7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579.093</v>
      </c>
      <c r="I46" s="76" t="n">
        <v>10.156</v>
      </c>
      <c r="J46" s="62" t="n">
        <f aca="false">H46/3600</f>
        <v>1.54974805555556</v>
      </c>
      <c r="L46" s="75" t="n">
        <v>450.8352</v>
      </c>
      <c r="M46" s="76" t="n">
        <v>32.2021</v>
      </c>
      <c r="N46" s="76" t="n">
        <v>38.6737</v>
      </c>
      <c r="O46" s="76" t="n">
        <v>39.5489</v>
      </c>
      <c r="P46" s="76" t="n">
        <v>5589.781</v>
      </c>
      <c r="Q46" s="76" t="n">
        <v>10.031</v>
      </c>
      <c r="R46" s="62" t="n">
        <f aca="false">P46/3600</f>
        <v>1.55271694444444</v>
      </c>
      <c r="S46" s="53"/>
      <c r="T46" s="64"/>
      <c r="U46" s="65"/>
      <c r="V46" s="65"/>
      <c r="W46" s="64"/>
      <c r="X46" s="65"/>
      <c r="Y46" s="66"/>
      <c r="Z46" s="79" t="n">
        <f aca="false">P46/H46</f>
        <v>1.00191572357729</v>
      </c>
      <c r="AA46" s="79" t="n">
        <f aca="false">Q46/I46</f>
        <v>0.98769200472627</v>
      </c>
      <c r="AB46" s="79"/>
      <c r="AC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84.843</v>
      </c>
      <c r="I47" s="72" t="n">
        <v>17.968</v>
      </c>
      <c r="J47" s="51" t="n">
        <f aca="false">H47/3600</f>
        <v>1.88467861111111</v>
      </c>
      <c r="L47" s="71" t="n">
        <v>6727.6416</v>
      </c>
      <c r="M47" s="72" t="n">
        <v>38.1922</v>
      </c>
      <c r="N47" s="72" t="n">
        <v>41.3098</v>
      </c>
      <c r="O47" s="72" t="n">
        <v>42.3448</v>
      </c>
      <c r="P47" s="72" t="n">
        <v>7012.109</v>
      </c>
      <c r="Q47" s="72" t="n">
        <v>17.203</v>
      </c>
      <c r="R47" s="51" t="n">
        <f aca="false">P47/3600</f>
        <v>1.94780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03349613248236</v>
      </c>
      <c r="AA47" s="79" t="n">
        <f aca="false">Q47/I47</f>
        <v>0.957424309884239</v>
      </c>
      <c r="AB47" s="79"/>
      <c r="AC47" s="79"/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53.531</v>
      </c>
      <c r="I48" s="74" t="n">
        <v>13.062</v>
      </c>
      <c r="J48" s="56" t="n">
        <f aca="false">H48/3600</f>
        <v>1.59820305555556</v>
      </c>
      <c r="L48" s="73" t="n">
        <v>3074.1744</v>
      </c>
      <c r="M48" s="74" t="n">
        <v>34.6763</v>
      </c>
      <c r="N48" s="74" t="n">
        <v>38.8289</v>
      </c>
      <c r="O48" s="74" t="n">
        <v>39.7285</v>
      </c>
      <c r="P48" s="74" t="n">
        <v>5948.453</v>
      </c>
      <c r="Q48" s="74" t="n">
        <v>13.25</v>
      </c>
      <c r="R48" s="56" t="n">
        <f aca="false">P48/3600</f>
        <v>1.65234805555556</v>
      </c>
      <c r="S48" s="53"/>
      <c r="T48" s="58"/>
      <c r="U48" s="39"/>
      <c r="V48" s="39"/>
      <c r="W48" s="58"/>
      <c r="X48" s="39"/>
      <c r="Y48" s="59"/>
      <c r="Z48" s="79" t="n">
        <f aca="false">P48/H48</f>
        <v>1.03387867380918</v>
      </c>
      <c r="AA48" s="79" t="n">
        <f aca="false">Q48/I48</f>
        <v>1.01439289542183</v>
      </c>
      <c r="AB48" s="79"/>
      <c r="AC48" s="7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068.14</v>
      </c>
      <c r="I49" s="74" t="n">
        <v>10.843</v>
      </c>
      <c r="J49" s="56" t="n">
        <f aca="false">H49/3600</f>
        <v>1.40781666666667</v>
      </c>
      <c r="L49" s="73" t="n">
        <v>1449.1752</v>
      </c>
      <c r="M49" s="74" t="n">
        <v>31.5324</v>
      </c>
      <c r="N49" s="74" t="n">
        <v>37.0119</v>
      </c>
      <c r="O49" s="74" t="n">
        <v>37.8087</v>
      </c>
      <c r="P49" s="74" t="n">
        <v>5249.218</v>
      </c>
      <c r="Q49" s="74" t="n">
        <v>10.89</v>
      </c>
      <c r="R49" s="56" t="n">
        <f aca="false">P49/3600</f>
        <v>1.45811611111111</v>
      </c>
      <c r="S49" s="53"/>
      <c r="T49" s="58"/>
      <c r="U49" s="39"/>
      <c r="V49" s="39"/>
      <c r="W49" s="58"/>
      <c r="X49" s="39"/>
      <c r="Y49" s="59"/>
      <c r="Z49" s="79" t="n">
        <f aca="false">P49/H49</f>
        <v>1.03572868942058</v>
      </c>
      <c r="AA49" s="79" t="n">
        <f aca="false">Q49/I49</f>
        <v>1.00433459374712</v>
      </c>
      <c r="AB49" s="79"/>
      <c r="AC49" s="7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75.875</v>
      </c>
      <c r="I50" s="76" t="n">
        <v>10.343</v>
      </c>
      <c r="J50" s="62" t="n">
        <f aca="false">H50/3600</f>
        <v>1.32663194444444</v>
      </c>
      <c r="L50" s="75" t="n">
        <v>685.7736</v>
      </c>
      <c r="M50" s="76" t="n">
        <v>28.6288</v>
      </c>
      <c r="N50" s="76" t="n">
        <v>35.7203</v>
      </c>
      <c r="O50" s="76" t="n">
        <v>36.4332</v>
      </c>
      <c r="P50" s="76" t="n">
        <v>4794.234</v>
      </c>
      <c r="Q50" s="76" t="n">
        <v>9.484</v>
      </c>
      <c r="R50" s="62" t="n">
        <f aca="false">P50/3600</f>
        <v>1.33173166666667</v>
      </c>
      <c r="S50" s="53"/>
      <c r="T50" s="64"/>
      <c r="U50" s="65"/>
      <c r="V50" s="65"/>
      <c r="W50" s="64"/>
      <c r="X50" s="65"/>
      <c r="Y50" s="66"/>
      <c r="Z50" s="79" t="n">
        <f aca="false">P50/H50</f>
        <v>1.00384411233544</v>
      </c>
      <c r="AA50" s="79" t="n">
        <f aca="false">Q50/I50</f>
        <v>0.916948660930098</v>
      </c>
      <c r="AB50" s="79"/>
      <c r="AC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929.687</v>
      </c>
      <c r="I51" s="72" t="n">
        <v>11.75</v>
      </c>
      <c r="J51" s="51" t="n">
        <f aca="false">H51/3600</f>
        <v>1.3693575</v>
      </c>
      <c r="L51" s="71" t="n">
        <v>4755.308</v>
      </c>
      <c r="M51" s="72" t="n">
        <v>38.9811</v>
      </c>
      <c r="N51" s="72" t="n">
        <v>41.3343</v>
      </c>
      <c r="O51" s="72" t="n">
        <v>42.798</v>
      </c>
      <c r="P51" s="72" t="n">
        <v>5176.281</v>
      </c>
      <c r="Q51" s="72" t="n">
        <v>12.109</v>
      </c>
      <c r="R51" s="51" t="n">
        <f aca="false">P51/3600</f>
        <v>1.43785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05002224279148</v>
      </c>
      <c r="AA51" s="79" t="n">
        <f aca="false">Q51/I51</f>
        <v>1.03055319148936</v>
      </c>
      <c r="AB51" s="79"/>
      <c r="AC51" s="79"/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84.984</v>
      </c>
      <c r="I52" s="74" t="n">
        <v>8.796</v>
      </c>
      <c r="J52" s="56" t="n">
        <f aca="false">H52/3600</f>
        <v>1.13471777777778</v>
      </c>
      <c r="L52" s="73" t="n">
        <v>2006.6848</v>
      </c>
      <c r="M52" s="74" t="n">
        <v>35.7999</v>
      </c>
      <c r="N52" s="74" t="n">
        <v>39.0506</v>
      </c>
      <c r="O52" s="74" t="n">
        <v>40.66</v>
      </c>
      <c r="P52" s="74" t="n">
        <v>4384.531</v>
      </c>
      <c r="Q52" s="74" t="n">
        <v>8.703</v>
      </c>
      <c r="R52" s="56" t="n">
        <f aca="false">P52/3600</f>
        <v>1.21792527777778</v>
      </c>
      <c r="S52" s="53"/>
      <c r="T52" s="58"/>
      <c r="U52" s="39"/>
      <c r="V52" s="39"/>
      <c r="W52" s="58"/>
      <c r="X52" s="39"/>
      <c r="Y52" s="59"/>
      <c r="Z52" s="79" t="n">
        <f aca="false">P52/H52</f>
        <v>1.07332880618382</v>
      </c>
      <c r="AA52" s="79" t="n">
        <f aca="false">Q52/I52</f>
        <v>0.989427012278308</v>
      </c>
      <c r="AB52" s="79"/>
      <c r="AC52" s="7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68.359</v>
      </c>
      <c r="I53" s="74" t="n">
        <v>7.937</v>
      </c>
      <c r="J53" s="56" t="n">
        <f aca="false">H53/3600</f>
        <v>0.991210833333333</v>
      </c>
      <c r="L53" s="73" t="n">
        <v>941.1904</v>
      </c>
      <c r="M53" s="74" t="n">
        <v>32.9578</v>
      </c>
      <c r="N53" s="74" t="n">
        <v>37.2164</v>
      </c>
      <c r="O53" s="74" t="n">
        <v>38.9956</v>
      </c>
      <c r="P53" s="74" t="n">
        <v>3926.468</v>
      </c>
      <c r="Q53" s="74" t="n">
        <v>7.484</v>
      </c>
      <c r="R53" s="56" t="n">
        <f aca="false">P53/3600</f>
        <v>1.09068555555556</v>
      </c>
      <c r="S53" s="53"/>
      <c r="T53" s="58"/>
      <c r="U53" s="39"/>
      <c r="V53" s="39"/>
      <c r="W53" s="58"/>
      <c r="X53" s="39"/>
      <c r="Y53" s="59"/>
      <c r="Z53" s="79" t="n">
        <f aca="false">P53/H53</f>
        <v>1.10035677464067</v>
      </c>
      <c r="AA53" s="79" t="n">
        <f aca="false">Q53/I53</f>
        <v>0.942925538616606</v>
      </c>
      <c r="AB53" s="79"/>
      <c r="AC53" s="7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79.187</v>
      </c>
      <c r="I54" s="76" t="n">
        <v>6.609</v>
      </c>
      <c r="J54" s="62" t="n">
        <f aca="false">H54/3600</f>
        <v>0.910885277777778</v>
      </c>
      <c r="L54" s="75" t="n">
        <v>460.3888</v>
      </c>
      <c r="M54" s="76" t="n">
        <v>30.3356</v>
      </c>
      <c r="N54" s="76" t="n">
        <v>35.9475</v>
      </c>
      <c r="O54" s="76" t="n">
        <v>37.7121</v>
      </c>
      <c r="P54" s="76" t="n">
        <v>3523.141</v>
      </c>
      <c r="Q54" s="76" t="n">
        <v>6.546</v>
      </c>
      <c r="R54" s="62" t="n">
        <f aca="false">P54/3600</f>
        <v>0.978650277777778</v>
      </c>
      <c r="S54" s="53"/>
      <c r="T54" s="64"/>
      <c r="U54" s="65"/>
      <c r="V54" s="65"/>
      <c r="W54" s="64"/>
      <c r="X54" s="65"/>
      <c r="Y54" s="66"/>
      <c r="Z54" s="79" t="n">
        <f aca="false">P54/H54</f>
        <v>1.07439465940796</v>
      </c>
      <c r="AA54" s="79" t="n">
        <f aca="false">Q54/I54</f>
        <v>0.99046754425783</v>
      </c>
      <c r="AB54" s="79" t="n">
        <f aca="false">GEOMEAN(Z39:Z54)</f>
        <v>1.04092259320423</v>
      </c>
      <c r="AC54" s="79" t="n">
        <f aca="false">GEOMEAN(AA39:AA54)</f>
        <v>0.991499416669795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3.078</v>
      </c>
      <c r="I55" s="72" t="n">
        <v>4.453</v>
      </c>
      <c r="J55" s="51" t="n">
        <f aca="false">H55/3600</f>
        <v>0.467521666666667</v>
      </c>
      <c r="L55" s="71" t="n">
        <v>1491.9752</v>
      </c>
      <c r="M55" s="72" t="n">
        <v>40.6174</v>
      </c>
      <c r="N55" s="72" t="n">
        <v>43.8764</v>
      </c>
      <c r="O55" s="72" t="n">
        <v>43.0229</v>
      </c>
      <c r="P55" s="72" t="n">
        <v>1767.718</v>
      </c>
      <c r="Q55" s="72" t="n">
        <v>4.296</v>
      </c>
      <c r="R55" s="51" t="n">
        <f aca="false">P55/3600</f>
        <v>0.49103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05028881608577</v>
      </c>
      <c r="AA55" s="79" t="n">
        <f aca="false">Q55/I55</f>
        <v>0.964742869975298</v>
      </c>
      <c r="AB55" s="79"/>
      <c r="AC55" s="79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69.14</v>
      </c>
      <c r="I56" s="74" t="n">
        <v>3.546</v>
      </c>
      <c r="J56" s="56" t="n">
        <f aca="false">H56/3600</f>
        <v>0.408094444444445</v>
      </c>
      <c r="L56" s="73" t="n">
        <v>748.116</v>
      </c>
      <c r="M56" s="74" t="n">
        <v>36.8907</v>
      </c>
      <c r="N56" s="74" t="n">
        <v>41.285</v>
      </c>
      <c r="O56" s="74" t="n">
        <v>40.0658</v>
      </c>
      <c r="P56" s="74" t="n">
        <v>1566.671</v>
      </c>
      <c r="Q56" s="74" t="n">
        <v>3.531</v>
      </c>
      <c r="R56" s="56" t="n">
        <f aca="false">P56/3600</f>
        <v>0.435186388888889</v>
      </c>
      <c r="S56" s="53"/>
      <c r="T56" s="58"/>
      <c r="U56" s="39"/>
      <c r="V56" s="39"/>
      <c r="W56" s="58"/>
      <c r="X56" s="39"/>
      <c r="Y56" s="59"/>
      <c r="Z56" s="79" t="n">
        <f aca="false">P56/H56</f>
        <v>1.06638645738323</v>
      </c>
      <c r="AA56" s="79" t="n">
        <f aca="false">Q56/I56</f>
        <v>0.995769881556684</v>
      </c>
      <c r="AB56" s="79"/>
      <c r="AC56" s="7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14.328</v>
      </c>
      <c r="I57" s="74" t="n">
        <v>3.046</v>
      </c>
      <c r="J57" s="56" t="n">
        <f aca="false">H57/3600</f>
        <v>0.365091111111111</v>
      </c>
      <c r="L57" s="73" t="n">
        <v>372.3704</v>
      </c>
      <c r="M57" s="74" t="n">
        <v>33.5605</v>
      </c>
      <c r="N57" s="74" t="n">
        <v>39.259</v>
      </c>
      <c r="O57" s="74" t="n">
        <v>37.759</v>
      </c>
      <c r="P57" s="74" t="n">
        <v>1407.75</v>
      </c>
      <c r="Q57" s="74" t="n">
        <v>3.171</v>
      </c>
      <c r="R57" s="56" t="n">
        <f aca="false">P57/3600</f>
        <v>0.391041666666667</v>
      </c>
      <c r="S57" s="53"/>
      <c r="T57" s="58"/>
      <c r="U57" s="39"/>
      <c r="V57" s="39"/>
      <c r="W57" s="58"/>
      <c r="X57" s="39"/>
      <c r="Y57" s="59"/>
      <c r="Z57" s="79" t="n">
        <f aca="false">P57/H57</f>
        <v>1.07107966961063</v>
      </c>
      <c r="AA57" s="79" t="n">
        <f aca="false">Q57/I57</f>
        <v>1.04103742613263</v>
      </c>
      <c r="AB57" s="79"/>
      <c r="AC57" s="7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1.234</v>
      </c>
      <c r="I58" s="76" t="n">
        <v>2.75</v>
      </c>
      <c r="J58" s="62" t="n">
        <f aca="false">H58/3600</f>
        <v>0.339231666666667</v>
      </c>
      <c r="L58" s="75" t="n">
        <v>194.1616</v>
      </c>
      <c r="M58" s="76" t="n">
        <v>30.7823</v>
      </c>
      <c r="N58" s="76" t="n">
        <v>37.8008</v>
      </c>
      <c r="O58" s="76" t="n">
        <v>36.1786</v>
      </c>
      <c r="P58" s="76" t="n">
        <v>1297.453</v>
      </c>
      <c r="Q58" s="76" t="n">
        <v>2.812</v>
      </c>
      <c r="R58" s="62" t="n">
        <f aca="false">P58/3600</f>
        <v>0.360403611111111</v>
      </c>
      <c r="S58" s="53"/>
      <c r="T58" s="64"/>
      <c r="U58" s="65"/>
      <c r="V58" s="65"/>
      <c r="W58" s="64"/>
      <c r="X58" s="65"/>
      <c r="Y58" s="66"/>
      <c r="Z58" s="79" t="n">
        <f aca="false">P58/H58</f>
        <v>1.06241146250432</v>
      </c>
      <c r="AA58" s="79" t="n">
        <f aca="false">Q58/I58</f>
        <v>1.02254545454545</v>
      </c>
      <c r="AB58" s="79"/>
      <c r="AC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33.031</v>
      </c>
      <c r="I59" s="72" t="n">
        <v>5.14</v>
      </c>
      <c r="J59" s="51" t="n">
        <f aca="false">H59/3600</f>
        <v>0.509175277777778</v>
      </c>
      <c r="L59" s="71" t="n">
        <v>1589.4048</v>
      </c>
      <c r="M59" s="72" t="n">
        <v>37.9481</v>
      </c>
      <c r="N59" s="72" t="n">
        <v>43.0476</v>
      </c>
      <c r="O59" s="72" t="n">
        <v>44.0624</v>
      </c>
      <c r="P59" s="72" t="n">
        <v>1854.609</v>
      </c>
      <c r="Q59" s="72" t="n">
        <v>5.187</v>
      </c>
      <c r="R59" s="51" t="n">
        <f aca="false">P59/3600</f>
        <v>0.51516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01177175945197</v>
      </c>
      <c r="AA59" s="79" t="n">
        <f aca="false">Q59/I59</f>
        <v>1.0091439688716</v>
      </c>
      <c r="AB59" s="79"/>
      <c r="AC59" s="79"/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97.89</v>
      </c>
      <c r="I60" s="74" t="n">
        <v>3.921</v>
      </c>
      <c r="J60" s="56" t="n">
        <f aca="false">H60/3600</f>
        <v>0.416080555555556</v>
      </c>
      <c r="L60" s="73" t="n">
        <v>620.948</v>
      </c>
      <c r="M60" s="74" t="n">
        <v>34.6307</v>
      </c>
      <c r="N60" s="74" t="n">
        <v>41.0055</v>
      </c>
      <c r="O60" s="74" t="n">
        <v>41.9777</v>
      </c>
      <c r="P60" s="74" t="n">
        <v>1534.921</v>
      </c>
      <c r="Q60" s="74" t="n">
        <v>4.14</v>
      </c>
      <c r="R60" s="56" t="n">
        <f aca="false">P60/3600</f>
        <v>0.426366944444444</v>
      </c>
      <c r="S60" s="53"/>
      <c r="T60" s="58"/>
      <c r="U60" s="39"/>
      <c r="V60" s="39"/>
      <c r="W60" s="58"/>
      <c r="X60" s="39"/>
      <c r="Y60" s="59"/>
      <c r="Z60" s="79" t="n">
        <f aca="false">P60/H60</f>
        <v>1.02472210910013</v>
      </c>
      <c r="AA60" s="79" t="n">
        <f aca="false">Q60/I60</f>
        <v>1.05585309869931</v>
      </c>
      <c r="AB60" s="79"/>
      <c r="AC60" s="7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5.843</v>
      </c>
      <c r="I61" s="74" t="n">
        <v>3.312</v>
      </c>
      <c r="J61" s="56" t="n">
        <f aca="false">H61/3600</f>
        <v>0.373845277777778</v>
      </c>
      <c r="L61" s="73" t="n">
        <v>278.5312</v>
      </c>
      <c r="M61" s="74" t="n">
        <v>31.8134</v>
      </c>
      <c r="N61" s="74" t="n">
        <v>39.5363</v>
      </c>
      <c r="O61" s="74" t="n">
        <v>40.4756</v>
      </c>
      <c r="P61" s="74" t="n">
        <v>1360.89</v>
      </c>
      <c r="Q61" s="74" t="n">
        <v>3.328</v>
      </c>
      <c r="R61" s="56" t="n">
        <f aca="false">P61/3600</f>
        <v>0.378025</v>
      </c>
      <c r="S61" s="53"/>
      <c r="T61" s="58"/>
      <c r="U61" s="39"/>
      <c r="V61" s="39"/>
      <c r="W61" s="58"/>
      <c r="X61" s="39"/>
      <c r="Y61" s="59"/>
      <c r="Z61" s="79" t="n">
        <f aca="false">P61/H61</f>
        <v>1.01118035313183</v>
      </c>
      <c r="AA61" s="79" t="n">
        <f aca="false">Q61/I61</f>
        <v>1.0048309178744</v>
      </c>
      <c r="AB61" s="79"/>
      <c r="AC61" s="7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91.5</v>
      </c>
      <c r="I62" s="76" t="n">
        <v>3.093</v>
      </c>
      <c r="J62" s="62" t="n">
        <f aca="false">H62/3600</f>
        <v>0.35875</v>
      </c>
      <c r="L62" s="75" t="n">
        <v>138.404</v>
      </c>
      <c r="M62" s="76" t="n">
        <v>29.111</v>
      </c>
      <c r="N62" s="76" t="n">
        <v>38.4468</v>
      </c>
      <c r="O62" s="76" t="n">
        <v>39.3828</v>
      </c>
      <c r="P62" s="76" t="n">
        <v>1275.125</v>
      </c>
      <c r="Q62" s="76" t="n">
        <v>3.093</v>
      </c>
      <c r="R62" s="62" t="n">
        <f aca="false">P62/3600</f>
        <v>0.354201388888889</v>
      </c>
      <c r="S62" s="53"/>
      <c r="T62" s="64"/>
      <c r="U62" s="65"/>
      <c r="V62" s="65"/>
      <c r="W62" s="64"/>
      <c r="X62" s="65"/>
      <c r="Y62" s="66"/>
      <c r="Z62" s="79" t="n">
        <f aca="false">P62/H62</f>
        <v>0.987320944638018</v>
      </c>
      <c r="AA62" s="79" t="n">
        <f aca="false">Q62/I62</f>
        <v>1</v>
      </c>
      <c r="AB62" s="79"/>
      <c r="AC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07.828</v>
      </c>
      <c r="I63" s="72" t="n">
        <v>4.218</v>
      </c>
      <c r="J63" s="51" t="n">
        <f aca="false">H63/3600</f>
        <v>0.418841111111111</v>
      </c>
      <c r="L63" s="71" t="n">
        <v>1616.3856</v>
      </c>
      <c r="M63" s="72" t="n">
        <v>38.1464</v>
      </c>
      <c r="N63" s="72" t="n">
        <v>41.1749</v>
      </c>
      <c r="O63" s="72" t="n">
        <v>42.104</v>
      </c>
      <c r="P63" s="72" t="n">
        <v>1542.125</v>
      </c>
      <c r="Q63" s="72" t="n">
        <v>4.296</v>
      </c>
      <c r="R63" s="51" t="n">
        <f aca="false">P63/3600</f>
        <v>0.42836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02274596306741</v>
      </c>
      <c r="AA63" s="79" t="n">
        <f aca="false">Q63/I63</f>
        <v>1.01849217638691</v>
      </c>
      <c r="AB63" s="79"/>
      <c r="AC63" s="79"/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88.937</v>
      </c>
      <c r="I64" s="74" t="n">
        <v>3.359</v>
      </c>
      <c r="J64" s="56" t="n">
        <f aca="false">H64/3600</f>
        <v>0.358038055555556</v>
      </c>
      <c r="L64" s="73" t="n">
        <v>741.732</v>
      </c>
      <c r="M64" s="74" t="n">
        <v>34.7689</v>
      </c>
      <c r="N64" s="74" t="n">
        <v>38.6569</v>
      </c>
      <c r="O64" s="74" t="n">
        <v>39.4089</v>
      </c>
      <c r="P64" s="74" t="n">
        <v>1303.515</v>
      </c>
      <c r="Q64" s="74" t="n">
        <v>3.328</v>
      </c>
      <c r="R64" s="56" t="n">
        <f aca="false">P64/3600</f>
        <v>0.3620875</v>
      </c>
      <c r="S64" s="53"/>
      <c r="T64" s="58"/>
      <c r="U64" s="39"/>
      <c r="V64" s="39"/>
      <c r="W64" s="58"/>
      <c r="X64" s="39"/>
      <c r="Y64" s="59"/>
      <c r="Z64" s="79" t="n">
        <f aca="false">P64/H64</f>
        <v>1.01131009506283</v>
      </c>
      <c r="AA64" s="79" t="n">
        <f aca="false">Q64/I64</f>
        <v>0.990771062816314</v>
      </c>
      <c r="AB64" s="79"/>
      <c r="AC64" s="7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45.843</v>
      </c>
      <c r="I65" s="74" t="n">
        <v>2.781</v>
      </c>
      <c r="J65" s="56" t="n">
        <f aca="false">H65/3600</f>
        <v>0.318289722222222</v>
      </c>
      <c r="L65" s="73" t="n">
        <v>347.6248</v>
      </c>
      <c r="M65" s="74" t="n">
        <v>31.5914</v>
      </c>
      <c r="N65" s="74" t="n">
        <v>36.736</v>
      </c>
      <c r="O65" s="74" t="n">
        <v>37.3772</v>
      </c>
      <c r="P65" s="74" t="n">
        <v>1172.078</v>
      </c>
      <c r="Q65" s="74" t="n">
        <v>2.812</v>
      </c>
      <c r="R65" s="56" t="n">
        <f aca="false">P65/3600</f>
        <v>0.325577222222222</v>
      </c>
      <c r="S65" s="53"/>
      <c r="T65" s="58"/>
      <c r="U65" s="39"/>
      <c r="V65" s="39"/>
      <c r="W65" s="58"/>
      <c r="X65" s="39"/>
      <c r="Y65" s="59"/>
      <c r="Z65" s="79" t="n">
        <f aca="false">P65/H65</f>
        <v>1.02289580684265</v>
      </c>
      <c r="AA65" s="79" t="n">
        <f aca="false">Q65/I65</f>
        <v>1.0111470693995</v>
      </c>
      <c r="AB65" s="79"/>
      <c r="AC65" s="7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79.968</v>
      </c>
      <c r="I66" s="76" t="n">
        <v>2.515</v>
      </c>
      <c r="J66" s="62" t="n">
        <f aca="false">H66/3600</f>
        <v>0.299991111111111</v>
      </c>
      <c r="L66" s="75" t="n">
        <v>162.7336</v>
      </c>
      <c r="M66" s="76" t="n">
        <v>28.7067</v>
      </c>
      <c r="N66" s="76" t="n">
        <v>35.3137</v>
      </c>
      <c r="O66" s="76" t="n">
        <v>35.8951</v>
      </c>
      <c r="P66" s="76" t="n">
        <v>1053.093</v>
      </c>
      <c r="Q66" s="76" t="n">
        <v>2.437</v>
      </c>
      <c r="R66" s="62" t="n">
        <f aca="false">P66/3600</f>
        <v>0.292525833333333</v>
      </c>
      <c r="S66" s="53"/>
      <c r="T66" s="64"/>
      <c r="U66" s="65"/>
      <c r="V66" s="65"/>
      <c r="W66" s="64"/>
      <c r="X66" s="65"/>
      <c r="Y66" s="66"/>
      <c r="Z66" s="79" t="n">
        <f aca="false">P66/H66</f>
        <v>0.975115003407508</v>
      </c>
      <c r="AA66" s="79" t="n">
        <f aca="false">Q66/I66</f>
        <v>0.968986083499006</v>
      </c>
      <c r="AB66" s="79"/>
      <c r="AC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25.593</v>
      </c>
      <c r="I67" s="72" t="n">
        <v>3.218</v>
      </c>
      <c r="J67" s="51" t="n">
        <f aca="false">H67/3600</f>
        <v>0.312664722222222</v>
      </c>
      <c r="L67" s="71" t="n">
        <v>1184.8056</v>
      </c>
      <c r="M67" s="72" t="n">
        <v>39.4034</v>
      </c>
      <c r="N67" s="72" t="n">
        <v>41.4642</v>
      </c>
      <c r="O67" s="72" t="n">
        <v>42.5424</v>
      </c>
      <c r="P67" s="72" t="n">
        <v>1182.937</v>
      </c>
      <c r="Q67" s="72" t="n">
        <v>3.171</v>
      </c>
      <c r="R67" s="51" t="n">
        <f aca="false">P67/3600</f>
        <v>0.32859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05094559045765</v>
      </c>
      <c r="AA67" s="79" t="n">
        <f aca="false">Q67/I67</f>
        <v>0.985394655065258</v>
      </c>
      <c r="AB67" s="79"/>
      <c r="AC67" s="79"/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62.656</v>
      </c>
      <c r="I68" s="74" t="n">
        <v>2.5</v>
      </c>
      <c r="J68" s="56" t="n">
        <f aca="false">H68/3600</f>
        <v>0.267404444444444</v>
      </c>
      <c r="L68" s="73" t="n">
        <v>583.5712</v>
      </c>
      <c r="M68" s="74" t="n">
        <v>35.7013</v>
      </c>
      <c r="N68" s="74" t="n">
        <v>38.7741</v>
      </c>
      <c r="O68" s="74" t="n">
        <v>40.0127</v>
      </c>
      <c r="P68" s="74" t="n">
        <v>1057.968</v>
      </c>
      <c r="Q68" s="74" t="n">
        <v>2.5</v>
      </c>
      <c r="R68" s="56" t="n">
        <f aca="false">P68/3600</f>
        <v>0.29388</v>
      </c>
      <c r="S68" s="53"/>
      <c r="T68" s="58"/>
      <c r="U68" s="39"/>
      <c r="V68" s="39"/>
      <c r="W68" s="58"/>
      <c r="X68" s="39"/>
      <c r="Y68" s="59"/>
      <c r="Z68" s="79" t="n">
        <f aca="false">P68/H68</f>
        <v>1.09900940730645</v>
      </c>
      <c r="AA68" s="79" t="n">
        <f aca="false">Q68/I68</f>
        <v>1</v>
      </c>
      <c r="AB68" s="79"/>
      <c r="AC68" s="7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8.89</v>
      </c>
      <c r="I69" s="74" t="n">
        <v>2.125</v>
      </c>
      <c r="J69" s="56" t="n">
        <f aca="false">H69/3600</f>
        <v>0.233025</v>
      </c>
      <c r="L69" s="73" t="n">
        <v>285.3664</v>
      </c>
      <c r="M69" s="74" t="n">
        <v>32.3194</v>
      </c>
      <c r="N69" s="74" t="n">
        <v>36.8254</v>
      </c>
      <c r="O69" s="74" t="n">
        <v>38.076</v>
      </c>
      <c r="P69" s="74" t="n">
        <v>916.734</v>
      </c>
      <c r="Q69" s="74" t="n">
        <v>2.078</v>
      </c>
      <c r="R69" s="56" t="n">
        <f aca="false">P69/3600</f>
        <v>0.254648333333333</v>
      </c>
      <c r="S69" s="53"/>
      <c r="T69" s="58"/>
      <c r="U69" s="39"/>
      <c r="V69" s="39"/>
      <c r="W69" s="58"/>
      <c r="X69" s="39"/>
      <c r="Y69" s="59"/>
      <c r="Z69" s="79" t="n">
        <f aca="false">P69/H69</f>
        <v>1.09279404927941</v>
      </c>
      <c r="AA69" s="79" t="n">
        <f aca="false">Q69/I69</f>
        <v>0.977882352941176</v>
      </c>
      <c r="AB69" s="79"/>
      <c r="AC69" s="7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9.14</v>
      </c>
      <c r="I70" s="76" t="n">
        <v>1.812</v>
      </c>
      <c r="J70" s="62" t="n">
        <f aca="false">H70/3600</f>
        <v>0.208094444444444</v>
      </c>
      <c r="L70" s="75" t="n">
        <v>140.7264</v>
      </c>
      <c r="M70" s="76" t="n">
        <v>29.5334</v>
      </c>
      <c r="N70" s="76" t="n">
        <v>35.445</v>
      </c>
      <c r="O70" s="76" t="n">
        <v>36.5843</v>
      </c>
      <c r="P70" s="76" t="n">
        <v>824.531</v>
      </c>
      <c r="Q70" s="76" t="n">
        <v>1.859</v>
      </c>
      <c r="R70" s="62" t="n">
        <f aca="false">P70/3600</f>
        <v>0.229036388888889</v>
      </c>
      <c r="S70" s="53"/>
      <c r="T70" s="64"/>
      <c r="U70" s="65"/>
      <c r="V70" s="65"/>
      <c r="W70" s="64"/>
      <c r="X70" s="65"/>
      <c r="Y70" s="66"/>
      <c r="Z70" s="79" t="n">
        <f aca="false">P70/H70</f>
        <v>1.1006367301172</v>
      </c>
      <c r="AA70" s="79" t="n">
        <f aca="false">Q70/I70</f>
        <v>1.02593818984547</v>
      </c>
      <c r="AB70" s="79" t="n">
        <f aca="false">GEOMEAN(Z55:Z70)</f>
        <v>1.04061133531893</v>
      </c>
      <c r="AC70" s="79" t="n">
        <f aca="false">GEOMEAN(AA55:AA70)</f>
        <v>1.0042471942509</v>
      </c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Z71" s="79"/>
      <c r="AA71" s="79"/>
      <c r="AB71" s="79"/>
      <c r="AC71" s="7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Z72" s="79"/>
      <c r="AA72" s="79"/>
      <c r="AB72" s="79"/>
      <c r="AC72" s="79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Z73" s="79"/>
      <c r="AA73" s="79"/>
      <c r="AB73" s="79"/>
      <c r="AC73" s="79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Z74" s="79"/>
      <c r="AA74" s="79"/>
      <c r="AB74" s="79"/>
      <c r="AC74" s="7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Z75" s="79"/>
      <c r="AA75" s="79"/>
      <c r="AB75" s="79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Z76" s="79"/>
      <c r="AA76" s="79"/>
      <c r="AB76" s="79"/>
      <c r="AC76" s="79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Z77" s="79"/>
      <c r="AA77" s="79"/>
      <c r="AB77" s="79"/>
      <c r="AC77" s="79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Z78" s="79"/>
      <c r="AA78" s="79"/>
      <c r="AB78" s="79"/>
      <c r="AC78" s="7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Z79" s="79"/>
      <c r="AA79" s="79"/>
      <c r="AB79" s="79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Z80" s="79"/>
      <c r="AA80" s="79"/>
      <c r="AB80" s="79"/>
      <c r="AC80" s="79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Z81" s="79"/>
      <c r="AA81" s="79"/>
      <c r="AB81" s="79"/>
      <c r="AC81" s="79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Z82" s="79"/>
      <c r="AA82" s="79"/>
      <c r="AB82" s="79"/>
      <c r="AC82" s="7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103" t="e">
        <f aca="false">AVERAGE(T3,T7,T11,T15)</f>
        <v>#VALUE!</v>
      </c>
      <c r="U99" s="104" t="e">
        <f aca="false">AVERAGE(U3,U7,U11,U15)</f>
        <v>#VALUE!</v>
      </c>
      <c r="V99" s="104" t="e">
        <f aca="false">AVERAGE(V3,V7,V11,V15)</f>
        <v>#VALUE!</v>
      </c>
      <c r="W99" s="103" t="e">
        <f aca="false">AVERAGE(W3,W7,W11,W15)</f>
        <v>#VALUE!</v>
      </c>
      <c r="X99" s="104" t="e">
        <f aca="false">AVERAGE(X3,X7,X11,X15)</f>
        <v>#VALUE!</v>
      </c>
      <c r="Y99" s="10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06"/>
      <c r="U103" s="107"/>
      <c r="V103" s="107"/>
      <c r="W103" s="106"/>
      <c r="X103" s="107"/>
      <c r="Y103" s="108"/>
    </row>
    <row r="104" customFormat="false" ht="12.75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12" t="e">
        <f aca="false">AVERAGE(T3:T82)</f>
        <v>#VALUE!</v>
      </c>
      <c r="U105" s="113" t="e">
        <f aca="false">AVERAGE(U3:U82)</f>
        <v>#VALUE!</v>
      </c>
      <c r="V105" s="114" t="e">
        <f aca="false">AVERAGE(V3:V82)</f>
        <v>#VALUE!</v>
      </c>
      <c r="W105" s="113" t="e">
        <f aca="false">AVERAGE(W3:W82)</f>
        <v>#VALUE!</v>
      </c>
      <c r="X105" s="113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5094704432095</v>
      </c>
      <c r="J106" s="77" t="n">
        <f aca="false">GEOMEAN(J3:J98)</f>
        <v>0</v>
      </c>
      <c r="Q106" s="77" t="n">
        <f aca="false">GEOMEAN(Q3:Q98)</f>
        <v>17.405459686045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05974284023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081944444444</v>
      </c>
      <c r="J108" s="77" t="n">
        <f aca="false">SUM(J3:J98)</f>
        <v>275.330085</v>
      </c>
      <c r="Q108" s="77" t="n">
        <f aca="false">SUM(Q3:Q98)/3600</f>
        <v>0.581616666666667</v>
      </c>
      <c r="R108" s="77" t="n">
        <f aca="false">SUM(R3:R98)</f>
        <v>281.934328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1,T15,T19,T23,T27,T31,T35,T39,T43,T47,T51,T55,T59,T63,T67,T71,T75,T79)</f>
        <v>#VALUE!</v>
      </c>
      <c r="U112" s="110" t="e">
        <f aca="false">AVERAGE(U3,U7,U11,U15,U19,U23,U27,U31,U35,U39,U43,U47,U51,U55,U59,U63,U67,U71,U75,U79)</f>
        <v>#VALUE!</v>
      </c>
      <c r="V112" s="111" t="e">
        <f aca="false">AVERAGE(V3,V7,V11,V15,V19,V23,V27,V31,V35,V39,V43,V47,V51,V55,V59,V63,V67,V71,V75,V79)</f>
        <v>#VALUE!</v>
      </c>
      <c r="W112" s="110" t="e">
        <f aca="false">AVERAGE(W3,W7,W11,W15,W19,W23,W27,W31,W35,W39,W43,W47,W51,W55,W59,W63,W67,W71,W75,W79)</f>
        <v>#VALUE!</v>
      </c>
      <c r="X112" s="110" t="e">
        <f aca="false">AVERAGE(X3,X7,X11,X15,X19,X23,X27,X31,X35,X39,X43,X47,X51,X55,X59,X63,X67,X71,X75,X79)</f>
        <v>#VALUE!</v>
      </c>
      <c r="Y112" s="11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5094704432095</v>
      </c>
      <c r="J113" s="77" t="n">
        <f aca="false">GEOMEAN(J3:J70)</f>
        <v>2.21538180543163</v>
      </c>
      <c r="Q113" s="77" t="n">
        <f aca="false">GEOMEAN(Q3:Q70)</f>
        <v>17.4054596860455</v>
      </c>
      <c r="R113" s="77" t="n">
        <f aca="false">GEOMEAN(R3:R70)</f>
        <v>2.278832654650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059742840236</v>
      </c>
      <c r="R114" s="78" t="n">
        <f aca="false">R113/J113</f>
        <v>1.028641044655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Z1" activeCellId="0" sqref="Z1:AC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  <c r="Z1" s="1" t="s">
        <v>91</v>
      </c>
      <c r="AA1" s="1" t="s">
        <v>92</v>
      </c>
      <c r="AB1" s="1" t="s">
        <v>93</v>
      </c>
      <c r="AC1" s="1" t="s">
        <v>94</v>
      </c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15"/>
      <c r="E3" s="116"/>
      <c r="F3" s="116"/>
      <c r="G3" s="116"/>
      <c r="H3" s="116"/>
      <c r="I3" s="116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Z3" s="79"/>
      <c r="AA3" s="79"/>
      <c r="AB3" s="79"/>
      <c r="AC3" s="7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22"/>
      <c r="E4" s="123"/>
      <c r="F4" s="123"/>
      <c r="G4" s="123"/>
      <c r="H4" s="123"/>
      <c r="I4" s="123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Z4" s="79"/>
      <c r="AA4" s="79"/>
      <c r="AB4" s="79"/>
      <c r="AC4" s="79"/>
    </row>
    <row r="5" customFormat="false" ht="12" hidden="false" customHeight="false" outlineLevel="0" collapsed="false">
      <c r="A5" s="80"/>
      <c r="B5" s="80"/>
      <c r="C5" s="80" t="n">
        <v>32</v>
      </c>
      <c r="D5" s="122"/>
      <c r="E5" s="123"/>
      <c r="F5" s="123"/>
      <c r="G5" s="123"/>
      <c r="H5" s="123"/>
      <c r="I5" s="123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Z5" s="79"/>
      <c r="AA5" s="79"/>
      <c r="AB5" s="79"/>
      <c r="AC5" s="79"/>
    </row>
    <row r="6" customFormat="false" ht="12.75" hidden="false" customHeight="false" outlineLevel="0" collapsed="false">
      <c r="A6" s="80"/>
      <c r="B6" s="81"/>
      <c r="C6" s="81" t="n">
        <v>37</v>
      </c>
      <c r="D6" s="128"/>
      <c r="E6" s="129"/>
      <c r="F6" s="129"/>
      <c r="G6" s="129"/>
      <c r="H6" s="129"/>
      <c r="I6" s="129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Z6" s="79"/>
      <c r="AA6" s="79"/>
      <c r="AB6" s="79"/>
      <c r="AC6" s="79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15"/>
      <c r="E7" s="116"/>
      <c r="F7" s="116"/>
      <c r="G7" s="116"/>
      <c r="H7" s="116"/>
      <c r="I7" s="116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Z7" s="79"/>
      <c r="AA7" s="79"/>
      <c r="AB7" s="79"/>
      <c r="AC7" s="79"/>
    </row>
    <row r="8" customFormat="false" ht="12" hidden="false" customHeight="false" outlineLevel="0" collapsed="false">
      <c r="A8" s="80"/>
      <c r="B8" s="80"/>
      <c r="C8" s="80" t="n">
        <v>27</v>
      </c>
      <c r="D8" s="122"/>
      <c r="E8" s="123"/>
      <c r="F8" s="123"/>
      <c r="G8" s="123"/>
      <c r="H8" s="123"/>
      <c r="I8" s="123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Z8" s="79"/>
      <c r="AA8" s="79"/>
      <c r="AB8" s="79"/>
      <c r="AC8" s="79"/>
    </row>
    <row r="9" customFormat="false" ht="12" hidden="false" customHeight="false" outlineLevel="0" collapsed="false">
      <c r="A9" s="80"/>
      <c r="B9" s="80"/>
      <c r="C9" s="80" t="n">
        <v>32</v>
      </c>
      <c r="D9" s="122"/>
      <c r="E9" s="123"/>
      <c r="F9" s="123"/>
      <c r="G9" s="123"/>
      <c r="H9" s="123"/>
      <c r="I9" s="123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Z9" s="79"/>
      <c r="AA9" s="79"/>
      <c r="AB9" s="79"/>
      <c r="AC9" s="79"/>
    </row>
    <row r="10" customFormat="false" ht="12.75" hidden="false" customHeight="false" outlineLevel="0" collapsed="false">
      <c r="A10" s="80"/>
      <c r="B10" s="81"/>
      <c r="C10" s="81" t="n">
        <v>37</v>
      </c>
      <c r="D10" s="128"/>
      <c r="E10" s="129"/>
      <c r="F10" s="129"/>
      <c r="G10" s="129"/>
      <c r="H10" s="129"/>
      <c r="I10" s="129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Z10" s="79"/>
      <c r="AA10" s="79"/>
      <c r="AB10" s="79"/>
      <c r="AC10" s="79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15"/>
      <c r="E11" s="116"/>
      <c r="F11" s="116"/>
      <c r="G11" s="116"/>
      <c r="H11" s="116"/>
      <c r="I11" s="116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Z11" s="79"/>
      <c r="AA11" s="79"/>
      <c r="AB11" s="79"/>
      <c r="AC11" s="79"/>
    </row>
    <row r="12" customFormat="false" ht="12" hidden="false" customHeight="false" outlineLevel="0" collapsed="false">
      <c r="A12" s="80"/>
      <c r="B12" s="80"/>
      <c r="C12" s="80" t="n">
        <v>27</v>
      </c>
      <c r="D12" s="122"/>
      <c r="E12" s="123"/>
      <c r="F12" s="123"/>
      <c r="G12" s="123"/>
      <c r="H12" s="123"/>
      <c r="I12" s="123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Z12" s="79"/>
      <c r="AA12" s="79"/>
      <c r="AB12" s="79"/>
      <c r="AC12" s="79"/>
    </row>
    <row r="13" customFormat="false" ht="12" hidden="false" customHeight="false" outlineLevel="0" collapsed="false">
      <c r="A13" s="80"/>
      <c r="B13" s="80"/>
      <c r="C13" s="80" t="n">
        <v>32</v>
      </c>
      <c r="D13" s="122"/>
      <c r="E13" s="123"/>
      <c r="F13" s="123"/>
      <c r="G13" s="123"/>
      <c r="H13" s="123"/>
      <c r="I13" s="123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Z13" s="79"/>
      <c r="AA13" s="79"/>
      <c r="AB13" s="79"/>
      <c r="AC13" s="79"/>
    </row>
    <row r="14" customFormat="false" ht="12.75" hidden="false" customHeight="false" outlineLevel="0" collapsed="false">
      <c r="A14" s="80"/>
      <c r="B14" s="81"/>
      <c r="C14" s="81" t="n">
        <v>37</v>
      </c>
      <c r="D14" s="128"/>
      <c r="E14" s="129"/>
      <c r="F14" s="129"/>
      <c r="G14" s="129"/>
      <c r="H14" s="129"/>
      <c r="I14" s="129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Z14" s="79"/>
      <c r="AA14" s="79"/>
      <c r="AB14" s="79"/>
      <c r="AC14" s="79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15"/>
      <c r="E15" s="116"/>
      <c r="F15" s="116"/>
      <c r="G15" s="116"/>
      <c r="H15" s="116"/>
      <c r="I15" s="116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Z15" s="79"/>
      <c r="AA15" s="79"/>
      <c r="AB15" s="79"/>
      <c r="AC15" s="79"/>
    </row>
    <row r="16" customFormat="false" ht="12" hidden="false" customHeight="false" outlineLevel="0" collapsed="false">
      <c r="A16" s="80"/>
      <c r="B16" s="80"/>
      <c r="C16" s="80" t="n">
        <v>27</v>
      </c>
      <c r="D16" s="122"/>
      <c r="E16" s="123"/>
      <c r="F16" s="123"/>
      <c r="G16" s="123"/>
      <c r="H16" s="123"/>
      <c r="I16" s="123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Z16" s="79"/>
      <c r="AA16" s="79"/>
      <c r="AB16" s="79"/>
      <c r="AC16" s="79"/>
    </row>
    <row r="17" customFormat="false" ht="12" hidden="false" customHeight="false" outlineLevel="0" collapsed="false">
      <c r="A17" s="80"/>
      <c r="B17" s="80"/>
      <c r="C17" s="80" t="n">
        <v>32</v>
      </c>
      <c r="D17" s="122"/>
      <c r="E17" s="123"/>
      <c r="F17" s="123"/>
      <c r="G17" s="123"/>
      <c r="H17" s="123"/>
      <c r="I17" s="123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Z17" s="79"/>
      <c r="AA17" s="79"/>
      <c r="AB17" s="79"/>
      <c r="AC17" s="79"/>
    </row>
    <row r="18" customFormat="false" ht="12.75" hidden="false" customHeight="false" outlineLevel="0" collapsed="false">
      <c r="A18" s="81"/>
      <c r="B18" s="81"/>
      <c r="C18" s="81" t="n">
        <v>37</v>
      </c>
      <c r="D18" s="128"/>
      <c r="E18" s="129"/>
      <c r="F18" s="129"/>
      <c r="G18" s="129"/>
      <c r="H18" s="129"/>
      <c r="I18" s="129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Z18" s="79"/>
      <c r="AA18" s="79"/>
      <c r="AB18" s="79"/>
      <c r="AC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713.265</v>
      </c>
      <c r="I19" s="72" t="n">
        <v>36.344</v>
      </c>
      <c r="J19" s="51" t="n">
        <f aca="false">H19/3600</f>
        <v>6.30924027777778</v>
      </c>
      <c r="L19" s="71" t="n">
        <v>5148.5888</v>
      </c>
      <c r="M19" s="72" t="n">
        <v>41.6617</v>
      </c>
      <c r="N19" s="72" t="n">
        <v>43.177</v>
      </c>
      <c r="O19" s="72" t="n">
        <v>44.6518</v>
      </c>
      <c r="P19" s="72" t="n">
        <v>24505.984</v>
      </c>
      <c r="Q19" s="72" t="n">
        <v>34.046</v>
      </c>
      <c r="R19" s="51" t="n">
        <f aca="false">P19/3600</f>
        <v>6.80721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1.07892828265773</v>
      </c>
      <c r="AA19" s="79" t="n">
        <f aca="false">Q19/I19</f>
        <v>0.936770856262382</v>
      </c>
      <c r="AB19" s="79"/>
      <c r="AC19" s="79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598.047</v>
      </c>
      <c r="I20" s="74" t="n">
        <v>28.297</v>
      </c>
      <c r="J20" s="56" t="n">
        <f aca="false">H20/3600</f>
        <v>5.72167972222222</v>
      </c>
      <c r="L20" s="73" t="n">
        <v>2390.9352</v>
      </c>
      <c r="M20" s="74" t="n">
        <v>39.6452</v>
      </c>
      <c r="N20" s="74" t="n">
        <v>41.5352</v>
      </c>
      <c r="O20" s="74" t="n">
        <v>42.7134</v>
      </c>
      <c r="P20" s="74" t="n">
        <v>21846.593</v>
      </c>
      <c r="Q20" s="74" t="n">
        <v>30.328</v>
      </c>
      <c r="R20" s="56" t="n">
        <f aca="false">P20/3600</f>
        <v>6.06849805555556</v>
      </c>
      <c r="S20" s="53"/>
      <c r="T20" s="58"/>
      <c r="U20" s="39"/>
      <c r="V20" s="39"/>
      <c r="W20" s="58"/>
      <c r="X20" s="39"/>
      <c r="Y20" s="59"/>
      <c r="Z20" s="79" t="n">
        <f aca="false">P20/H20</f>
        <v>1.06061477576005</v>
      </c>
      <c r="AA20" s="79" t="n">
        <f aca="false">Q20/I20</f>
        <v>1.0717743930452</v>
      </c>
      <c r="AB20" s="79"/>
      <c r="AC20" s="7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007.297</v>
      </c>
      <c r="I21" s="74" t="n">
        <v>23.875</v>
      </c>
      <c r="J21" s="56" t="n">
        <f aca="false">H21/3600</f>
        <v>5.27980472222222</v>
      </c>
      <c r="L21" s="73" t="n">
        <v>1147.7288</v>
      </c>
      <c r="M21" s="74" t="n">
        <v>37.1119</v>
      </c>
      <c r="N21" s="74" t="n">
        <v>40.2702</v>
      </c>
      <c r="O21" s="74" t="n">
        <v>41.4534</v>
      </c>
      <c r="P21" s="74" t="n">
        <v>19631.188</v>
      </c>
      <c r="Q21" s="74" t="n">
        <v>23.625</v>
      </c>
      <c r="R21" s="56" t="n">
        <f aca="false">P21/3600</f>
        <v>5.45310777777778</v>
      </c>
      <c r="S21" s="53"/>
      <c r="T21" s="58"/>
      <c r="U21" s="39"/>
      <c r="V21" s="39"/>
      <c r="W21" s="58"/>
      <c r="X21" s="39"/>
      <c r="Y21" s="59"/>
      <c r="Z21" s="79" t="n">
        <f aca="false">P21/H21</f>
        <v>1.03282376236874</v>
      </c>
      <c r="AA21" s="79" t="n">
        <f aca="false">Q21/I21</f>
        <v>0.989528795811518</v>
      </c>
      <c r="AB21" s="79"/>
      <c r="AC21" s="7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645.391</v>
      </c>
      <c r="I22" s="76" t="n">
        <v>20.625</v>
      </c>
      <c r="J22" s="62" t="n">
        <f aca="false">H22/3600</f>
        <v>4.9014975</v>
      </c>
      <c r="L22" s="75" t="n">
        <v>561.48</v>
      </c>
      <c r="M22" s="76" t="n">
        <v>34.5239</v>
      </c>
      <c r="N22" s="76" t="n">
        <v>39.4361</v>
      </c>
      <c r="O22" s="76" t="n">
        <v>40.7328</v>
      </c>
      <c r="P22" s="76" t="n">
        <v>17680.718</v>
      </c>
      <c r="Q22" s="76" t="n">
        <v>22.515</v>
      </c>
      <c r="R22" s="62" t="n">
        <f aca="false">P22/3600</f>
        <v>4.91131055555556</v>
      </c>
      <c r="S22" s="53"/>
      <c r="T22" s="64"/>
      <c r="U22" s="65"/>
      <c r="V22" s="65"/>
      <c r="W22" s="64"/>
      <c r="X22" s="65"/>
      <c r="Y22" s="66"/>
      <c r="Z22" s="79" t="n">
        <f aca="false">P22/H22</f>
        <v>1.00200205254732</v>
      </c>
      <c r="AA22" s="79" t="n">
        <f aca="false">Q22/I22</f>
        <v>1.09163636363636</v>
      </c>
      <c r="AB22" s="79"/>
      <c r="AC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516.766</v>
      </c>
      <c r="I23" s="72" t="n">
        <v>35.813</v>
      </c>
      <c r="J23" s="51" t="n">
        <f aca="false">H23/3600</f>
        <v>5.69910166666667</v>
      </c>
      <c r="L23" s="71" t="n">
        <v>7772.7928</v>
      </c>
      <c r="M23" s="72" t="n">
        <v>39.8384</v>
      </c>
      <c r="N23" s="72" t="n">
        <v>41.8581</v>
      </c>
      <c r="O23" s="72" t="n">
        <v>42.97</v>
      </c>
      <c r="P23" s="72" t="n">
        <v>22301.75</v>
      </c>
      <c r="Q23" s="72" t="n">
        <v>36.093</v>
      </c>
      <c r="R23" s="51" t="n">
        <f aca="false">P23/3600</f>
        <v>6.194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1.08700123596477</v>
      </c>
      <c r="AA23" s="79" t="n">
        <f aca="false">Q23/I23</f>
        <v>1.00781838997012</v>
      </c>
      <c r="AB23" s="79"/>
      <c r="AC23" s="79"/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17.468</v>
      </c>
      <c r="I24" s="74" t="n">
        <v>29.828</v>
      </c>
      <c r="J24" s="56" t="n">
        <f aca="false">H24/3600</f>
        <v>5.03263</v>
      </c>
      <c r="L24" s="73" t="n">
        <v>3109.5712</v>
      </c>
      <c r="M24" s="74" t="n">
        <v>36.9515</v>
      </c>
      <c r="N24" s="74" t="n">
        <v>39.711</v>
      </c>
      <c r="O24" s="74" t="n">
        <v>40.7075</v>
      </c>
      <c r="P24" s="74" t="n">
        <v>19718.562</v>
      </c>
      <c r="Q24" s="74" t="n">
        <v>27.812</v>
      </c>
      <c r="R24" s="56" t="n">
        <f aca="false">P24/3600</f>
        <v>5.47737833333333</v>
      </c>
      <c r="S24" s="53"/>
      <c r="T24" s="58"/>
      <c r="U24" s="39"/>
      <c r="V24" s="39"/>
      <c r="W24" s="58"/>
      <c r="X24" s="39"/>
      <c r="Y24" s="59"/>
      <c r="Z24" s="79" t="n">
        <f aca="false">P24/H24</f>
        <v>1.08837294482871</v>
      </c>
      <c r="AA24" s="79" t="n">
        <f aca="false">Q24/I24</f>
        <v>0.932412498323723</v>
      </c>
      <c r="AB24" s="79"/>
      <c r="AC24" s="7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962.156</v>
      </c>
      <c r="I25" s="74" t="n">
        <v>22.328</v>
      </c>
      <c r="J25" s="56" t="n">
        <f aca="false">H25/3600</f>
        <v>4.71171</v>
      </c>
      <c r="L25" s="73" t="n">
        <v>1316.9904</v>
      </c>
      <c r="M25" s="74" t="n">
        <v>34.1684</v>
      </c>
      <c r="N25" s="74" t="n">
        <v>38.0694</v>
      </c>
      <c r="O25" s="74" t="n">
        <v>39.3439</v>
      </c>
      <c r="P25" s="74" t="n">
        <v>17582.187</v>
      </c>
      <c r="Q25" s="74" t="n">
        <v>22.546</v>
      </c>
      <c r="R25" s="56" t="n">
        <f aca="false">P25/3600</f>
        <v>4.88394083333333</v>
      </c>
      <c r="S25" s="53"/>
      <c r="T25" s="58"/>
      <c r="U25" s="39"/>
      <c r="V25" s="39"/>
      <c r="W25" s="58"/>
      <c r="X25" s="39"/>
      <c r="Y25" s="59"/>
      <c r="Z25" s="79" t="n">
        <f aca="false">P25/H25</f>
        <v>1.03655378479009</v>
      </c>
      <c r="AA25" s="79" t="n">
        <f aca="false">Q25/I25</f>
        <v>1.00976352561806</v>
      </c>
      <c r="AB25" s="79"/>
      <c r="AC25" s="7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005.25</v>
      </c>
      <c r="I26" s="76" t="n">
        <v>19.156</v>
      </c>
      <c r="J26" s="62" t="n">
        <f aca="false">H26/3600</f>
        <v>4.44590277777778</v>
      </c>
      <c r="L26" s="75" t="n">
        <v>570.9592</v>
      </c>
      <c r="M26" s="76" t="n">
        <v>31.5781</v>
      </c>
      <c r="N26" s="76" t="n">
        <v>36.9641</v>
      </c>
      <c r="O26" s="76" t="n">
        <v>38.5941</v>
      </c>
      <c r="P26" s="76" t="n">
        <v>16334.421</v>
      </c>
      <c r="Q26" s="76" t="n">
        <v>19.359</v>
      </c>
      <c r="R26" s="62" t="n">
        <f aca="false">P26/3600</f>
        <v>4.53733916666667</v>
      </c>
      <c r="S26" s="53"/>
      <c r="T26" s="64"/>
      <c r="U26" s="65"/>
      <c r="V26" s="65"/>
      <c r="W26" s="64"/>
      <c r="X26" s="65"/>
      <c r="Y26" s="66"/>
      <c r="Z26" s="79" t="n">
        <f aca="false">P26/H26</f>
        <v>1.02056643913716</v>
      </c>
      <c r="AA26" s="79" t="n">
        <f aca="false">Q26/I26</f>
        <v>1.01059720192107</v>
      </c>
      <c r="AB26" s="79"/>
      <c r="AC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4589.781</v>
      </c>
      <c r="I27" s="72" t="n">
        <v>70.36</v>
      </c>
      <c r="J27" s="51" t="n">
        <f aca="false">H27/3600</f>
        <v>12.3860502777778</v>
      </c>
      <c r="L27" s="71" t="n">
        <v>19491.7128</v>
      </c>
      <c r="M27" s="72" t="n">
        <v>38.649</v>
      </c>
      <c r="N27" s="72" t="n">
        <v>39.9731</v>
      </c>
      <c r="O27" s="72" t="n">
        <v>43.1392</v>
      </c>
      <c r="P27" s="72" t="n">
        <v>46357.781</v>
      </c>
      <c r="Q27" s="72" t="n">
        <v>75.297</v>
      </c>
      <c r="R27" s="51" t="n">
        <f aca="false">P27/3600</f>
        <v>12.87716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1.03965034051188</v>
      </c>
      <c r="AA27" s="79" t="n">
        <f aca="false">Q27/I27</f>
        <v>1.07016770892553</v>
      </c>
      <c r="AB27" s="79"/>
      <c r="AC27" s="79"/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8115.188</v>
      </c>
      <c r="I28" s="74" t="n">
        <v>47.797</v>
      </c>
      <c r="J28" s="56" t="n">
        <f aca="false">H28/3600</f>
        <v>10.5875522222222</v>
      </c>
      <c r="L28" s="73" t="n">
        <v>5657.1504</v>
      </c>
      <c r="M28" s="74" t="n">
        <v>36.6953</v>
      </c>
      <c r="N28" s="74" t="n">
        <v>38.7736</v>
      </c>
      <c r="O28" s="74" t="n">
        <v>41.1591</v>
      </c>
      <c r="P28" s="74" t="n">
        <v>38917.5</v>
      </c>
      <c r="Q28" s="74" t="n">
        <v>46.704</v>
      </c>
      <c r="R28" s="56" t="n">
        <f aca="false">P28/3600</f>
        <v>10.8104166666667</v>
      </c>
      <c r="S28" s="53"/>
      <c r="T28" s="58"/>
      <c r="U28" s="39"/>
      <c r="V28" s="39"/>
      <c r="W28" s="58"/>
      <c r="X28" s="39"/>
      <c r="Y28" s="59"/>
      <c r="Z28" s="79" t="n">
        <f aca="false">P28/H28</f>
        <v>1.02104966660534</v>
      </c>
      <c r="AA28" s="79" t="n">
        <f aca="false">Q28/I28</f>
        <v>0.977132456011884</v>
      </c>
      <c r="AB28" s="79"/>
      <c r="AC28" s="7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5091.875</v>
      </c>
      <c r="I29" s="74" t="n">
        <v>39.937</v>
      </c>
      <c r="J29" s="56" t="n">
        <f aca="false">H29/3600</f>
        <v>9.74774305555556</v>
      </c>
      <c r="L29" s="73" t="n">
        <v>2556.908</v>
      </c>
      <c r="M29" s="74" t="n">
        <v>34.5638</v>
      </c>
      <c r="N29" s="74" t="n">
        <v>37.8287</v>
      </c>
      <c r="O29" s="74" t="n">
        <v>39.5956</v>
      </c>
      <c r="P29" s="74" t="n">
        <v>35964.094</v>
      </c>
      <c r="Q29" s="74" t="n">
        <v>39.375</v>
      </c>
      <c r="R29" s="56" t="n">
        <f aca="false">P29/3600</f>
        <v>9.99002611111111</v>
      </c>
      <c r="S29" s="53"/>
      <c r="T29" s="58"/>
      <c r="U29" s="39"/>
      <c r="V29" s="39"/>
      <c r="W29" s="58"/>
      <c r="X29" s="39"/>
      <c r="Y29" s="59"/>
      <c r="Z29" s="79" t="n">
        <f aca="false">P29/H29</f>
        <v>1.02485529770068</v>
      </c>
      <c r="AA29" s="79" t="n">
        <f aca="false">Q29/I29</f>
        <v>0.985927836342239</v>
      </c>
      <c r="AB29" s="79"/>
      <c r="AC29" s="7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849.969</v>
      </c>
      <c r="I30" s="76" t="n">
        <v>34.422</v>
      </c>
      <c r="J30" s="62" t="n">
        <f aca="false">H30/3600</f>
        <v>9.12499138888889</v>
      </c>
      <c r="L30" s="75" t="n">
        <v>1267.2544</v>
      </c>
      <c r="M30" s="76" t="n">
        <v>32.2714</v>
      </c>
      <c r="N30" s="76" t="n">
        <v>37.1263</v>
      </c>
      <c r="O30" s="76" t="n">
        <v>38.4549</v>
      </c>
      <c r="P30" s="76" t="n">
        <v>33568.359</v>
      </c>
      <c r="Q30" s="76" t="n">
        <v>38.844</v>
      </c>
      <c r="R30" s="62" t="n">
        <f aca="false">P30/3600</f>
        <v>9.32454416666667</v>
      </c>
      <c r="S30" s="53"/>
      <c r="T30" s="64"/>
      <c r="U30" s="65"/>
      <c r="V30" s="65"/>
      <c r="W30" s="64"/>
      <c r="X30" s="65"/>
      <c r="Y30" s="66"/>
      <c r="Z30" s="79" t="n">
        <f aca="false">P30/H30</f>
        <v>1.02186881820193</v>
      </c>
      <c r="AA30" s="79" t="n">
        <f aca="false">Q30/I30</f>
        <v>1.12846435419209</v>
      </c>
      <c r="AB30" s="79"/>
      <c r="AC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636.75</v>
      </c>
      <c r="I31" s="72" t="n">
        <v>86.016</v>
      </c>
      <c r="J31" s="51" t="n">
        <f aca="false">H31/3600</f>
        <v>14.3435416666667</v>
      </c>
      <c r="L31" s="71" t="n">
        <v>19275.3688</v>
      </c>
      <c r="M31" s="72" t="n">
        <v>39.3938</v>
      </c>
      <c r="N31" s="72" t="n">
        <v>43.5869</v>
      </c>
      <c r="O31" s="72" t="n">
        <v>44.7622</v>
      </c>
      <c r="P31" s="72" t="n">
        <v>55400.188</v>
      </c>
      <c r="Q31" s="72" t="n">
        <v>79.828</v>
      </c>
      <c r="R31" s="51" t="n">
        <f aca="false">P31/3600</f>
        <v>15.38894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1.07288293705549</v>
      </c>
      <c r="AA31" s="79" t="n">
        <f aca="false">Q31/I31</f>
        <v>0.928059895833333</v>
      </c>
      <c r="AB31" s="79"/>
      <c r="AC31" s="79"/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5275.141</v>
      </c>
      <c r="I32" s="74" t="n">
        <v>62.297</v>
      </c>
      <c r="J32" s="56" t="n">
        <f aca="false">H32/3600</f>
        <v>12.5764280555556</v>
      </c>
      <c r="L32" s="73" t="n">
        <v>6648.28</v>
      </c>
      <c r="M32" s="74" t="n">
        <v>37.5068</v>
      </c>
      <c r="N32" s="74" t="n">
        <v>42.1922</v>
      </c>
      <c r="O32" s="74" t="n">
        <v>42.6457</v>
      </c>
      <c r="P32" s="74" t="n">
        <v>47614.531</v>
      </c>
      <c r="Q32" s="74" t="n">
        <v>60.625</v>
      </c>
      <c r="R32" s="56" t="n">
        <f aca="false">P32/3600</f>
        <v>13.2262586111111</v>
      </c>
      <c r="S32" s="53"/>
      <c r="T32" s="58"/>
      <c r="U32" s="39"/>
      <c r="V32" s="39"/>
      <c r="W32" s="58"/>
      <c r="X32" s="39"/>
      <c r="Y32" s="59"/>
      <c r="Z32" s="79" t="n">
        <f aca="false">P32/H32</f>
        <v>1.0516705182652</v>
      </c>
      <c r="AA32" s="79" t="n">
        <f aca="false">Q32/I32</f>
        <v>0.973160826364031</v>
      </c>
      <c r="AB32" s="79"/>
      <c r="AC32" s="7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521.5</v>
      </c>
      <c r="I33" s="74" t="n">
        <v>51.485</v>
      </c>
      <c r="J33" s="56" t="n">
        <f aca="false">H33/3600</f>
        <v>11.2559722222222</v>
      </c>
      <c r="L33" s="73" t="n">
        <v>3095.5344</v>
      </c>
      <c r="M33" s="74" t="n">
        <v>35.5496</v>
      </c>
      <c r="N33" s="74" t="n">
        <v>40.8686</v>
      </c>
      <c r="O33" s="74" t="n">
        <v>40.7776</v>
      </c>
      <c r="P33" s="74" t="n">
        <v>42682.218</v>
      </c>
      <c r="Q33" s="74" t="n">
        <v>56.109</v>
      </c>
      <c r="R33" s="56" t="n">
        <f aca="false">P33/3600</f>
        <v>11.8561716666667</v>
      </c>
      <c r="S33" s="53"/>
      <c r="T33" s="58"/>
      <c r="U33" s="39"/>
      <c r="V33" s="39"/>
      <c r="W33" s="58"/>
      <c r="X33" s="39"/>
      <c r="Y33" s="59"/>
      <c r="Z33" s="79" t="n">
        <f aca="false">P33/H33</f>
        <v>1.05332275458707</v>
      </c>
      <c r="AA33" s="79" t="n">
        <f aca="false">Q33/I33</f>
        <v>1.08981256676702</v>
      </c>
      <c r="AB33" s="79"/>
      <c r="AC33" s="7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742.515</v>
      </c>
      <c r="I34" s="76" t="n">
        <v>51.141</v>
      </c>
      <c r="J34" s="62" t="n">
        <f aca="false">H34/3600</f>
        <v>10.4840319444444</v>
      </c>
      <c r="L34" s="75" t="n">
        <v>1584.4616</v>
      </c>
      <c r="M34" s="76" t="n">
        <v>33.4554</v>
      </c>
      <c r="N34" s="76" t="n">
        <v>39.9046</v>
      </c>
      <c r="O34" s="76" t="n">
        <v>39.4342</v>
      </c>
      <c r="P34" s="76" t="n">
        <v>38461.921</v>
      </c>
      <c r="Q34" s="76" t="n">
        <v>44.406</v>
      </c>
      <c r="R34" s="62" t="n">
        <f aca="false">P34/3600</f>
        <v>10.6838669444444</v>
      </c>
      <c r="S34" s="53"/>
      <c r="T34" s="64"/>
      <c r="U34" s="65"/>
      <c r="V34" s="65"/>
      <c r="W34" s="64"/>
      <c r="X34" s="65"/>
      <c r="Y34" s="66"/>
      <c r="Z34" s="79" t="n">
        <f aca="false">P34/H34</f>
        <v>1.01906089194109</v>
      </c>
      <c r="AA34" s="79" t="n">
        <f aca="false">Q34/I34</f>
        <v>0.868305273655189</v>
      </c>
      <c r="AB34" s="79"/>
      <c r="AC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61.688</v>
      </c>
      <c r="I35" s="72" t="n">
        <v>123.75</v>
      </c>
      <c r="J35" s="51" t="n">
        <f aca="false">H35/3600</f>
        <v>16.0449133333333</v>
      </c>
      <c r="L35" s="71" t="n">
        <v>51530.9032</v>
      </c>
      <c r="M35" s="72" t="n">
        <v>38.1396</v>
      </c>
      <c r="N35" s="72" t="n">
        <v>41.8063</v>
      </c>
      <c r="O35" s="72" t="n">
        <v>43.9415</v>
      </c>
      <c r="P35" s="72" t="n">
        <v>61465.781</v>
      </c>
      <c r="Q35" s="72" t="n">
        <v>123.985</v>
      </c>
      <c r="R35" s="51" t="n">
        <f aca="false">P35/3600</f>
        <v>17.07382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1.06412715985724</v>
      </c>
      <c r="AA35" s="79" t="n">
        <f aca="false">Q35/I35</f>
        <v>1.00189898989899</v>
      </c>
      <c r="AB35" s="79"/>
      <c r="AC35" s="79"/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3737.204</v>
      </c>
      <c r="I36" s="74" t="n">
        <v>66.141</v>
      </c>
      <c r="J36" s="56" t="n">
        <f aca="false">H36/3600</f>
        <v>12.1492233333333</v>
      </c>
      <c r="L36" s="73" t="n">
        <v>7258.7376</v>
      </c>
      <c r="M36" s="74" t="n">
        <v>35.37</v>
      </c>
      <c r="N36" s="74" t="n">
        <v>40.3668</v>
      </c>
      <c r="O36" s="74" t="n">
        <v>42.7238</v>
      </c>
      <c r="P36" s="74" t="n">
        <v>45759.812</v>
      </c>
      <c r="Q36" s="74" t="n">
        <v>65.813</v>
      </c>
      <c r="R36" s="56" t="n">
        <f aca="false">P36/3600</f>
        <v>12.7110588888889</v>
      </c>
      <c r="S36" s="53"/>
      <c r="T36" s="58"/>
      <c r="U36" s="39"/>
      <c r="V36" s="39"/>
      <c r="W36" s="58"/>
      <c r="X36" s="39"/>
      <c r="Y36" s="59"/>
      <c r="Z36" s="79" t="n">
        <f aca="false">P36/H36</f>
        <v>1.04624456561055</v>
      </c>
      <c r="AA36" s="79" t="n">
        <f aca="false">Q36/I36</f>
        <v>0.995040897476603</v>
      </c>
      <c r="AB36" s="79"/>
      <c r="AC36" s="7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0294.828</v>
      </c>
      <c r="I37" s="74" t="n">
        <v>54.875</v>
      </c>
      <c r="J37" s="56" t="n">
        <f aca="false">H37/3600</f>
        <v>11.1930077777778</v>
      </c>
      <c r="L37" s="73" t="n">
        <v>1959.9608</v>
      </c>
      <c r="M37" s="74" t="n">
        <v>33.5811</v>
      </c>
      <c r="N37" s="74" t="n">
        <v>39.1262</v>
      </c>
      <c r="O37" s="74" t="n">
        <v>41.6847</v>
      </c>
      <c r="P37" s="74" t="n">
        <v>40702.5</v>
      </c>
      <c r="Q37" s="74" t="n">
        <v>52.203</v>
      </c>
      <c r="R37" s="56" t="n">
        <f aca="false">P37/3600</f>
        <v>11.30625</v>
      </c>
      <c r="S37" s="53"/>
      <c r="T37" s="58"/>
      <c r="U37" s="39"/>
      <c r="V37" s="39"/>
      <c r="W37" s="58"/>
      <c r="X37" s="39"/>
      <c r="Y37" s="59"/>
      <c r="Z37" s="79" t="n">
        <f aca="false">P37/H37</f>
        <v>1.01011722894065</v>
      </c>
      <c r="AA37" s="79" t="n">
        <f aca="false">Q37/I37</f>
        <v>0.951307517084283</v>
      </c>
      <c r="AB37" s="79"/>
      <c r="AC37" s="7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7749.11</v>
      </c>
      <c r="I38" s="76" t="n">
        <v>45.203</v>
      </c>
      <c r="J38" s="62" t="n">
        <f aca="false">H38/3600</f>
        <v>10.4858638888889</v>
      </c>
      <c r="L38" s="75" t="n">
        <v>766.0832</v>
      </c>
      <c r="M38" s="76" t="n">
        <v>31.4265</v>
      </c>
      <c r="N38" s="76" t="n">
        <v>38.2758</v>
      </c>
      <c r="O38" s="76" t="n">
        <v>40.9087</v>
      </c>
      <c r="P38" s="76" t="n">
        <v>37990.594</v>
      </c>
      <c r="Q38" s="76" t="n">
        <v>45.844</v>
      </c>
      <c r="R38" s="62" t="n">
        <f aca="false">P38/3600</f>
        <v>10.5529427777778</v>
      </c>
      <c r="S38" s="53"/>
      <c r="T38" s="64"/>
      <c r="U38" s="65"/>
      <c r="V38" s="65"/>
      <c r="W38" s="64"/>
      <c r="X38" s="65"/>
      <c r="Y38" s="66"/>
      <c r="Z38" s="79" t="n">
        <f aca="false">P38/H38</f>
        <v>1.00639707797084</v>
      </c>
      <c r="AA38" s="79" t="n">
        <f aca="false">Q38/I38</f>
        <v>1.01418047474725</v>
      </c>
      <c r="AB38" s="79" t="n">
        <f aca="false">GEOMEAN(Z19:Z38)</f>
        <v>1.04157840911639</v>
      </c>
      <c r="AC38" s="79" t="n">
        <f aca="false">GEOMEAN(AA19:AA38)</f>
        <v>0.999730114468373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948.218</v>
      </c>
      <c r="I39" s="72" t="n">
        <v>14.296</v>
      </c>
      <c r="J39" s="51" t="n">
        <f aca="false">H39/3600</f>
        <v>2.48561611111111</v>
      </c>
      <c r="L39" s="71" t="n">
        <v>3609.6696</v>
      </c>
      <c r="M39" s="72" t="n">
        <v>40.191</v>
      </c>
      <c r="N39" s="72" t="n">
        <v>42.2944</v>
      </c>
      <c r="O39" s="72" t="n">
        <v>42.7221</v>
      </c>
      <c r="P39" s="72" t="n">
        <v>9550.718</v>
      </c>
      <c r="Q39" s="72" t="n">
        <v>14.484</v>
      </c>
      <c r="R39" s="51" t="n">
        <f aca="false">P39/3600</f>
        <v>2.65297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1.06733184193769</v>
      </c>
      <c r="AA39" s="79" t="n">
        <f aca="false">Q39/I39</f>
        <v>1.01315053161724</v>
      </c>
      <c r="AB39" s="79"/>
      <c r="AC39" s="79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064.828</v>
      </c>
      <c r="I40" s="74" t="n">
        <v>11.578</v>
      </c>
      <c r="J40" s="56" t="n">
        <f aca="false">H40/3600</f>
        <v>2.24023</v>
      </c>
      <c r="L40" s="73" t="n">
        <v>1696.208</v>
      </c>
      <c r="M40" s="74" t="n">
        <v>36.9737</v>
      </c>
      <c r="N40" s="74" t="n">
        <v>39.5972</v>
      </c>
      <c r="O40" s="74" t="n">
        <v>39.7918</v>
      </c>
      <c r="P40" s="74" t="n">
        <v>8529.921</v>
      </c>
      <c r="Q40" s="74" t="n">
        <v>11.687</v>
      </c>
      <c r="R40" s="56" t="n">
        <f aca="false">P40/3600</f>
        <v>2.3694225</v>
      </c>
      <c r="S40" s="53"/>
      <c r="T40" s="58"/>
      <c r="U40" s="39"/>
      <c r="V40" s="39"/>
      <c r="W40" s="58"/>
      <c r="X40" s="39"/>
      <c r="Y40" s="59"/>
      <c r="Z40" s="79" t="n">
        <f aca="false">P40/H40</f>
        <v>1.05766930181276</v>
      </c>
      <c r="AA40" s="79" t="n">
        <f aca="false">Q40/I40</f>
        <v>1.00941440663327</v>
      </c>
      <c r="AB40" s="79"/>
      <c r="AC40" s="7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240.781</v>
      </c>
      <c r="I41" s="74" t="n">
        <v>9.515</v>
      </c>
      <c r="J41" s="56" t="n">
        <f aca="false">H41/3600</f>
        <v>2.01132805555556</v>
      </c>
      <c r="L41" s="73" t="n">
        <v>811.184</v>
      </c>
      <c r="M41" s="74" t="n">
        <v>34.0717</v>
      </c>
      <c r="N41" s="74" t="n">
        <v>37.7547</v>
      </c>
      <c r="O41" s="74" t="n">
        <v>37.6887</v>
      </c>
      <c r="P41" s="74" t="n">
        <v>7663.078</v>
      </c>
      <c r="Q41" s="74" t="n">
        <v>9.312</v>
      </c>
      <c r="R41" s="56" t="n">
        <f aca="false">P41/3600</f>
        <v>2.12863277777778</v>
      </c>
      <c r="S41" s="53"/>
      <c r="T41" s="58"/>
      <c r="U41" s="39"/>
      <c r="V41" s="39"/>
      <c r="W41" s="58"/>
      <c r="X41" s="39"/>
      <c r="Y41" s="59"/>
      <c r="Z41" s="79" t="n">
        <f aca="false">P41/H41</f>
        <v>1.05832202354967</v>
      </c>
      <c r="AA41" s="79" t="n">
        <f aca="false">Q41/I41</f>
        <v>0.978665265370468</v>
      </c>
      <c r="AB41" s="79"/>
      <c r="AC41" s="7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802.5</v>
      </c>
      <c r="I42" s="76" t="n">
        <v>7.937</v>
      </c>
      <c r="J42" s="62" t="n">
        <f aca="false">H42/3600</f>
        <v>1.88958333333333</v>
      </c>
      <c r="L42" s="75" t="n">
        <v>418.2768</v>
      </c>
      <c r="M42" s="76" t="n">
        <v>31.649</v>
      </c>
      <c r="N42" s="76" t="n">
        <v>36.4321</v>
      </c>
      <c r="O42" s="76" t="n">
        <v>36.1645</v>
      </c>
      <c r="P42" s="76" t="n">
        <v>6943.843</v>
      </c>
      <c r="Q42" s="76" t="n">
        <v>8.625</v>
      </c>
      <c r="R42" s="62" t="n">
        <f aca="false">P42/3600</f>
        <v>1.92884527777778</v>
      </c>
      <c r="S42" s="53"/>
      <c r="T42" s="64"/>
      <c r="U42" s="65"/>
      <c r="V42" s="65"/>
      <c r="W42" s="64"/>
      <c r="X42" s="65"/>
      <c r="Y42" s="66"/>
      <c r="Z42" s="79" t="n">
        <f aca="false">P42/H42</f>
        <v>1.02077809628813</v>
      </c>
      <c r="AA42" s="79" t="n">
        <f aca="false">Q42/I42</f>
        <v>1.08668262567721</v>
      </c>
      <c r="AB42" s="79"/>
      <c r="AC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187.109</v>
      </c>
      <c r="I43" s="72" t="n">
        <v>17.468</v>
      </c>
      <c r="J43" s="51" t="n">
        <f aca="false">H43/3600</f>
        <v>2.8297525</v>
      </c>
      <c r="L43" s="71" t="n">
        <v>4080.488</v>
      </c>
      <c r="M43" s="72" t="n">
        <v>40.0743</v>
      </c>
      <c r="N43" s="72" t="n">
        <v>42.9414</v>
      </c>
      <c r="O43" s="72" t="n">
        <v>44.2204</v>
      </c>
      <c r="P43" s="72" t="n">
        <v>10997.875</v>
      </c>
      <c r="Q43" s="72" t="n">
        <v>16.328</v>
      </c>
      <c r="R43" s="51" t="n">
        <f aca="false">P43/3600</f>
        <v>3.05496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1.07958744723356</v>
      </c>
      <c r="AA43" s="79" t="n">
        <f aca="false">Q43/I43</f>
        <v>0.93473780627433</v>
      </c>
      <c r="AB43" s="79"/>
      <c r="AC43" s="79"/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147.859</v>
      </c>
      <c r="I44" s="74" t="n">
        <v>13.015</v>
      </c>
      <c r="J44" s="56" t="n">
        <f aca="false">H44/3600</f>
        <v>2.54107194444444</v>
      </c>
      <c r="L44" s="73" t="n">
        <v>1831.3104</v>
      </c>
      <c r="M44" s="74" t="n">
        <v>37.2383</v>
      </c>
      <c r="N44" s="74" t="n">
        <v>40.834</v>
      </c>
      <c r="O44" s="74" t="n">
        <v>41.7902</v>
      </c>
      <c r="P44" s="74" t="n">
        <v>9804.921</v>
      </c>
      <c r="Q44" s="74" t="n">
        <v>13.125</v>
      </c>
      <c r="R44" s="56" t="n">
        <f aca="false">P44/3600</f>
        <v>2.72358916666667</v>
      </c>
      <c r="S44" s="53"/>
      <c r="T44" s="58"/>
      <c r="U44" s="39"/>
      <c r="V44" s="39"/>
      <c r="W44" s="58"/>
      <c r="X44" s="39"/>
      <c r="Y44" s="59"/>
      <c r="Z44" s="79" t="n">
        <f aca="false">P44/H44</f>
        <v>1.07182686134537</v>
      </c>
      <c r="AA44" s="79" t="n">
        <f aca="false">Q44/I44</f>
        <v>1.00845178640031</v>
      </c>
      <c r="AB44" s="79"/>
      <c r="AC44" s="7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349.328</v>
      </c>
      <c r="I45" s="74" t="n">
        <v>10.812</v>
      </c>
      <c r="J45" s="56" t="n">
        <f aca="false">H45/3600</f>
        <v>2.31925777777778</v>
      </c>
      <c r="L45" s="73" t="n">
        <v>892.0176</v>
      </c>
      <c r="M45" s="74" t="n">
        <v>34.31</v>
      </c>
      <c r="N45" s="74" t="n">
        <v>39.1252</v>
      </c>
      <c r="O45" s="74" t="n">
        <v>39.9566</v>
      </c>
      <c r="P45" s="74" t="n">
        <v>8824.515</v>
      </c>
      <c r="Q45" s="74" t="n">
        <v>10.781</v>
      </c>
      <c r="R45" s="56" t="n">
        <f aca="false">P45/3600</f>
        <v>2.45125416666667</v>
      </c>
      <c r="S45" s="53"/>
      <c r="T45" s="58"/>
      <c r="U45" s="39"/>
      <c r="V45" s="39"/>
      <c r="W45" s="58"/>
      <c r="X45" s="39"/>
      <c r="Y45" s="59"/>
      <c r="Z45" s="79" t="n">
        <f aca="false">P45/H45</f>
        <v>1.05691320307455</v>
      </c>
      <c r="AA45" s="79" t="n">
        <f aca="false">Q45/I45</f>
        <v>0.997132815390307</v>
      </c>
      <c r="AB45" s="79"/>
      <c r="AC45" s="7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950.375</v>
      </c>
      <c r="I46" s="76" t="n">
        <v>9.359</v>
      </c>
      <c r="J46" s="62" t="n">
        <f aca="false">H46/3600</f>
        <v>2.2084375</v>
      </c>
      <c r="L46" s="75" t="n">
        <v>457.8296</v>
      </c>
      <c r="M46" s="76" t="n">
        <v>31.4412</v>
      </c>
      <c r="N46" s="76" t="n">
        <v>37.8624</v>
      </c>
      <c r="O46" s="76" t="n">
        <v>38.6082</v>
      </c>
      <c r="P46" s="76" t="n">
        <v>8046</v>
      </c>
      <c r="Q46" s="76" t="n">
        <v>9.218</v>
      </c>
      <c r="R46" s="62" t="n">
        <f aca="false">P46/3600</f>
        <v>2.235</v>
      </c>
      <c r="S46" s="53"/>
      <c r="T46" s="64"/>
      <c r="U46" s="65"/>
      <c r="V46" s="65"/>
      <c r="W46" s="64"/>
      <c r="X46" s="65"/>
      <c r="Y46" s="66"/>
      <c r="Z46" s="79" t="n">
        <f aca="false">P46/H46</f>
        <v>1.01202773454082</v>
      </c>
      <c r="AA46" s="79" t="n">
        <f aca="false">Q46/I46</f>
        <v>0.984934287851266</v>
      </c>
      <c r="AB46" s="79"/>
      <c r="AC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758.062</v>
      </c>
      <c r="I47" s="72" t="n">
        <v>19.703</v>
      </c>
      <c r="J47" s="51" t="n">
        <f aca="false">H47/3600</f>
        <v>2.71057277777778</v>
      </c>
      <c r="L47" s="71" t="n">
        <v>7869.7576</v>
      </c>
      <c r="M47" s="72" t="n">
        <v>38.2607</v>
      </c>
      <c r="N47" s="72" t="n">
        <v>40.8712</v>
      </c>
      <c r="O47" s="72" t="n">
        <v>41.7735</v>
      </c>
      <c r="P47" s="72" t="n">
        <v>10564.14</v>
      </c>
      <c r="Q47" s="72" t="n">
        <v>19.906</v>
      </c>
      <c r="R47" s="51" t="n">
        <f aca="false">P47/3600</f>
        <v>2.9344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1.08260636179602</v>
      </c>
      <c r="AA47" s="79" t="n">
        <f aca="false">Q47/I47</f>
        <v>1.01030299954322</v>
      </c>
      <c r="AB47" s="79"/>
      <c r="AC47" s="79"/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245.281</v>
      </c>
      <c r="I48" s="74" t="n">
        <v>14.937</v>
      </c>
      <c r="J48" s="56" t="n">
        <f aca="false">H48/3600</f>
        <v>2.29035583333333</v>
      </c>
      <c r="L48" s="73" t="n">
        <v>3375.0296</v>
      </c>
      <c r="M48" s="74" t="n">
        <v>34.4246</v>
      </c>
      <c r="N48" s="74" t="n">
        <v>38.1517</v>
      </c>
      <c r="O48" s="74" t="n">
        <v>38.9603</v>
      </c>
      <c r="P48" s="74" t="n">
        <v>9130.953</v>
      </c>
      <c r="Q48" s="74" t="n">
        <v>14.671</v>
      </c>
      <c r="R48" s="56" t="n">
        <f aca="false">P48/3600</f>
        <v>2.53637583333333</v>
      </c>
      <c r="S48" s="53"/>
      <c r="T48" s="58"/>
      <c r="U48" s="39"/>
      <c r="V48" s="39"/>
      <c r="W48" s="58"/>
      <c r="X48" s="39"/>
      <c r="Y48" s="59"/>
      <c r="Z48" s="79" t="n">
        <f aca="false">P48/H48</f>
        <v>1.10741562355486</v>
      </c>
      <c r="AA48" s="79" t="n">
        <f aca="false">Q48/I48</f>
        <v>0.982191872531298</v>
      </c>
      <c r="AB48" s="79"/>
      <c r="AC48" s="7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274.859</v>
      </c>
      <c r="I49" s="74" t="n">
        <v>11.265</v>
      </c>
      <c r="J49" s="56" t="n">
        <f aca="false">H49/3600</f>
        <v>2.02079416666667</v>
      </c>
      <c r="L49" s="73" t="n">
        <v>1474.94</v>
      </c>
      <c r="M49" s="74" t="n">
        <v>30.9792</v>
      </c>
      <c r="N49" s="74" t="n">
        <v>36.2219</v>
      </c>
      <c r="O49" s="74" t="n">
        <v>36.9662</v>
      </c>
      <c r="P49" s="74" t="n">
        <v>7849.14</v>
      </c>
      <c r="Q49" s="74" t="n">
        <v>11.25</v>
      </c>
      <c r="R49" s="56" t="n">
        <f aca="false">P49/3600</f>
        <v>2.18031666666667</v>
      </c>
      <c r="S49" s="53"/>
      <c r="T49" s="58"/>
      <c r="U49" s="39"/>
      <c r="V49" s="39"/>
      <c r="W49" s="58"/>
      <c r="X49" s="39"/>
      <c r="Y49" s="59"/>
      <c r="Z49" s="79" t="n">
        <f aca="false">P49/H49</f>
        <v>1.07894049905297</v>
      </c>
      <c r="AA49" s="79" t="n">
        <f aca="false">Q49/I49</f>
        <v>0.99866844207723</v>
      </c>
      <c r="AB49" s="79"/>
      <c r="AC49" s="7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842.093</v>
      </c>
      <c r="I50" s="76" t="n">
        <v>9.375</v>
      </c>
      <c r="J50" s="62" t="n">
        <f aca="false">H50/3600</f>
        <v>1.90058138888889</v>
      </c>
      <c r="L50" s="75" t="n">
        <v>637.244</v>
      </c>
      <c r="M50" s="76" t="n">
        <v>27.8015</v>
      </c>
      <c r="N50" s="76" t="n">
        <v>34.8734</v>
      </c>
      <c r="O50" s="76" t="n">
        <v>35.6202</v>
      </c>
      <c r="P50" s="76" t="n">
        <v>7226.015</v>
      </c>
      <c r="Q50" s="76" t="n">
        <v>9.86</v>
      </c>
      <c r="R50" s="62" t="n">
        <f aca="false">P50/3600</f>
        <v>2.00722638888889</v>
      </c>
      <c r="S50" s="53"/>
      <c r="T50" s="64"/>
      <c r="U50" s="65"/>
      <c r="V50" s="65"/>
      <c r="W50" s="64"/>
      <c r="X50" s="65"/>
      <c r="Y50" s="66"/>
      <c r="Z50" s="79" t="n">
        <f aca="false">P50/H50</f>
        <v>1.05611177749265</v>
      </c>
      <c r="AA50" s="79" t="n">
        <f aca="false">Q50/I50</f>
        <v>1.05173333333333</v>
      </c>
      <c r="AB50" s="79"/>
      <c r="AC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79.546</v>
      </c>
      <c r="I51" s="72" t="n">
        <v>13.281</v>
      </c>
      <c r="J51" s="51" t="n">
        <f aca="false">H51/3600</f>
        <v>1.96654055555556</v>
      </c>
      <c r="L51" s="71" t="n">
        <v>5633.7968</v>
      </c>
      <c r="M51" s="72" t="n">
        <v>39.8171</v>
      </c>
      <c r="N51" s="72" t="n">
        <v>41.2823</v>
      </c>
      <c r="O51" s="72" t="n">
        <v>42.6254</v>
      </c>
      <c r="P51" s="72" t="n">
        <v>7768.453</v>
      </c>
      <c r="Q51" s="72" t="n">
        <v>12.515</v>
      </c>
      <c r="R51" s="51" t="n">
        <f aca="false">P51/3600</f>
        <v>2.15790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1.0973094884898</v>
      </c>
      <c r="AA51" s="79" t="n">
        <f aca="false">Q51/I51</f>
        <v>0.942323620209322</v>
      </c>
      <c r="AB51" s="79"/>
      <c r="AC51" s="79"/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26.421</v>
      </c>
      <c r="I52" s="74" t="n">
        <v>9.281</v>
      </c>
      <c r="J52" s="56" t="n">
        <f aca="false">H52/3600</f>
        <v>1.70178361111111</v>
      </c>
      <c r="L52" s="73" t="n">
        <v>2231.3688</v>
      </c>
      <c r="M52" s="74" t="n">
        <v>36.1486</v>
      </c>
      <c r="N52" s="74" t="n">
        <v>38.645</v>
      </c>
      <c r="O52" s="74" t="n">
        <v>40.2429</v>
      </c>
      <c r="P52" s="74" t="n">
        <v>6691.36</v>
      </c>
      <c r="Q52" s="74" t="n">
        <v>9.203</v>
      </c>
      <c r="R52" s="56" t="n">
        <f aca="false">P52/3600</f>
        <v>1.85871111111111</v>
      </c>
      <c r="S52" s="53"/>
      <c r="T52" s="58"/>
      <c r="U52" s="39"/>
      <c r="V52" s="39"/>
      <c r="W52" s="58"/>
      <c r="X52" s="39"/>
      <c r="Y52" s="59"/>
      <c r="Z52" s="79" t="n">
        <f aca="false">P52/H52</f>
        <v>1.09221354523302</v>
      </c>
      <c r="AA52" s="79" t="n">
        <f aca="false">Q52/I52</f>
        <v>0.991595733218403</v>
      </c>
      <c r="AB52" s="79"/>
      <c r="AC52" s="7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95.718</v>
      </c>
      <c r="I53" s="74" t="n">
        <v>7.375</v>
      </c>
      <c r="J53" s="56" t="n">
        <f aca="false">H53/3600</f>
        <v>1.49881055555556</v>
      </c>
      <c r="L53" s="73" t="n">
        <v>985.1096</v>
      </c>
      <c r="M53" s="74" t="n">
        <v>32.9834</v>
      </c>
      <c r="N53" s="74" t="n">
        <v>36.739</v>
      </c>
      <c r="O53" s="74" t="n">
        <v>38.463</v>
      </c>
      <c r="P53" s="74" t="n">
        <v>6086.359</v>
      </c>
      <c r="Q53" s="74" t="n">
        <v>7.484</v>
      </c>
      <c r="R53" s="56" t="n">
        <f aca="false">P53/3600</f>
        <v>1.69065527777778</v>
      </c>
      <c r="S53" s="53"/>
      <c r="T53" s="58"/>
      <c r="U53" s="39"/>
      <c r="V53" s="39"/>
      <c r="W53" s="58"/>
      <c r="X53" s="39"/>
      <c r="Y53" s="59"/>
      <c r="Z53" s="79" t="n">
        <f aca="false">P53/H53</f>
        <v>1.12799797913827</v>
      </c>
      <c r="AA53" s="79" t="n">
        <f aca="false">Q53/I53</f>
        <v>1.01477966101695</v>
      </c>
      <c r="AB53" s="79"/>
      <c r="AC53" s="7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89.312</v>
      </c>
      <c r="I54" s="76" t="n">
        <v>6.656</v>
      </c>
      <c r="J54" s="62" t="n">
        <f aca="false">H54/3600</f>
        <v>1.35814222222222</v>
      </c>
      <c r="L54" s="75" t="n">
        <v>452.7712</v>
      </c>
      <c r="M54" s="76" t="n">
        <v>30.1296</v>
      </c>
      <c r="N54" s="76" t="n">
        <v>35.4973</v>
      </c>
      <c r="O54" s="76" t="n">
        <v>37.147</v>
      </c>
      <c r="P54" s="76" t="n">
        <v>5328.875</v>
      </c>
      <c r="Q54" s="76" t="n">
        <v>6.281</v>
      </c>
      <c r="R54" s="62" t="n">
        <f aca="false">P54/3600</f>
        <v>1.48024305555556</v>
      </c>
      <c r="S54" s="53"/>
      <c r="T54" s="64"/>
      <c r="U54" s="65"/>
      <c r="V54" s="65"/>
      <c r="W54" s="64"/>
      <c r="X54" s="65"/>
      <c r="Y54" s="66"/>
      <c r="Z54" s="79" t="n">
        <f aca="false">P54/H54</f>
        <v>1.08990283295482</v>
      </c>
      <c r="AA54" s="79" t="n">
        <f aca="false">Q54/I54</f>
        <v>0.943659855769231</v>
      </c>
      <c r="AB54" s="79" t="n">
        <f aca="false">GEOMEAN(Z39:Z54)</f>
        <v>1.07192557725385</v>
      </c>
      <c r="AC54" s="79" t="n">
        <f aca="false">GEOMEAN(AA39:AA54)</f>
        <v>0.996076411976345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68.671</v>
      </c>
      <c r="I55" s="72" t="n">
        <v>4.5</v>
      </c>
      <c r="J55" s="51" t="n">
        <f aca="false">H55/3600</f>
        <v>0.657964166666667</v>
      </c>
      <c r="L55" s="71" t="n">
        <v>1692.6616</v>
      </c>
      <c r="M55" s="72" t="n">
        <v>40.8198</v>
      </c>
      <c r="N55" s="72" t="n">
        <v>43.3508</v>
      </c>
      <c r="O55" s="72" t="n">
        <v>42.7284</v>
      </c>
      <c r="P55" s="72" t="n">
        <v>2540.515</v>
      </c>
      <c r="Q55" s="72" t="n">
        <v>4.343</v>
      </c>
      <c r="R55" s="51" t="n">
        <f aca="false">P55/3600</f>
        <v>0.70569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1.07254869924949</v>
      </c>
      <c r="AA55" s="79" t="n">
        <f aca="false">Q55/I55</f>
        <v>0.965111111111111</v>
      </c>
      <c r="AB55" s="79"/>
      <c r="AC55" s="79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0.922</v>
      </c>
      <c r="I56" s="74" t="n">
        <v>3.609</v>
      </c>
      <c r="J56" s="56" t="n">
        <f aca="false">H56/3600</f>
        <v>0.589145</v>
      </c>
      <c r="L56" s="73" t="n">
        <v>841.6464</v>
      </c>
      <c r="M56" s="74" t="n">
        <v>36.9627</v>
      </c>
      <c r="N56" s="74" t="n">
        <v>40.6028</v>
      </c>
      <c r="O56" s="74" t="n">
        <v>39.5155</v>
      </c>
      <c r="P56" s="74" t="n">
        <v>2336.609</v>
      </c>
      <c r="Q56" s="74" t="n">
        <v>3.687</v>
      </c>
      <c r="R56" s="56" t="n">
        <f aca="false">P56/3600</f>
        <v>0.649058055555556</v>
      </c>
      <c r="S56" s="53"/>
      <c r="T56" s="58"/>
      <c r="U56" s="39"/>
      <c r="V56" s="39"/>
      <c r="W56" s="58"/>
      <c r="X56" s="39"/>
      <c r="Y56" s="59"/>
      <c r="Z56" s="79" t="n">
        <f aca="false">P56/H56</f>
        <v>1.10169492324565</v>
      </c>
      <c r="AA56" s="79" t="n">
        <f aca="false">Q56/I56</f>
        <v>1.02161263507897</v>
      </c>
      <c r="AB56" s="79"/>
      <c r="AC56" s="7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28.468</v>
      </c>
      <c r="I57" s="74" t="n">
        <v>3</v>
      </c>
      <c r="J57" s="56" t="n">
        <f aca="false">H57/3600</f>
        <v>0.535685555555556</v>
      </c>
      <c r="L57" s="73" t="n">
        <v>412.268</v>
      </c>
      <c r="M57" s="74" t="n">
        <v>33.4987</v>
      </c>
      <c r="N57" s="74" t="n">
        <v>38.6139</v>
      </c>
      <c r="O57" s="74" t="n">
        <v>37.2284</v>
      </c>
      <c r="P57" s="74" t="n">
        <v>2105.734</v>
      </c>
      <c r="Q57" s="74" t="n">
        <v>3</v>
      </c>
      <c r="R57" s="56" t="n">
        <f aca="false">P57/3600</f>
        <v>0.584926111111111</v>
      </c>
      <c r="S57" s="53"/>
      <c r="T57" s="58"/>
      <c r="U57" s="39"/>
      <c r="V57" s="39"/>
      <c r="W57" s="58"/>
      <c r="X57" s="39"/>
      <c r="Y57" s="59"/>
      <c r="Z57" s="79" t="n">
        <f aca="false">P57/H57</f>
        <v>1.09192063337323</v>
      </c>
      <c r="AA57" s="79" t="n">
        <f aca="false">Q57/I57</f>
        <v>1</v>
      </c>
      <c r="AB57" s="79"/>
      <c r="AC57" s="7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48.39</v>
      </c>
      <c r="I58" s="76" t="n">
        <v>2.531</v>
      </c>
      <c r="J58" s="62" t="n">
        <f aca="false">H58/3600</f>
        <v>0.485663888888889</v>
      </c>
      <c r="L58" s="75" t="n">
        <v>210.496</v>
      </c>
      <c r="M58" s="76" t="n">
        <v>30.591</v>
      </c>
      <c r="N58" s="76" t="n">
        <v>37.1699</v>
      </c>
      <c r="O58" s="76" t="n">
        <v>35.617</v>
      </c>
      <c r="P58" s="76" t="n">
        <v>1891.484</v>
      </c>
      <c r="Q58" s="76" t="n">
        <v>2.328</v>
      </c>
      <c r="R58" s="62" t="n">
        <f aca="false">P58/3600</f>
        <v>0.525412222222222</v>
      </c>
      <c r="S58" s="53"/>
      <c r="T58" s="64"/>
      <c r="U58" s="65"/>
      <c r="V58" s="65"/>
      <c r="W58" s="64"/>
      <c r="X58" s="65"/>
      <c r="Y58" s="66"/>
      <c r="Z58" s="79" t="n">
        <f aca="false">P58/H58</f>
        <v>1.08184329583217</v>
      </c>
      <c r="AA58" s="79" t="n">
        <f aca="false">Q58/I58</f>
        <v>0.91979454760964</v>
      </c>
      <c r="AB58" s="79"/>
      <c r="AC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64.281</v>
      </c>
      <c r="I59" s="72" t="n">
        <v>6.078</v>
      </c>
      <c r="J59" s="51" t="n">
        <f aca="false">H59/3600</f>
        <v>0.740078055555556</v>
      </c>
      <c r="L59" s="71" t="n">
        <v>2132.3552</v>
      </c>
      <c r="M59" s="72" t="n">
        <v>38.222</v>
      </c>
      <c r="N59" s="72" t="n">
        <v>42.4468</v>
      </c>
      <c r="O59" s="72" t="n">
        <v>43.4174</v>
      </c>
      <c r="P59" s="72" t="n">
        <v>2832.468</v>
      </c>
      <c r="Q59" s="72" t="n">
        <v>6.125</v>
      </c>
      <c r="R59" s="51" t="n">
        <f aca="false">P59/3600</f>
        <v>0.78679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1.0631265996342</v>
      </c>
      <c r="AA59" s="79" t="n">
        <f aca="false">Q59/I59</f>
        <v>1.00773280684436</v>
      </c>
      <c r="AB59" s="79"/>
      <c r="AC59" s="79"/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66.531</v>
      </c>
      <c r="I60" s="74" t="n">
        <v>4.421</v>
      </c>
      <c r="J60" s="56" t="n">
        <f aca="false">H60/3600</f>
        <v>0.601814166666667</v>
      </c>
      <c r="L60" s="73" t="n">
        <v>752.8032</v>
      </c>
      <c r="M60" s="74" t="n">
        <v>34.4069</v>
      </c>
      <c r="N60" s="74" t="n">
        <v>40.5283</v>
      </c>
      <c r="O60" s="74" t="n">
        <v>41.3283</v>
      </c>
      <c r="P60" s="74" t="n">
        <v>2377.328</v>
      </c>
      <c r="Q60" s="74" t="n">
        <v>4.406</v>
      </c>
      <c r="R60" s="56" t="n">
        <f aca="false">P60/3600</f>
        <v>0.660368888888889</v>
      </c>
      <c r="S60" s="53"/>
      <c r="T60" s="58"/>
      <c r="U60" s="39"/>
      <c r="V60" s="39"/>
      <c r="W60" s="58"/>
      <c r="X60" s="39"/>
      <c r="Y60" s="59"/>
      <c r="Z60" s="79" t="n">
        <f aca="false">P60/H60</f>
        <v>1.09729701536696</v>
      </c>
      <c r="AA60" s="79" t="n">
        <f aca="false">Q60/I60</f>
        <v>0.996607102465505</v>
      </c>
      <c r="AB60" s="79"/>
      <c r="AC60" s="7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37.468</v>
      </c>
      <c r="I61" s="74" t="n">
        <v>3.39</v>
      </c>
      <c r="J61" s="56" t="n">
        <f aca="false">H61/3600</f>
        <v>0.538185555555556</v>
      </c>
      <c r="L61" s="73" t="n">
        <v>299.5952</v>
      </c>
      <c r="M61" s="74" t="n">
        <v>31.2194</v>
      </c>
      <c r="N61" s="74" t="n">
        <v>39.1978</v>
      </c>
      <c r="O61" s="74" t="n">
        <v>39.9985</v>
      </c>
      <c r="P61" s="74" t="n">
        <v>2108.75</v>
      </c>
      <c r="Q61" s="74" t="n">
        <v>3.343</v>
      </c>
      <c r="R61" s="56" t="n">
        <f aca="false">P61/3600</f>
        <v>0.585763888888889</v>
      </c>
      <c r="S61" s="53"/>
      <c r="T61" s="58"/>
      <c r="U61" s="39"/>
      <c r="V61" s="39"/>
      <c r="W61" s="58"/>
      <c r="X61" s="39"/>
      <c r="Y61" s="59"/>
      <c r="Z61" s="79" t="n">
        <f aca="false">P61/H61</f>
        <v>1.08840507301282</v>
      </c>
      <c r="AA61" s="79" t="n">
        <f aca="false">Q61/I61</f>
        <v>0.986135693215339</v>
      </c>
      <c r="AB61" s="79"/>
      <c r="AC61" s="7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01.468</v>
      </c>
      <c r="I62" s="76" t="n">
        <v>2.875</v>
      </c>
      <c r="J62" s="62" t="n">
        <f aca="false">H62/3600</f>
        <v>0.500407777777778</v>
      </c>
      <c r="L62" s="75" t="n">
        <v>126.72</v>
      </c>
      <c r="M62" s="76" t="n">
        <v>28.1996</v>
      </c>
      <c r="N62" s="76" t="n">
        <v>38.2649</v>
      </c>
      <c r="O62" s="76" t="n">
        <v>38.8862</v>
      </c>
      <c r="P62" s="76" t="n">
        <v>1898.625</v>
      </c>
      <c r="Q62" s="76" t="n">
        <v>2.921</v>
      </c>
      <c r="R62" s="62" t="n">
        <f aca="false">P62/3600</f>
        <v>0.527395833333333</v>
      </c>
      <c r="S62" s="53"/>
      <c r="T62" s="64"/>
      <c r="U62" s="65"/>
      <c r="V62" s="65"/>
      <c r="W62" s="64"/>
      <c r="X62" s="65"/>
      <c r="Y62" s="66"/>
      <c r="Z62" s="79" t="n">
        <f aca="false">P62/H62</f>
        <v>1.05393212646575</v>
      </c>
      <c r="AA62" s="79" t="n">
        <f aca="false">Q62/I62</f>
        <v>1.016</v>
      </c>
      <c r="AB62" s="79"/>
      <c r="AC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220.406</v>
      </c>
      <c r="I63" s="72" t="n">
        <v>4.89</v>
      </c>
      <c r="J63" s="51" t="n">
        <f aca="false">H63/3600</f>
        <v>0.616779444444444</v>
      </c>
      <c r="L63" s="71" t="n">
        <v>1888.6184</v>
      </c>
      <c r="M63" s="72" t="n">
        <v>37.9732</v>
      </c>
      <c r="N63" s="72" t="n">
        <v>40.5409</v>
      </c>
      <c r="O63" s="72" t="n">
        <v>41.211</v>
      </c>
      <c r="P63" s="72" t="n">
        <v>2298.796</v>
      </c>
      <c r="Q63" s="72" t="n">
        <v>4.515</v>
      </c>
      <c r="R63" s="51" t="n">
        <f aca="false">P63/3600</f>
        <v>0.63855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1.03530435424873</v>
      </c>
      <c r="AA63" s="79" t="n">
        <f aca="false">Q63/I63</f>
        <v>0.923312883435583</v>
      </c>
      <c r="AB63" s="79"/>
      <c r="AC63" s="79"/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73.75</v>
      </c>
      <c r="I64" s="74" t="n">
        <v>3.593</v>
      </c>
      <c r="J64" s="56" t="n">
        <f aca="false">H64/3600</f>
        <v>0.520486111111111</v>
      </c>
      <c r="L64" s="73" t="n">
        <v>804.436</v>
      </c>
      <c r="M64" s="74" t="n">
        <v>34.2235</v>
      </c>
      <c r="N64" s="74" t="n">
        <v>37.7948</v>
      </c>
      <c r="O64" s="74" t="n">
        <v>38.3911</v>
      </c>
      <c r="P64" s="74" t="n">
        <v>1960.734</v>
      </c>
      <c r="Q64" s="74" t="n">
        <v>3.281</v>
      </c>
      <c r="R64" s="56" t="n">
        <f aca="false">P64/3600</f>
        <v>0.544648333333333</v>
      </c>
      <c r="S64" s="53"/>
      <c r="T64" s="58"/>
      <c r="U64" s="39"/>
      <c r="V64" s="39"/>
      <c r="W64" s="58"/>
      <c r="X64" s="39"/>
      <c r="Y64" s="59"/>
      <c r="Z64" s="79" t="n">
        <f aca="false">P64/H64</f>
        <v>1.0464224149433</v>
      </c>
      <c r="AA64" s="79" t="n">
        <f aca="false">Q64/I64</f>
        <v>0.913164486501531</v>
      </c>
      <c r="AB64" s="79"/>
      <c r="AC64" s="7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71.25</v>
      </c>
      <c r="I65" s="74" t="n">
        <v>2.812</v>
      </c>
      <c r="J65" s="56" t="n">
        <f aca="false">H65/3600</f>
        <v>0.464236111111111</v>
      </c>
      <c r="L65" s="73" t="n">
        <v>346.3664</v>
      </c>
      <c r="M65" s="74" t="n">
        <v>30.7826</v>
      </c>
      <c r="N65" s="74" t="n">
        <v>35.8111</v>
      </c>
      <c r="O65" s="74" t="n">
        <v>36.3777</v>
      </c>
      <c r="P65" s="74" t="n">
        <v>1734.671</v>
      </c>
      <c r="Q65" s="74" t="n">
        <v>2.546</v>
      </c>
      <c r="R65" s="56" t="n">
        <f aca="false">P65/3600</f>
        <v>0.481853055555556</v>
      </c>
      <c r="S65" s="53"/>
      <c r="T65" s="58"/>
      <c r="U65" s="39"/>
      <c r="V65" s="39"/>
      <c r="W65" s="58"/>
      <c r="X65" s="39"/>
      <c r="Y65" s="59"/>
      <c r="Z65" s="79" t="n">
        <f aca="false">P65/H65</f>
        <v>1.03794824233358</v>
      </c>
      <c r="AA65" s="79" t="n">
        <f aca="false">Q65/I65</f>
        <v>0.905405405405405</v>
      </c>
      <c r="AB65" s="79"/>
      <c r="AC65" s="7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537.734</v>
      </c>
      <c r="I66" s="76" t="n">
        <v>2.296</v>
      </c>
      <c r="J66" s="62" t="n">
        <f aca="false">H66/3600</f>
        <v>0.427148333333333</v>
      </c>
      <c r="L66" s="75" t="n">
        <v>148.796</v>
      </c>
      <c r="M66" s="76" t="n">
        <v>27.7698</v>
      </c>
      <c r="N66" s="76" t="n">
        <v>34.4006</v>
      </c>
      <c r="O66" s="76" t="n">
        <v>35.0055</v>
      </c>
      <c r="P66" s="76" t="n">
        <v>1584.281</v>
      </c>
      <c r="Q66" s="76" t="n">
        <v>2.187</v>
      </c>
      <c r="R66" s="62" t="n">
        <f aca="false">P66/3600</f>
        <v>0.440078055555556</v>
      </c>
      <c r="S66" s="53"/>
      <c r="T66" s="64"/>
      <c r="U66" s="65"/>
      <c r="V66" s="65"/>
      <c r="W66" s="64"/>
      <c r="X66" s="65"/>
      <c r="Y66" s="66"/>
      <c r="Z66" s="79" t="n">
        <f aca="false">P66/H66</f>
        <v>1.03026986461898</v>
      </c>
      <c r="AA66" s="79" t="n">
        <f aca="false">Q66/I66</f>
        <v>0.952526132404181</v>
      </c>
      <c r="AB66" s="79"/>
      <c r="AC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47.593</v>
      </c>
      <c r="I67" s="72" t="n">
        <v>3.312</v>
      </c>
      <c r="J67" s="51" t="n">
        <f aca="false">H67/3600</f>
        <v>0.457664722222222</v>
      </c>
      <c r="L67" s="71" t="n">
        <v>1313.8128</v>
      </c>
      <c r="M67" s="72" t="n">
        <v>39.7962</v>
      </c>
      <c r="N67" s="72" t="n">
        <v>41.0858</v>
      </c>
      <c r="O67" s="72" t="n">
        <v>42.1397</v>
      </c>
      <c r="P67" s="72" t="n">
        <v>1794.985</v>
      </c>
      <c r="Q67" s="72" t="n">
        <v>3.109</v>
      </c>
      <c r="R67" s="51" t="n">
        <f aca="false">P67/3600</f>
        <v>0.49860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1.08945898653369</v>
      </c>
      <c r="AA67" s="79" t="n">
        <f aca="false">Q67/I67</f>
        <v>0.938707729468599</v>
      </c>
      <c r="AB67" s="79"/>
      <c r="AC67" s="79"/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52.609</v>
      </c>
      <c r="I68" s="74" t="n">
        <v>2.609</v>
      </c>
      <c r="J68" s="56" t="n">
        <f aca="false">H68/3600</f>
        <v>0.4035025</v>
      </c>
      <c r="L68" s="73" t="n">
        <v>624.9112</v>
      </c>
      <c r="M68" s="74" t="n">
        <v>35.7477</v>
      </c>
      <c r="N68" s="74" t="n">
        <v>38.2035</v>
      </c>
      <c r="O68" s="74" t="n">
        <v>39.3998</v>
      </c>
      <c r="P68" s="74" t="n">
        <v>1584.625</v>
      </c>
      <c r="Q68" s="74" t="n">
        <v>2.5</v>
      </c>
      <c r="R68" s="56" t="n">
        <f aca="false">P68/3600</f>
        <v>0.440173611111111</v>
      </c>
      <c r="S68" s="53"/>
      <c r="T68" s="58"/>
      <c r="U68" s="39"/>
      <c r="V68" s="39"/>
      <c r="W68" s="58"/>
      <c r="X68" s="39"/>
      <c r="Y68" s="59"/>
      <c r="Z68" s="79" t="n">
        <f aca="false">P68/H68</f>
        <v>1.09088199233242</v>
      </c>
      <c r="AA68" s="79" t="n">
        <f aca="false">Q68/I68</f>
        <v>0.958221540820238</v>
      </c>
      <c r="AB68" s="79"/>
      <c r="AC68" s="7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77.921</v>
      </c>
      <c r="I69" s="74" t="n">
        <v>2.078</v>
      </c>
      <c r="J69" s="56" t="n">
        <f aca="false">H69/3600</f>
        <v>0.354978055555556</v>
      </c>
      <c r="L69" s="73" t="n">
        <v>295.2024</v>
      </c>
      <c r="M69" s="74" t="n">
        <v>32.1608</v>
      </c>
      <c r="N69" s="74" t="n">
        <v>36.2158</v>
      </c>
      <c r="O69" s="74" t="n">
        <v>37.3492</v>
      </c>
      <c r="P69" s="74" t="n">
        <v>1411</v>
      </c>
      <c r="Q69" s="74" t="n">
        <v>1.938</v>
      </c>
      <c r="R69" s="56" t="n">
        <f aca="false">P69/3600</f>
        <v>0.391944444444444</v>
      </c>
      <c r="S69" s="53"/>
      <c r="T69" s="58"/>
      <c r="U69" s="39"/>
      <c r="V69" s="39"/>
      <c r="W69" s="58"/>
      <c r="X69" s="39"/>
      <c r="Y69" s="59"/>
      <c r="Z69" s="79" t="n">
        <f aca="false">P69/H69</f>
        <v>1.10413711019695</v>
      </c>
      <c r="AA69" s="79" t="n">
        <f aca="false">Q69/I69</f>
        <v>0.932627526467758</v>
      </c>
      <c r="AB69" s="79"/>
      <c r="AC69" s="7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27.218</v>
      </c>
      <c r="I70" s="76" t="n">
        <v>1.671</v>
      </c>
      <c r="J70" s="62" t="n">
        <f aca="false">H70/3600</f>
        <v>0.313116111111111</v>
      </c>
      <c r="L70" s="75" t="n">
        <v>143.4576</v>
      </c>
      <c r="M70" s="76" t="n">
        <v>29.3046</v>
      </c>
      <c r="N70" s="76" t="n">
        <v>34.8102</v>
      </c>
      <c r="O70" s="76" t="n">
        <v>35.8346</v>
      </c>
      <c r="P70" s="76" t="n">
        <v>1256.547</v>
      </c>
      <c r="Q70" s="76" t="n">
        <v>1.578</v>
      </c>
      <c r="R70" s="62" t="n">
        <f aca="false">P70/3600</f>
        <v>0.349040833333333</v>
      </c>
      <c r="S70" s="53"/>
      <c r="T70" s="64"/>
      <c r="U70" s="65"/>
      <c r="V70" s="65"/>
      <c r="W70" s="64"/>
      <c r="X70" s="65"/>
      <c r="Y70" s="66"/>
      <c r="Z70" s="79" t="n">
        <f aca="false">P70/H70</f>
        <v>1.11473290880735</v>
      </c>
      <c r="AA70" s="79" t="n">
        <f aca="false">Q70/I70</f>
        <v>0.944344703770198</v>
      </c>
      <c r="AB70" s="79" t="n">
        <f aca="false">GEOMEAN(Z55:Z70)</f>
        <v>1.07467439711529</v>
      </c>
      <c r="AC70" s="79" t="n">
        <f aca="false">GEOMEAN(AA55:AA70)</f>
        <v>0.960603572111795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7311.406</v>
      </c>
      <c r="I71" s="72" t="n">
        <v>20.093</v>
      </c>
      <c r="J71" s="51" t="n">
        <f aca="false">H71/3600</f>
        <v>4.80872388888889</v>
      </c>
      <c r="L71" s="71" t="n">
        <v>2180.7336</v>
      </c>
      <c r="M71" s="72" t="n">
        <v>42.5429</v>
      </c>
      <c r="N71" s="72" t="n">
        <v>46.098</v>
      </c>
      <c r="O71" s="72" t="n">
        <v>47.2952</v>
      </c>
      <c r="P71" s="72" t="n">
        <v>17476.343</v>
      </c>
      <c r="Q71" s="72" t="n">
        <v>19.609</v>
      </c>
      <c r="R71" s="51" t="n">
        <f aca="false">P71/3600</f>
        <v>4.85453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9" t="n">
        <f aca="false">P71/H71</f>
        <v>1.00952764899627</v>
      </c>
      <c r="AA71" s="79" t="n">
        <f aca="false">Q71/I71</f>
        <v>0.975912009157418</v>
      </c>
      <c r="AB71" s="79"/>
      <c r="AC71" s="79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054.593</v>
      </c>
      <c r="I72" s="74" t="n">
        <v>16.265</v>
      </c>
      <c r="J72" s="56" t="n">
        <f aca="false">H72/3600</f>
        <v>4.45960916666667</v>
      </c>
      <c r="L72" s="73" t="n">
        <v>859.1872</v>
      </c>
      <c r="M72" s="74" t="n">
        <v>40.2639</v>
      </c>
      <c r="N72" s="74" t="n">
        <v>44.1043</v>
      </c>
      <c r="O72" s="74" t="n">
        <v>45.3095</v>
      </c>
      <c r="P72" s="74" t="n">
        <v>16071.468</v>
      </c>
      <c r="Q72" s="74" t="n">
        <v>17.734</v>
      </c>
      <c r="R72" s="56" t="n">
        <f aca="false">P72/3600</f>
        <v>4.46429666666667</v>
      </c>
      <c r="S72" s="53"/>
      <c r="T72" s="58"/>
      <c r="U72" s="39"/>
      <c r="V72" s="39"/>
      <c r="W72" s="58"/>
      <c r="X72" s="39"/>
      <c r="Y72" s="59"/>
      <c r="Z72" s="79" t="n">
        <f aca="false">P72/H72</f>
        <v>1.00105110107743</v>
      </c>
      <c r="AA72" s="79" t="n">
        <f aca="false">Q72/I72</f>
        <v>1.09031663080234</v>
      </c>
      <c r="AB72" s="79"/>
      <c r="AC72" s="7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628.203</v>
      </c>
      <c r="I73" s="74" t="n">
        <v>13.796</v>
      </c>
      <c r="J73" s="56" t="n">
        <f aca="false">H73/3600</f>
        <v>4.3411675</v>
      </c>
      <c r="L73" s="73" t="n">
        <v>425.004</v>
      </c>
      <c r="M73" s="74" t="n">
        <v>37.6425</v>
      </c>
      <c r="N73" s="74" t="n">
        <v>42.3288</v>
      </c>
      <c r="O73" s="74" t="n">
        <v>43.4709</v>
      </c>
      <c r="P73" s="74" t="n">
        <v>15448.187</v>
      </c>
      <c r="Q73" s="74" t="n">
        <v>13.609</v>
      </c>
      <c r="R73" s="56" t="n">
        <f aca="false">P73/3600</f>
        <v>4.29116305555556</v>
      </c>
      <c r="S73" s="53"/>
      <c r="T73" s="58"/>
      <c r="U73" s="39"/>
      <c r="V73" s="39"/>
      <c r="W73" s="58"/>
      <c r="X73" s="39"/>
      <c r="Y73" s="59"/>
      <c r="Z73" s="79" t="n">
        <f aca="false">P73/H73</f>
        <v>0.988481337233718</v>
      </c>
      <c r="AA73" s="79" t="n">
        <f aca="false">Q73/I73</f>
        <v>0.98644534647724</v>
      </c>
      <c r="AB73" s="79"/>
      <c r="AC73" s="7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215.203</v>
      </c>
      <c r="I74" s="76" t="n">
        <v>13.937</v>
      </c>
      <c r="J74" s="62" t="n">
        <f aca="false">H74/3600</f>
        <v>4.22644527777778</v>
      </c>
      <c r="L74" s="75" t="n">
        <v>223.8416</v>
      </c>
      <c r="M74" s="76" t="n">
        <v>34.6892</v>
      </c>
      <c r="N74" s="76" t="n">
        <v>41.2064</v>
      </c>
      <c r="O74" s="76" t="n">
        <v>42.2476</v>
      </c>
      <c r="P74" s="76" t="n">
        <v>14762.266</v>
      </c>
      <c r="Q74" s="76" t="n">
        <v>12.14</v>
      </c>
      <c r="R74" s="62" t="n">
        <f aca="false">P74/3600</f>
        <v>4.10062944444444</v>
      </c>
      <c r="S74" s="53"/>
      <c r="T74" s="64"/>
      <c r="U74" s="65"/>
      <c r="V74" s="65"/>
      <c r="W74" s="64"/>
      <c r="X74" s="65"/>
      <c r="Y74" s="66"/>
      <c r="Z74" s="79" t="n">
        <f aca="false">P74/H74</f>
        <v>0.970231287745553</v>
      </c>
      <c r="AA74" s="79" t="n">
        <f aca="false">Q74/I74</f>
        <v>0.87106263901844</v>
      </c>
      <c r="AB74" s="79"/>
      <c r="AC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7007.328</v>
      </c>
      <c r="I75" s="72" t="n">
        <v>19.953</v>
      </c>
      <c r="J75" s="51" t="n">
        <f aca="false">H75/3600</f>
        <v>4.72425777777778</v>
      </c>
      <c r="L75" s="71" t="n">
        <v>1478.3104</v>
      </c>
      <c r="M75" s="72" t="n">
        <v>42.9543</v>
      </c>
      <c r="N75" s="72" t="n">
        <v>47.6635</v>
      </c>
      <c r="O75" s="72" t="n">
        <v>48.3132</v>
      </c>
      <c r="P75" s="72" t="n">
        <v>17229.187</v>
      </c>
      <c r="Q75" s="72" t="n">
        <v>19.656</v>
      </c>
      <c r="R75" s="51" t="n">
        <f aca="false">P75/3600</f>
        <v>4.785885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9" t="n">
        <f aca="false">P75/H75</f>
        <v>1.01304490628981</v>
      </c>
      <c r="AA75" s="79" t="n">
        <f aca="false">Q75/I75</f>
        <v>0.9851150202977</v>
      </c>
      <c r="AB75" s="79"/>
      <c r="AC75" s="79"/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833.718</v>
      </c>
      <c r="I76" s="74" t="n">
        <v>15.593</v>
      </c>
      <c r="J76" s="56" t="n">
        <f aca="false">H76/3600</f>
        <v>4.398255</v>
      </c>
      <c r="L76" s="73" t="n">
        <v>416.7736</v>
      </c>
      <c r="M76" s="74" t="n">
        <v>41.177</v>
      </c>
      <c r="N76" s="74" t="n">
        <v>46.1004</v>
      </c>
      <c r="O76" s="74" t="n">
        <v>46.6831</v>
      </c>
      <c r="P76" s="74" t="n">
        <v>15826.062</v>
      </c>
      <c r="Q76" s="74" t="n">
        <v>17.64</v>
      </c>
      <c r="R76" s="56" t="n">
        <f aca="false">P76/3600</f>
        <v>4.39612833333333</v>
      </c>
      <c r="S76" s="53"/>
      <c r="T76" s="58"/>
      <c r="U76" s="39"/>
      <c r="V76" s="39"/>
      <c r="W76" s="58"/>
      <c r="X76" s="39"/>
      <c r="Y76" s="59"/>
      <c r="Z76" s="79" t="n">
        <f aca="false">P76/H76</f>
        <v>0.99951647490501</v>
      </c>
      <c r="AA76" s="79" t="n">
        <f aca="false">Q76/I76</f>
        <v>1.13127685499904</v>
      </c>
      <c r="AB76" s="79"/>
      <c r="AC76" s="7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325.5</v>
      </c>
      <c r="I77" s="74" t="n">
        <v>13.515</v>
      </c>
      <c r="J77" s="56" t="n">
        <f aca="false">H77/3600</f>
        <v>4.25708333333333</v>
      </c>
      <c r="L77" s="73" t="n">
        <v>188.5872</v>
      </c>
      <c r="M77" s="74" t="n">
        <v>39.0552</v>
      </c>
      <c r="N77" s="74" t="n">
        <v>44.3576</v>
      </c>
      <c r="O77" s="74" t="n">
        <v>44.903</v>
      </c>
      <c r="P77" s="74" t="n">
        <v>15206.718</v>
      </c>
      <c r="Q77" s="74" t="n">
        <v>13.828</v>
      </c>
      <c r="R77" s="56" t="n">
        <f aca="false">P77/3600</f>
        <v>4.22408833333333</v>
      </c>
      <c r="S77" s="53"/>
      <c r="T77" s="58"/>
      <c r="U77" s="39"/>
      <c r="V77" s="39"/>
      <c r="W77" s="58"/>
      <c r="X77" s="39"/>
      <c r="Y77" s="59"/>
      <c r="Z77" s="79" t="n">
        <f aca="false">P77/H77</f>
        <v>0.992249388274445</v>
      </c>
      <c r="AA77" s="79" t="n">
        <f aca="false">Q77/I77</f>
        <v>1.02315945246023</v>
      </c>
      <c r="AB77" s="79"/>
      <c r="AC77" s="7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794.828</v>
      </c>
      <c r="I78" s="76" t="n">
        <v>12.218</v>
      </c>
      <c r="J78" s="62" t="n">
        <f aca="false">H78/3600</f>
        <v>4.10967444444444</v>
      </c>
      <c r="L78" s="75" t="n">
        <v>100.0456</v>
      </c>
      <c r="M78" s="76" t="n">
        <v>36.5464</v>
      </c>
      <c r="N78" s="76" t="n">
        <v>43.0708</v>
      </c>
      <c r="O78" s="76" t="n">
        <v>43.494</v>
      </c>
      <c r="P78" s="76" t="n">
        <v>14745.25</v>
      </c>
      <c r="Q78" s="76" t="n">
        <v>14.453</v>
      </c>
      <c r="R78" s="62" t="n">
        <f aca="false">P78/3600</f>
        <v>4.09590277777778</v>
      </c>
      <c r="S78" s="53"/>
      <c r="T78" s="64"/>
      <c r="U78" s="65"/>
      <c r="V78" s="65"/>
      <c r="W78" s="64"/>
      <c r="X78" s="65"/>
      <c r="Y78" s="66"/>
      <c r="Z78" s="79" t="n">
        <f aca="false">P78/H78</f>
        <v>0.996648964083935</v>
      </c>
      <c r="AA78" s="79" t="n">
        <f aca="false">Q78/I78</f>
        <v>1.18292682926829</v>
      </c>
      <c r="AB78" s="79"/>
      <c r="AC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127.937</v>
      </c>
      <c r="I79" s="72" t="n">
        <v>22.093</v>
      </c>
      <c r="J79" s="51" t="n">
        <f aca="false">H79/3600</f>
        <v>5.03553805555556</v>
      </c>
      <c r="L79" s="71" t="n">
        <v>1944.4712</v>
      </c>
      <c r="M79" s="72" t="n">
        <v>43.2158</v>
      </c>
      <c r="N79" s="72" t="n">
        <v>46.845</v>
      </c>
      <c r="O79" s="72" t="n">
        <v>47.6576</v>
      </c>
      <c r="P79" s="72" t="n">
        <v>18823.89</v>
      </c>
      <c r="Q79" s="72" t="n">
        <v>22.296</v>
      </c>
      <c r="R79" s="51" t="n">
        <f aca="false">P79/3600</f>
        <v>5.228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9" t="n">
        <f aca="false">P79/H79</f>
        <v>1.03839118593583</v>
      </c>
      <c r="AA79" s="79" t="n">
        <f aca="false">Q79/I79</f>
        <v>1.00918843072466</v>
      </c>
      <c r="AB79" s="79"/>
      <c r="AC79" s="79"/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696.984</v>
      </c>
      <c r="I80" s="74" t="n">
        <v>17.937</v>
      </c>
      <c r="J80" s="56" t="n">
        <f aca="false">H80/3600</f>
        <v>4.63805111111111</v>
      </c>
      <c r="L80" s="73" t="n">
        <v>692.604</v>
      </c>
      <c r="M80" s="74" t="n">
        <v>41.0849</v>
      </c>
      <c r="N80" s="74" t="n">
        <v>45.0112</v>
      </c>
      <c r="O80" s="74" t="n">
        <v>45.8423</v>
      </c>
      <c r="P80" s="74" t="n">
        <v>16945.328</v>
      </c>
      <c r="Q80" s="74" t="n">
        <v>17.671</v>
      </c>
      <c r="R80" s="56" t="n">
        <f aca="false">P80/3600</f>
        <v>4.70703555555556</v>
      </c>
      <c r="S80" s="53"/>
      <c r="T80" s="58"/>
      <c r="U80" s="39"/>
      <c r="V80" s="39"/>
      <c r="W80" s="58"/>
      <c r="X80" s="39"/>
      <c r="Y80" s="59"/>
      <c r="Z80" s="79" t="n">
        <f aca="false">P80/H80</f>
        <v>1.01487358435511</v>
      </c>
      <c r="AA80" s="79" t="n">
        <f aca="false">Q80/I80</f>
        <v>0.9851703183364</v>
      </c>
      <c r="AB80" s="79"/>
      <c r="AC80" s="7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123.5</v>
      </c>
      <c r="I81" s="74" t="n">
        <v>15.703</v>
      </c>
      <c r="J81" s="56" t="n">
        <f aca="false">H81/3600</f>
        <v>4.47875</v>
      </c>
      <c r="L81" s="73" t="n">
        <v>317.2456</v>
      </c>
      <c r="M81" s="74" t="n">
        <v>38.6864</v>
      </c>
      <c r="N81" s="74" t="n">
        <v>43.237</v>
      </c>
      <c r="O81" s="74" t="n">
        <v>44.1214</v>
      </c>
      <c r="P81" s="74" t="n">
        <v>15892.265</v>
      </c>
      <c r="Q81" s="74" t="n">
        <v>15.578</v>
      </c>
      <c r="R81" s="56" t="n">
        <f aca="false">P81/3600</f>
        <v>4.41451805555556</v>
      </c>
      <c r="S81" s="53"/>
      <c r="T81" s="58"/>
      <c r="U81" s="39"/>
      <c r="V81" s="39"/>
      <c r="W81" s="58"/>
      <c r="X81" s="39"/>
      <c r="Y81" s="59"/>
      <c r="Z81" s="79" t="n">
        <f aca="false">P81/H81</f>
        <v>0.985658510869228</v>
      </c>
      <c r="AA81" s="79" t="n">
        <f aca="false">Q81/I81</f>
        <v>0.992039737629752</v>
      </c>
      <c r="AB81" s="79"/>
      <c r="AC81" s="7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913.171</v>
      </c>
      <c r="I82" s="76" t="n">
        <v>14.718</v>
      </c>
      <c r="J82" s="62" t="n">
        <f aca="false">H82/3600</f>
        <v>4.42032527777778</v>
      </c>
      <c r="L82" s="75" t="n">
        <v>165.0416</v>
      </c>
      <c r="M82" s="76" t="n">
        <v>35.9845</v>
      </c>
      <c r="N82" s="76" t="n">
        <v>41.9589</v>
      </c>
      <c r="O82" s="76" t="n">
        <v>42.9083</v>
      </c>
      <c r="P82" s="76" t="n">
        <v>15706.938</v>
      </c>
      <c r="Q82" s="76" t="n">
        <v>13.906</v>
      </c>
      <c r="R82" s="62" t="n">
        <f aca="false">P82/3600</f>
        <v>4.36303833333333</v>
      </c>
      <c r="S82" s="53"/>
      <c r="T82" s="64"/>
      <c r="U82" s="65"/>
      <c r="V82" s="65"/>
      <c r="W82" s="64"/>
      <c r="X82" s="65"/>
      <c r="Y82" s="66"/>
      <c r="Z82" s="79" t="n">
        <f aca="false">P82/H82</f>
        <v>0.987040106588435</v>
      </c>
      <c r="AA82" s="79" t="n">
        <f aca="false">Q82/I82</f>
        <v>0.944829460524528</v>
      </c>
      <c r="AB82" s="79" t="n">
        <f aca="false">GEOMEAN(Z71:Z82)</f>
        <v>0.99958449788326</v>
      </c>
      <c r="AC82" s="79" t="n">
        <f aca="false">GEOMEAN(AA71:AA82)</f>
        <v>1.01165881417896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103"/>
      <c r="U99" s="104"/>
      <c r="V99" s="104"/>
      <c r="W99" s="103"/>
      <c r="X99" s="104"/>
      <c r="Y99" s="105"/>
    </row>
    <row r="100" customFormat="false" ht="12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06" t="e">
        <f aca="false">AVERAGE(T71,T75,T79)</f>
        <v>#VALUE!</v>
      </c>
      <c r="U103" s="107" t="e">
        <f aca="false">AVERAGE(U71,U75,U79)</f>
        <v>#VALUE!</v>
      </c>
      <c r="V103" s="107" t="e">
        <f aca="false">AVERAGE(V71,V75,V79)</f>
        <v>#VALUE!</v>
      </c>
      <c r="W103" s="106" t="e">
        <f aca="false">AVERAGE(W71,W75,W79)</f>
        <v>#VALUE!</v>
      </c>
      <c r="X103" s="107" t="e">
        <f aca="false">AVERAGE(X71,X75,X79)</f>
        <v>#VALUE!</v>
      </c>
      <c r="Y103" s="10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068918456801</v>
      </c>
      <c r="J106" s="77" t="n">
        <f aca="false">GEOMEAN(J3:J98)</f>
        <v>0</v>
      </c>
      <c r="Q106" s="77" t="n">
        <f aca="false">GEOMEAN(Q3:Q98)</f>
        <v>13.089320133211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09770006124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4730277777778</v>
      </c>
      <c r="J108" s="77" t="n">
        <f aca="false">SUM(J3:J98)</f>
        <v>278.558480555556</v>
      </c>
      <c r="Q108" s="77" t="n">
        <f aca="false">SUM(Q3:Q98)/3600</f>
        <v>0.383337222222222</v>
      </c>
      <c r="R108" s="77" t="n">
        <f aca="false">SUM(R3:R98)</f>
        <v>289.26219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9,T23,T27,T31,T35,T39,T43,T47,T51,T55,T59,T63,T67,T71,T75,T79)</f>
        <v>#VALUE!</v>
      </c>
      <c r="U112" s="110" t="e">
        <f aca="false">AVERAGE(U3,U7,U19,U23,U27,U31,U35,U39,U43,U47,U51,U55,U59,U63,U67,U71,U75,U79)</f>
        <v>#VALUE!</v>
      </c>
      <c r="V112" s="111" t="e">
        <f aca="false">AVERAGE(V3,V7,V19,V23,V27,V31,V35,V39,V43,V47,V51,V55,V59,V63,V67,V71,V75,V79)</f>
        <v>#VALUE!</v>
      </c>
      <c r="W112" s="110" t="e">
        <f aca="false">AVERAGE(W3,W7,W19,W23,W27,W31,W35,W39,W43,W47,W51,W55,W59,W63,W67,W71,W75,W79)</f>
        <v>#VALUE!</v>
      </c>
      <c r="X112" s="110" t="e">
        <f aca="false">AVERAGE(X3,X7,X19,X23,X27,X31,X35,X39,X43,X47,X51,X55,X59,X63,X67,X71,X75,X79)</f>
        <v>#VALUE!</v>
      </c>
      <c r="Y112" s="11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068918456801</v>
      </c>
      <c r="J113" s="77" t="n">
        <f aca="false">GEOMEAN(J19:J82)</f>
        <v>2.60627722885766</v>
      </c>
      <c r="Q113" s="77" t="n">
        <f aca="false">GEOMEAN(Q19:Q82)</f>
        <v>13.0893201332112</v>
      </c>
      <c r="R113" s="77" t="n">
        <f aca="false">GEOMEAN(R19:R82)</f>
        <v>2.734487185140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097700061244</v>
      </c>
      <c r="R114" s="78" t="n">
        <f aca="false">R113/J113</f>
        <v>1.04919275465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7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04.3904</v>
      </c>
      <c r="E3" s="50" t="n">
        <v>41.8594</v>
      </c>
      <c r="F3" s="50" t="n">
        <v>41.6617</v>
      </c>
      <c r="G3" s="50" t="n">
        <v>44.4035</v>
      </c>
      <c r="H3" s="50" t="n">
        <v>16539.125</v>
      </c>
      <c r="I3" s="50" t="n">
        <v>47.656</v>
      </c>
      <c r="J3" s="51" t="n">
        <f aca="false">H3/3600</f>
        <v>4.5942013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9" t="n">
        <f aca="false">P3/H3</f>
        <v>0</v>
      </c>
      <c r="AA3" s="79" t="n">
        <f aca="false">Q3/I3</f>
        <v>0</v>
      </c>
      <c r="AB3" s="79"/>
      <c r="AC3" s="79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09.7312</v>
      </c>
      <c r="E4" s="55" t="n">
        <v>39.3461</v>
      </c>
      <c r="F4" s="55" t="n">
        <v>39.9741</v>
      </c>
      <c r="G4" s="55" t="n">
        <v>42.4618</v>
      </c>
      <c r="H4" s="55" t="n">
        <v>14706.609</v>
      </c>
      <c r="I4" s="55" t="n">
        <v>35.844</v>
      </c>
      <c r="J4" s="56" t="n">
        <f aca="false">H4/3600</f>
        <v>4.0851691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  <c r="Z4" s="79" t="n">
        <f aca="false">P4/H4</f>
        <v>0</v>
      </c>
      <c r="AA4" s="79" t="n">
        <f aca="false">Q4/I4</f>
        <v>0</v>
      </c>
      <c r="AB4" s="79"/>
      <c r="AC4" s="7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9.3328</v>
      </c>
      <c r="E5" s="55" t="n">
        <v>36.7649</v>
      </c>
      <c r="F5" s="55" t="n">
        <v>38.7079</v>
      </c>
      <c r="G5" s="55" t="n">
        <v>40.941</v>
      </c>
      <c r="H5" s="55" t="n">
        <v>13687.375</v>
      </c>
      <c r="I5" s="55" t="n">
        <v>32.312</v>
      </c>
      <c r="J5" s="56" t="n">
        <f aca="false">H5/3600</f>
        <v>3.8020486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  <c r="Z5" s="79" t="n">
        <f aca="false">P5/H5</f>
        <v>0</v>
      </c>
      <c r="AA5" s="79" t="n">
        <f aca="false">Q5/I5</f>
        <v>0</v>
      </c>
      <c r="AB5" s="79"/>
      <c r="AC5" s="7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1.3312</v>
      </c>
      <c r="E6" s="61" t="n">
        <v>34.0847</v>
      </c>
      <c r="F6" s="61" t="n">
        <v>37.7285</v>
      </c>
      <c r="G6" s="61" t="n">
        <v>39.8541</v>
      </c>
      <c r="H6" s="61" t="n">
        <v>12823.172</v>
      </c>
      <c r="I6" s="61" t="n">
        <v>27.516</v>
      </c>
      <c r="J6" s="62" t="n">
        <f aca="false">H6/3600</f>
        <v>3.56199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  <c r="Z6" s="79" t="n">
        <f aca="false">P6/H6</f>
        <v>0</v>
      </c>
      <c r="AA6" s="79" t="n">
        <f aca="false">Q6/I6</f>
        <v>0</v>
      </c>
      <c r="AB6" s="79"/>
      <c r="AC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15.6064</v>
      </c>
      <c r="E7" s="50" t="n">
        <v>40.4509</v>
      </c>
      <c r="F7" s="50" t="n">
        <v>45.2527</v>
      </c>
      <c r="G7" s="50" t="n">
        <v>44.8833</v>
      </c>
      <c r="H7" s="50" t="n">
        <v>23356.984</v>
      </c>
      <c r="I7" s="50" t="n">
        <v>69.421</v>
      </c>
      <c r="J7" s="51" t="n">
        <f aca="false">H7/3600</f>
        <v>6.48805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9" t="n">
        <f aca="false">P7/H7</f>
        <v>0</v>
      </c>
      <c r="AA7" s="79" t="n">
        <f aca="false">Q7/I7</f>
        <v>0</v>
      </c>
      <c r="AB7" s="79"/>
      <c r="AC7" s="79"/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07.0048</v>
      </c>
      <c r="E8" s="55" t="n">
        <v>37.4752</v>
      </c>
      <c r="F8" s="55" t="n">
        <v>43.3292</v>
      </c>
      <c r="G8" s="55" t="n">
        <v>43.5176</v>
      </c>
      <c r="H8" s="55" t="n">
        <v>21030.796</v>
      </c>
      <c r="I8" s="55" t="n">
        <v>62.281</v>
      </c>
      <c r="J8" s="56" t="n">
        <f aca="false">H8/3600</f>
        <v>5.84188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  <c r="Z8" s="79" t="n">
        <f aca="false">P8/H8</f>
        <v>0</v>
      </c>
      <c r="AA8" s="79" t="n">
        <f aca="false">Q8/I8</f>
        <v>0</v>
      </c>
      <c r="AB8" s="79"/>
      <c r="AC8" s="7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7.6832</v>
      </c>
      <c r="E9" s="55" t="n">
        <v>34.5089</v>
      </c>
      <c r="F9" s="55" t="n">
        <v>41.7101</v>
      </c>
      <c r="G9" s="55" t="n">
        <v>42.2061</v>
      </c>
      <c r="H9" s="55" t="n">
        <v>18828.734</v>
      </c>
      <c r="I9" s="55" t="n">
        <v>55.687</v>
      </c>
      <c r="J9" s="56" t="n">
        <f aca="false">H9/3600</f>
        <v>5.23020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  <c r="Z9" s="79" t="n">
        <f aca="false">P9/H9</f>
        <v>0</v>
      </c>
      <c r="AA9" s="79" t="n">
        <f aca="false">Q9/I9</f>
        <v>0</v>
      </c>
      <c r="AB9" s="79"/>
      <c r="AC9" s="7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4192</v>
      </c>
      <c r="E10" s="61" t="n">
        <v>31.698</v>
      </c>
      <c r="F10" s="61" t="n">
        <v>40.4067</v>
      </c>
      <c r="G10" s="61" t="n">
        <v>41.1723</v>
      </c>
      <c r="H10" s="61" t="n">
        <v>17511.781</v>
      </c>
      <c r="I10" s="61" t="n">
        <v>43.812</v>
      </c>
      <c r="J10" s="62" t="n">
        <f aca="false">H10/3600</f>
        <v>4.8643836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  <c r="Z10" s="79" t="n">
        <f aca="false">P10/H10</f>
        <v>0</v>
      </c>
      <c r="AA10" s="79" t="n">
        <f aca="false">Q10/I10</f>
        <v>0</v>
      </c>
      <c r="AB10" s="79"/>
      <c r="AC10" s="79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603.6016</v>
      </c>
      <c r="E11" s="50" t="n">
        <v>39.8076</v>
      </c>
      <c r="F11" s="50" t="n">
        <v>39.8093</v>
      </c>
      <c r="G11" s="50" t="n">
        <v>38.1168</v>
      </c>
      <c r="H11" s="50" t="n">
        <v>63236.281</v>
      </c>
      <c r="I11" s="50" t="n">
        <v>179.454</v>
      </c>
      <c r="J11" s="51" t="n">
        <f aca="false">H11/3600</f>
        <v>17.565633611111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9" t="n">
        <f aca="false">P11/H11</f>
        <v>0</v>
      </c>
      <c r="AA11" s="79" t="n">
        <f aca="false">Q11/I11</f>
        <v>0</v>
      </c>
      <c r="AB11" s="79"/>
      <c r="AC11" s="79"/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520.8624</v>
      </c>
      <c r="E12" s="55" t="n">
        <v>34.3643</v>
      </c>
      <c r="F12" s="55" t="n">
        <v>38.3749</v>
      </c>
      <c r="G12" s="55" t="n">
        <v>36.7166</v>
      </c>
      <c r="H12" s="55" t="n">
        <v>54903.985</v>
      </c>
      <c r="I12" s="55" t="n">
        <v>157.032</v>
      </c>
      <c r="J12" s="56" t="n">
        <f aca="false">H12/3600</f>
        <v>15.2511069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  <c r="Z12" s="79" t="n">
        <f aca="false">P12/H12</f>
        <v>0</v>
      </c>
      <c r="AA12" s="79" t="n">
        <f aca="false">Q12/I12</f>
        <v>0</v>
      </c>
      <c r="AB12" s="79"/>
      <c r="AC12" s="7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46.9296</v>
      </c>
      <c r="E13" s="55" t="n">
        <v>29.7514</v>
      </c>
      <c r="F13" s="55" t="n">
        <v>37.3548</v>
      </c>
      <c r="G13" s="55" t="n">
        <v>35.6763</v>
      </c>
      <c r="H13" s="55" t="n">
        <v>40510.844</v>
      </c>
      <c r="I13" s="55" t="n">
        <v>114.485</v>
      </c>
      <c r="J13" s="56" t="n">
        <f aca="false">H13/3600</f>
        <v>11.25301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  <c r="Z13" s="79" t="n">
        <f aca="false">P13/H13</f>
        <v>0</v>
      </c>
      <c r="AA13" s="79" t="n">
        <f aca="false">Q13/I13</f>
        <v>0</v>
      </c>
      <c r="AB13" s="79"/>
      <c r="AC13" s="7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76.096</v>
      </c>
      <c r="E14" s="61" t="n">
        <v>28.0619</v>
      </c>
      <c r="F14" s="61" t="n">
        <v>36.5793</v>
      </c>
      <c r="G14" s="61" t="n">
        <v>34.8262</v>
      </c>
      <c r="H14" s="61" t="n">
        <v>32031.172</v>
      </c>
      <c r="I14" s="61" t="n">
        <v>70.719</v>
      </c>
      <c r="J14" s="62" t="n">
        <f aca="false">H14/3600</f>
        <v>8.897547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  <c r="Z14" s="79" t="n">
        <f aca="false">P14/H14</f>
        <v>0</v>
      </c>
      <c r="AA14" s="79" t="n">
        <f aca="false">Q14/I14</f>
        <v>0</v>
      </c>
      <c r="AB14" s="79"/>
      <c r="AC14" s="79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31.9216</v>
      </c>
      <c r="E15" s="50" t="n">
        <v>41.6621</v>
      </c>
      <c r="F15" s="50" t="n">
        <v>46.9225</v>
      </c>
      <c r="G15" s="50" t="n">
        <v>46.5377</v>
      </c>
      <c r="H15" s="50" t="n">
        <v>43021.469</v>
      </c>
      <c r="I15" s="50" t="n">
        <v>104.688</v>
      </c>
      <c r="J15" s="51" t="n">
        <f aca="false">H15/3600</f>
        <v>11.9504080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9" t="n">
        <f aca="false">P15/H15</f>
        <v>0</v>
      </c>
      <c r="AA15" s="79" t="n">
        <f aca="false">Q15/I15</f>
        <v>0</v>
      </c>
      <c r="AB15" s="79"/>
      <c r="AC15" s="79"/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7.472</v>
      </c>
      <c r="E16" s="55" t="n">
        <v>40.2307</v>
      </c>
      <c r="F16" s="55" t="n">
        <v>46.1397</v>
      </c>
      <c r="G16" s="55" t="n">
        <v>45.9633</v>
      </c>
      <c r="H16" s="55" t="n">
        <v>35055.594</v>
      </c>
      <c r="I16" s="55" t="n">
        <v>73.359</v>
      </c>
      <c r="J16" s="56" t="n">
        <f aca="false">H16/3600</f>
        <v>9.73766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  <c r="Z16" s="79" t="n">
        <f aca="false">P16/H16</f>
        <v>0</v>
      </c>
      <c r="AA16" s="79" t="n">
        <f aca="false">Q16/I16</f>
        <v>0</v>
      </c>
      <c r="AB16" s="79"/>
      <c r="AC16" s="7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0.3472</v>
      </c>
      <c r="E17" s="55" t="n">
        <v>38.9183</v>
      </c>
      <c r="F17" s="55" t="n">
        <v>45.5237</v>
      </c>
      <c r="G17" s="55" t="n">
        <v>45.4909</v>
      </c>
      <c r="H17" s="55" t="n">
        <v>32260.453</v>
      </c>
      <c r="I17" s="55" t="n">
        <v>62.437</v>
      </c>
      <c r="J17" s="56" t="n">
        <f aca="false">H17/3600</f>
        <v>8.9612369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  <c r="Z17" s="79" t="n">
        <f aca="false">P17/H17</f>
        <v>0</v>
      </c>
      <c r="AA17" s="79" t="n">
        <f aca="false">Q17/I17</f>
        <v>0</v>
      </c>
      <c r="AB17" s="79"/>
      <c r="AC17" s="7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3.7216</v>
      </c>
      <c r="E18" s="61" t="n">
        <v>37.1782</v>
      </c>
      <c r="F18" s="61" t="n">
        <v>45.0637</v>
      </c>
      <c r="G18" s="61" t="n">
        <v>45.1799</v>
      </c>
      <c r="H18" s="61" t="n">
        <v>30128.234</v>
      </c>
      <c r="I18" s="61" t="n">
        <v>61.797</v>
      </c>
      <c r="J18" s="62" t="n">
        <f aca="false">H18/3600</f>
        <v>8.36895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  <c r="Z18" s="79" t="n">
        <f aca="false">P18/H18</f>
        <v>0</v>
      </c>
      <c r="AA18" s="79" t="n">
        <f aca="false">Q18/I18</f>
        <v>0</v>
      </c>
      <c r="AB18" s="79" t="n">
        <f aca="false">GEOMEAN(Z3:Z18)</f>
        <v>0</v>
      </c>
      <c r="AC18" s="79" t="n">
        <f aca="false">GEOMEAN(AA3:AA18)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7496</v>
      </c>
      <c r="E19" s="72" t="n">
        <v>41.8505</v>
      </c>
      <c r="F19" s="72" t="n">
        <v>43.7342</v>
      </c>
      <c r="G19" s="72" t="n">
        <v>45.5976</v>
      </c>
      <c r="H19" s="72" t="n">
        <v>15417.546</v>
      </c>
      <c r="I19" s="72" t="n">
        <v>42.39</v>
      </c>
      <c r="J19" s="51" t="n">
        <f aca="false">H19/3600</f>
        <v>4.28265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9" t="n">
        <f aca="false">P19/H19</f>
        <v>0</v>
      </c>
      <c r="AA19" s="79" t="n">
        <f aca="false">Q19/I19</f>
        <v>0</v>
      </c>
      <c r="AB19" s="79"/>
      <c r="AC19" s="79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7072</v>
      </c>
      <c r="E20" s="74" t="n">
        <v>39.9591</v>
      </c>
      <c r="F20" s="74" t="n">
        <v>42.3846</v>
      </c>
      <c r="G20" s="74" t="n">
        <v>43.631</v>
      </c>
      <c r="H20" s="74" t="n">
        <v>13709.328</v>
      </c>
      <c r="I20" s="74" t="n">
        <v>33.421</v>
      </c>
      <c r="J20" s="56" t="n">
        <f aca="false">H20/3600</f>
        <v>3.80814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Z20" s="79" t="n">
        <f aca="false">P20/H20</f>
        <v>0</v>
      </c>
      <c r="AA20" s="79" t="n">
        <f aca="false">Q20/I20</f>
        <v>0</v>
      </c>
      <c r="AB20" s="79"/>
      <c r="AC20" s="7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2336</v>
      </c>
      <c r="E21" s="74" t="n">
        <v>37.5931</v>
      </c>
      <c r="F21" s="74" t="n">
        <v>41.2516</v>
      </c>
      <c r="G21" s="74" t="n">
        <v>42.2705</v>
      </c>
      <c r="H21" s="74" t="n">
        <v>12703.703</v>
      </c>
      <c r="I21" s="74" t="n">
        <v>28.578</v>
      </c>
      <c r="J21" s="56" t="n">
        <f aca="false">H21/3600</f>
        <v>3.5288063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Z21" s="79" t="n">
        <f aca="false">P21/H21</f>
        <v>0</v>
      </c>
      <c r="AA21" s="79" t="n">
        <f aca="false">Q21/I21</f>
        <v>0</v>
      </c>
      <c r="AB21" s="79"/>
      <c r="AC21" s="7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6592</v>
      </c>
      <c r="E22" s="76" t="n">
        <v>35.1599</v>
      </c>
      <c r="F22" s="76" t="n">
        <v>40.4223</v>
      </c>
      <c r="G22" s="76" t="n">
        <v>41.4121</v>
      </c>
      <c r="H22" s="76" t="n">
        <v>11834.031</v>
      </c>
      <c r="I22" s="76" t="n">
        <v>27.328</v>
      </c>
      <c r="J22" s="62" t="n">
        <f aca="false">H22/3600</f>
        <v>3.2872308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Z22" s="79" t="n">
        <f aca="false">P22/H22</f>
        <v>0</v>
      </c>
      <c r="AA22" s="79" t="n">
        <f aca="false">Q22/I22</f>
        <v>0</v>
      </c>
      <c r="AB22" s="79"/>
      <c r="AC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57.8888</v>
      </c>
      <c r="E23" s="72" t="n">
        <v>40.1983</v>
      </c>
      <c r="F23" s="72" t="n">
        <v>42.6396</v>
      </c>
      <c r="G23" s="72" t="n">
        <v>44.0838</v>
      </c>
      <c r="H23" s="72" t="n">
        <v>13926.578</v>
      </c>
      <c r="I23" s="72" t="n">
        <v>43.046</v>
      </c>
      <c r="J23" s="51" t="n">
        <f aca="false">H23/3600</f>
        <v>3.86849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9" t="n">
        <f aca="false">P23/H23</f>
        <v>0</v>
      </c>
      <c r="AA23" s="79" t="n">
        <f aca="false">Q23/I23</f>
        <v>0</v>
      </c>
      <c r="AB23" s="79"/>
      <c r="AC23" s="79"/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3.7928</v>
      </c>
      <c r="E24" s="74" t="n">
        <v>37.6635</v>
      </c>
      <c r="F24" s="74" t="n">
        <v>40.8402</v>
      </c>
      <c r="G24" s="74" t="n">
        <v>41.6732</v>
      </c>
      <c r="H24" s="74" t="n">
        <v>12519.281</v>
      </c>
      <c r="I24" s="74" t="n">
        <v>33.14</v>
      </c>
      <c r="J24" s="56" t="n">
        <f aca="false">H24/3600</f>
        <v>3.4775780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Z24" s="79" t="n">
        <f aca="false">P24/H24</f>
        <v>0</v>
      </c>
      <c r="AA24" s="79" t="n">
        <f aca="false">Q24/I24</f>
        <v>0</v>
      </c>
      <c r="AB24" s="79"/>
      <c r="AC24" s="7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6568</v>
      </c>
      <c r="E25" s="74" t="n">
        <v>35.0329</v>
      </c>
      <c r="F25" s="74" t="n">
        <v>39.348</v>
      </c>
      <c r="G25" s="74" t="n">
        <v>40.0685</v>
      </c>
      <c r="H25" s="74" t="n">
        <v>11519.265</v>
      </c>
      <c r="I25" s="74" t="n">
        <v>27.671</v>
      </c>
      <c r="J25" s="56" t="n">
        <f aca="false">H25/3600</f>
        <v>3.1997958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Z25" s="79" t="n">
        <f aca="false">P25/H25</f>
        <v>0</v>
      </c>
      <c r="AA25" s="79" t="n">
        <f aca="false">Q25/I25</f>
        <v>0</v>
      </c>
      <c r="AB25" s="79"/>
      <c r="AC25" s="7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2928</v>
      </c>
      <c r="E26" s="76" t="n">
        <v>32.5082</v>
      </c>
      <c r="F26" s="76" t="n">
        <v>38.2101</v>
      </c>
      <c r="G26" s="76" t="n">
        <v>39.1889</v>
      </c>
      <c r="H26" s="76" t="n">
        <v>10987.171</v>
      </c>
      <c r="I26" s="76" t="n">
        <v>24.781</v>
      </c>
      <c r="J26" s="62" t="n">
        <f aca="false">H26/3600</f>
        <v>3.0519919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Z26" s="79" t="n">
        <f aca="false">P26/H26</f>
        <v>0</v>
      </c>
      <c r="AA26" s="79" t="n">
        <f aca="false">Q26/I26</f>
        <v>0</v>
      </c>
      <c r="AB26" s="79"/>
      <c r="AC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6.384</v>
      </c>
      <c r="E27" s="72" t="n">
        <v>38.6096</v>
      </c>
      <c r="F27" s="72" t="n">
        <v>40.1826</v>
      </c>
      <c r="G27" s="72" t="n">
        <v>43.822</v>
      </c>
      <c r="H27" s="72" t="n">
        <v>32210.078</v>
      </c>
      <c r="I27" s="72" t="n">
        <v>92.562</v>
      </c>
      <c r="J27" s="51" t="n">
        <f aca="false">H27/3600</f>
        <v>8.94724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9" t="n">
        <f aca="false">P27/H27</f>
        <v>0</v>
      </c>
      <c r="AA27" s="79" t="n">
        <f aca="false">Q27/I27</f>
        <v>0</v>
      </c>
      <c r="AB27" s="79"/>
      <c r="AC27" s="79"/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1.8848</v>
      </c>
      <c r="E28" s="74" t="n">
        <v>36.9956</v>
      </c>
      <c r="F28" s="74" t="n">
        <v>39.2382</v>
      </c>
      <c r="G28" s="74" t="n">
        <v>42.1261</v>
      </c>
      <c r="H28" s="74" t="n">
        <v>27616.25</v>
      </c>
      <c r="I28" s="74" t="n">
        <v>66.593</v>
      </c>
      <c r="J28" s="56" t="n">
        <f aca="false">H28/3600</f>
        <v>7.6711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Z28" s="79" t="n">
        <f aca="false">P28/H28</f>
        <v>0</v>
      </c>
      <c r="AA28" s="79" t="n">
        <f aca="false">Q28/I28</f>
        <v>0</v>
      </c>
      <c r="AB28" s="79"/>
      <c r="AC28" s="7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7.2632</v>
      </c>
      <c r="E29" s="74" t="n">
        <v>35.0866</v>
      </c>
      <c r="F29" s="74" t="n">
        <v>38.4372</v>
      </c>
      <c r="G29" s="74" t="n">
        <v>40.588</v>
      </c>
      <c r="H29" s="74" t="n">
        <v>25058.89</v>
      </c>
      <c r="I29" s="74" t="n">
        <v>51.265</v>
      </c>
      <c r="J29" s="56" t="n">
        <f aca="false">H29/3600</f>
        <v>6.9608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Z29" s="79" t="n">
        <f aca="false">P29/H29</f>
        <v>0</v>
      </c>
      <c r="AA29" s="79" t="n">
        <f aca="false">Q29/I29</f>
        <v>0</v>
      </c>
      <c r="AB29" s="79"/>
      <c r="AC29" s="7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9.14</v>
      </c>
      <c r="E30" s="76" t="n">
        <v>32.9031</v>
      </c>
      <c r="F30" s="76" t="n">
        <v>37.7395</v>
      </c>
      <c r="G30" s="76" t="n">
        <v>39.4411</v>
      </c>
      <c r="H30" s="76" t="n">
        <v>23317.921</v>
      </c>
      <c r="I30" s="76" t="n">
        <v>45.828</v>
      </c>
      <c r="J30" s="62" t="n">
        <f aca="false">H30/3600</f>
        <v>6.4772002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Z30" s="79" t="n">
        <f aca="false">P30/H30</f>
        <v>0</v>
      </c>
      <c r="AA30" s="79" t="n">
        <f aca="false">Q30/I30</f>
        <v>0</v>
      </c>
      <c r="AB30" s="79"/>
      <c r="AC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35.0576</v>
      </c>
      <c r="E31" s="72" t="n">
        <v>39.323</v>
      </c>
      <c r="F31" s="72" t="n">
        <v>44.076</v>
      </c>
      <c r="G31" s="72" t="n">
        <v>45.4524</v>
      </c>
      <c r="H31" s="72" t="n">
        <v>38480.843</v>
      </c>
      <c r="I31" s="72" t="n">
        <v>100.062</v>
      </c>
      <c r="J31" s="51" t="n">
        <f aca="false">H31/3600</f>
        <v>10.6891230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9" t="n">
        <f aca="false">P31/H31</f>
        <v>0</v>
      </c>
      <c r="AA31" s="79" t="n">
        <f aca="false">Q31/I31</f>
        <v>0</v>
      </c>
      <c r="AB31" s="79"/>
      <c r="AC31" s="79"/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9.6848</v>
      </c>
      <c r="E32" s="74" t="n">
        <v>37.6576</v>
      </c>
      <c r="F32" s="74" t="n">
        <v>42.8335</v>
      </c>
      <c r="G32" s="74" t="n">
        <v>43.4652</v>
      </c>
      <c r="H32" s="74" t="n">
        <v>33187.234</v>
      </c>
      <c r="I32" s="74" t="n">
        <v>77.031</v>
      </c>
      <c r="J32" s="56" t="n">
        <f aca="false">H32/3600</f>
        <v>9.21867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Z32" s="79" t="n">
        <f aca="false">P32/H32</f>
        <v>0</v>
      </c>
      <c r="AA32" s="79" t="n">
        <f aca="false">Q32/I32</f>
        <v>0</v>
      </c>
      <c r="AB32" s="79"/>
      <c r="AC32" s="7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3.9768</v>
      </c>
      <c r="E33" s="74" t="n">
        <v>35.8093</v>
      </c>
      <c r="F33" s="74" t="n">
        <v>41.6142</v>
      </c>
      <c r="G33" s="74" t="n">
        <v>41.6268</v>
      </c>
      <c r="H33" s="74" t="n">
        <v>30001.14</v>
      </c>
      <c r="I33" s="74" t="n">
        <v>63.25</v>
      </c>
      <c r="J33" s="56" t="n">
        <f aca="false">H33/3600</f>
        <v>8.3336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Z33" s="79" t="n">
        <f aca="false">P33/H33</f>
        <v>0</v>
      </c>
      <c r="AA33" s="79" t="n">
        <f aca="false">Q33/I33</f>
        <v>0</v>
      </c>
      <c r="AB33" s="79"/>
      <c r="AC33" s="7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5.4352</v>
      </c>
      <c r="E34" s="76" t="n">
        <v>33.8137</v>
      </c>
      <c r="F34" s="76" t="n">
        <v>40.6349</v>
      </c>
      <c r="G34" s="76" t="n">
        <v>40.256</v>
      </c>
      <c r="H34" s="76" t="n">
        <v>27239.296</v>
      </c>
      <c r="I34" s="76" t="n">
        <v>52.984</v>
      </c>
      <c r="J34" s="62" t="n">
        <f aca="false">H34/3600</f>
        <v>7.56647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Z34" s="79" t="n">
        <f aca="false">P34/H34</f>
        <v>0</v>
      </c>
      <c r="AA34" s="79" t="n">
        <f aca="false">Q34/I34</f>
        <v>0</v>
      </c>
      <c r="AB34" s="79"/>
      <c r="AC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918.3072</v>
      </c>
      <c r="E35" s="72" t="n">
        <v>37.5655</v>
      </c>
      <c r="F35" s="72" t="n">
        <v>42.3294</v>
      </c>
      <c r="G35" s="72" t="n">
        <v>44.4708</v>
      </c>
      <c r="H35" s="72" t="n">
        <v>43016.953</v>
      </c>
      <c r="I35" s="72" t="n">
        <v>139.734</v>
      </c>
      <c r="J35" s="51" t="n">
        <f aca="false">H35/3600</f>
        <v>11.9491536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9" t="n">
        <f aca="false">P35/H35</f>
        <v>0</v>
      </c>
      <c r="AA35" s="79" t="n">
        <f aca="false">Q35/I35</f>
        <v>0</v>
      </c>
      <c r="AB35" s="79"/>
      <c r="AC35" s="79"/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7.2544</v>
      </c>
      <c r="E36" s="74" t="n">
        <v>35.4092</v>
      </c>
      <c r="F36" s="74" t="n">
        <v>41.0287</v>
      </c>
      <c r="G36" s="74" t="n">
        <v>43.2931</v>
      </c>
      <c r="H36" s="74" t="n">
        <v>32261.359</v>
      </c>
      <c r="I36" s="74" t="n">
        <v>86.046</v>
      </c>
      <c r="J36" s="56" t="n">
        <f aca="false">H36/3600</f>
        <v>8.96148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79" t="n">
        <f aca="false">P36/H36</f>
        <v>0</v>
      </c>
      <c r="AA36" s="79" t="n">
        <f aca="false">Q36/I36</f>
        <v>0</v>
      </c>
      <c r="AB36" s="79"/>
      <c r="AC36" s="7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1.3864</v>
      </c>
      <c r="E37" s="74" t="n">
        <v>33.9646</v>
      </c>
      <c r="F37" s="74" t="n">
        <v>39.7822</v>
      </c>
      <c r="G37" s="74" t="n">
        <v>42.2816</v>
      </c>
      <c r="H37" s="74" t="n">
        <v>29296.765</v>
      </c>
      <c r="I37" s="74" t="n">
        <v>63.875</v>
      </c>
      <c r="J37" s="56" t="n">
        <f aca="false">H37/3600</f>
        <v>8.137990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79" t="n">
        <f aca="false">P37/H37</f>
        <v>0</v>
      </c>
      <c r="AA37" s="79" t="n">
        <f aca="false">Q37/I37</f>
        <v>0</v>
      </c>
      <c r="AB37" s="79"/>
      <c r="AC37" s="7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4.0264</v>
      </c>
      <c r="E38" s="76" t="n">
        <v>32.1632</v>
      </c>
      <c r="F38" s="76" t="n">
        <v>38.8287</v>
      </c>
      <c r="G38" s="76" t="n">
        <v>41.4675</v>
      </c>
      <c r="H38" s="76" t="n">
        <v>27896.046</v>
      </c>
      <c r="I38" s="76" t="n">
        <v>63.031</v>
      </c>
      <c r="J38" s="62" t="n">
        <f aca="false">H38/3600</f>
        <v>7.74890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79" t="n">
        <f aca="false">P38/H38</f>
        <v>0</v>
      </c>
      <c r="AA38" s="79" t="n">
        <f aca="false">Q38/I38</f>
        <v>0</v>
      </c>
      <c r="AB38" s="79" t="n">
        <f aca="false">GEOMEAN(Z19:Z38)</f>
        <v>0</v>
      </c>
      <c r="AC38" s="79" t="n">
        <f aca="false">GEOMEAN(AA19:AA38)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5.7552</v>
      </c>
      <c r="E39" s="72" t="n">
        <v>40.669</v>
      </c>
      <c r="F39" s="72" t="n">
        <v>43.3972</v>
      </c>
      <c r="G39" s="72" t="n">
        <v>44.0784</v>
      </c>
      <c r="H39" s="72" t="n">
        <v>6896.953</v>
      </c>
      <c r="I39" s="72" t="n">
        <v>17.75</v>
      </c>
      <c r="J39" s="51" t="n">
        <f aca="false">H39/3600</f>
        <v>1.9158202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 t="n">
        <f aca="false">P39/H39</f>
        <v>0</v>
      </c>
      <c r="AA39" s="79" t="n">
        <f aca="false">Q39/I39</f>
        <v>0</v>
      </c>
      <c r="AB39" s="79"/>
      <c r="AC39" s="79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3568</v>
      </c>
      <c r="E40" s="74" t="n">
        <v>37.5083</v>
      </c>
      <c r="F40" s="74" t="n">
        <v>41.0657</v>
      </c>
      <c r="G40" s="74" t="n">
        <v>41.3912</v>
      </c>
      <c r="H40" s="74" t="n">
        <v>6094.796</v>
      </c>
      <c r="I40" s="74" t="n">
        <v>14.031</v>
      </c>
      <c r="J40" s="56" t="n">
        <f aca="false">H40/3600</f>
        <v>1.69299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  <c r="Z40" s="79" t="n">
        <f aca="false">P40/H40</f>
        <v>0</v>
      </c>
      <c r="AA40" s="79" t="n">
        <f aca="false">Q40/I40</f>
        <v>0</v>
      </c>
      <c r="AB40" s="79"/>
      <c r="AC40" s="7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9728</v>
      </c>
      <c r="E41" s="74" t="n">
        <v>34.5775</v>
      </c>
      <c r="F41" s="74" t="n">
        <v>39.1292</v>
      </c>
      <c r="G41" s="74" t="n">
        <v>39.2537</v>
      </c>
      <c r="H41" s="74" t="n">
        <v>5412.5</v>
      </c>
      <c r="I41" s="74" t="n">
        <v>11.671</v>
      </c>
      <c r="J41" s="56" t="n">
        <f aca="false">H41/3600</f>
        <v>1.5034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  <c r="Z41" s="79" t="n">
        <f aca="false">P41/H41</f>
        <v>0</v>
      </c>
      <c r="AA41" s="79" t="n">
        <f aca="false">Q41/I41</f>
        <v>0</v>
      </c>
      <c r="AB41" s="79"/>
      <c r="AC41" s="7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536</v>
      </c>
      <c r="E42" s="76" t="n">
        <v>32.0779</v>
      </c>
      <c r="F42" s="76" t="n">
        <v>37.725</v>
      </c>
      <c r="G42" s="76" t="n">
        <v>37.6525</v>
      </c>
      <c r="H42" s="76" t="n">
        <v>5044.546</v>
      </c>
      <c r="I42" s="76" t="n">
        <v>10.062</v>
      </c>
      <c r="J42" s="62" t="n">
        <f aca="false">H42/3600</f>
        <v>1.40126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  <c r="Z42" s="79" t="n">
        <f aca="false">P42/H42</f>
        <v>0</v>
      </c>
      <c r="AA42" s="79" t="n">
        <f aca="false">Q42/I42</f>
        <v>0</v>
      </c>
      <c r="AB42" s="79"/>
      <c r="AC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7288</v>
      </c>
      <c r="E43" s="72" t="n">
        <v>40.394</v>
      </c>
      <c r="F43" s="72" t="n">
        <v>43.7914</v>
      </c>
      <c r="G43" s="72" t="n">
        <v>45.3837</v>
      </c>
      <c r="H43" s="72" t="n">
        <v>7584.875</v>
      </c>
      <c r="I43" s="72" t="n">
        <v>19.89</v>
      </c>
      <c r="J43" s="51" t="n">
        <f aca="false">H43/3600</f>
        <v>2.1069097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 t="n">
        <f aca="false">P43/H43</f>
        <v>0</v>
      </c>
      <c r="AA43" s="79" t="n">
        <f aca="false">Q43/I43</f>
        <v>0</v>
      </c>
      <c r="AB43" s="79"/>
      <c r="AC43" s="79"/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4008</v>
      </c>
      <c r="E44" s="74" t="n">
        <v>37.8637</v>
      </c>
      <c r="F44" s="74" t="n">
        <v>41.8718</v>
      </c>
      <c r="G44" s="74" t="n">
        <v>43.0724</v>
      </c>
      <c r="H44" s="74" t="n">
        <v>6837.093</v>
      </c>
      <c r="I44" s="74" t="n">
        <v>16.031</v>
      </c>
      <c r="J44" s="56" t="n">
        <f aca="false">H44/3600</f>
        <v>1.89919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  <c r="Z44" s="79" t="n">
        <f aca="false">P44/H44</f>
        <v>0</v>
      </c>
      <c r="AA44" s="79" t="n">
        <f aca="false">Q44/I44</f>
        <v>0</v>
      </c>
      <c r="AB44" s="79"/>
      <c r="AC44" s="7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7672</v>
      </c>
      <c r="E45" s="74" t="n">
        <v>35.0804</v>
      </c>
      <c r="F45" s="74" t="n">
        <v>40.199</v>
      </c>
      <c r="G45" s="74" t="n">
        <v>41.1767</v>
      </c>
      <c r="H45" s="74" t="n">
        <v>6212.265</v>
      </c>
      <c r="I45" s="74" t="n">
        <v>14.156</v>
      </c>
      <c r="J45" s="56" t="n">
        <f aca="false">H45/3600</f>
        <v>1.72562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  <c r="Z45" s="79" t="n">
        <f aca="false">P45/H45</f>
        <v>0</v>
      </c>
      <c r="AA45" s="79" t="n">
        <f aca="false">Q45/I45</f>
        <v>0</v>
      </c>
      <c r="AB45" s="79"/>
      <c r="AC45" s="7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7616</v>
      </c>
      <c r="E46" s="76" t="n">
        <v>32.3041</v>
      </c>
      <c r="F46" s="76" t="n">
        <v>38.8944</v>
      </c>
      <c r="G46" s="76" t="n">
        <v>39.7622</v>
      </c>
      <c r="H46" s="76" t="n">
        <v>5853.859</v>
      </c>
      <c r="I46" s="76" t="n">
        <v>11.531</v>
      </c>
      <c r="J46" s="62" t="n">
        <f aca="false">H46/3600</f>
        <v>1.6260719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  <c r="Z46" s="79" t="n">
        <f aca="false">P46/H46</f>
        <v>0</v>
      </c>
      <c r="AA46" s="79" t="n">
        <f aca="false">Q46/I46</f>
        <v>0</v>
      </c>
      <c r="AB46" s="79"/>
      <c r="AC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8.7048</v>
      </c>
      <c r="E47" s="72" t="n">
        <v>38.5087</v>
      </c>
      <c r="F47" s="72" t="n">
        <v>41.628</v>
      </c>
      <c r="G47" s="72" t="n">
        <v>42.681</v>
      </c>
      <c r="H47" s="72" t="n">
        <v>7227.5</v>
      </c>
      <c r="I47" s="72" t="n">
        <v>19.968</v>
      </c>
      <c r="J47" s="51" t="n">
        <f aca="false">H47/3600</f>
        <v>2.007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 t="n">
        <f aca="false">P47/H47</f>
        <v>0</v>
      </c>
      <c r="AA47" s="79" t="n">
        <f aca="false">Q47/I47</f>
        <v>0</v>
      </c>
      <c r="AB47" s="79"/>
      <c r="AC47" s="79"/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8.6048</v>
      </c>
      <c r="E48" s="74" t="n">
        <v>34.9782</v>
      </c>
      <c r="F48" s="74" t="n">
        <v>39.0339</v>
      </c>
      <c r="G48" s="74" t="n">
        <v>39.9739</v>
      </c>
      <c r="H48" s="74" t="n">
        <v>6092.922</v>
      </c>
      <c r="I48" s="74" t="n">
        <v>16.343</v>
      </c>
      <c r="J48" s="56" t="n">
        <f aca="false">H48/3600</f>
        <v>1.69247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  <c r="Z48" s="79" t="n">
        <f aca="false">P48/H48</f>
        <v>0</v>
      </c>
      <c r="AA48" s="79" t="n">
        <f aca="false">Q48/I48</f>
        <v>0</v>
      </c>
      <c r="AB48" s="79"/>
      <c r="AC48" s="7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1336</v>
      </c>
      <c r="E49" s="74" t="n">
        <v>31.7343</v>
      </c>
      <c r="F49" s="74" t="n">
        <v>37.1814</v>
      </c>
      <c r="G49" s="74" t="n">
        <v>38.0258</v>
      </c>
      <c r="H49" s="74" t="n">
        <v>5397.531</v>
      </c>
      <c r="I49" s="74" t="n">
        <v>13.25</v>
      </c>
      <c r="J49" s="56" t="n">
        <f aca="false">H49/3600</f>
        <v>1.4993141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  <c r="Z49" s="79" t="n">
        <f aca="false">P49/H49</f>
        <v>0</v>
      </c>
      <c r="AA49" s="79" t="n">
        <f aca="false">Q49/I49</f>
        <v>0</v>
      </c>
      <c r="AB49" s="79"/>
      <c r="AC49" s="7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544</v>
      </c>
      <c r="E50" s="76" t="n">
        <v>28.7414</v>
      </c>
      <c r="F50" s="76" t="n">
        <v>35.9042</v>
      </c>
      <c r="G50" s="76" t="n">
        <v>36.6653</v>
      </c>
      <c r="H50" s="76" t="n">
        <v>4985.062</v>
      </c>
      <c r="I50" s="76" t="n">
        <v>10.578</v>
      </c>
      <c r="J50" s="62" t="n">
        <f aca="false">H50/3600</f>
        <v>1.38473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  <c r="Z50" s="79" t="n">
        <f aca="false">P50/H50</f>
        <v>0</v>
      </c>
      <c r="AA50" s="79" t="n">
        <f aca="false">Q50/I50</f>
        <v>0</v>
      </c>
      <c r="AB50" s="79"/>
      <c r="AC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0.2472</v>
      </c>
      <c r="E51" s="72" t="n">
        <v>39.1984</v>
      </c>
      <c r="F51" s="72" t="n">
        <v>41.6315</v>
      </c>
      <c r="G51" s="72" t="n">
        <v>43.1045</v>
      </c>
      <c r="H51" s="72" t="n">
        <v>5327.968</v>
      </c>
      <c r="I51" s="72" t="n">
        <v>15.14</v>
      </c>
      <c r="J51" s="51" t="n">
        <f aca="false">H51/3600</f>
        <v>1.47999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 t="n">
        <f aca="false">P51/H51</f>
        <v>0</v>
      </c>
      <c r="AA51" s="79" t="n">
        <f aca="false">Q51/I51</f>
        <v>0</v>
      </c>
      <c r="AB51" s="79"/>
      <c r="AC51" s="79"/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2.8008</v>
      </c>
      <c r="E52" s="74" t="n">
        <v>35.9573</v>
      </c>
      <c r="F52" s="74" t="n">
        <v>39.3151</v>
      </c>
      <c r="G52" s="74" t="n">
        <v>40.9174</v>
      </c>
      <c r="H52" s="74" t="n">
        <v>4517.5</v>
      </c>
      <c r="I52" s="74" t="n">
        <v>10.921</v>
      </c>
      <c r="J52" s="56" t="n">
        <f aca="false">H52/3600</f>
        <v>1.2548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  <c r="Z52" s="79" t="n">
        <f aca="false">P52/H52</f>
        <v>0</v>
      </c>
      <c r="AA52" s="79" t="n">
        <f aca="false">Q52/I52</f>
        <v>0</v>
      </c>
      <c r="AB52" s="79"/>
      <c r="AC52" s="7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0632</v>
      </c>
      <c r="E53" s="74" t="n">
        <v>33.0808</v>
      </c>
      <c r="F53" s="74" t="n">
        <v>37.4605</v>
      </c>
      <c r="G53" s="74" t="n">
        <v>39.1999</v>
      </c>
      <c r="H53" s="74" t="n">
        <v>3983.453</v>
      </c>
      <c r="I53" s="74" t="n">
        <v>8.484</v>
      </c>
      <c r="J53" s="56" t="n">
        <f aca="false">H53/3600</f>
        <v>1.1065147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  <c r="Z53" s="79" t="n">
        <f aca="false">P53/H53</f>
        <v>0</v>
      </c>
      <c r="AA53" s="79" t="n">
        <f aca="false">Q53/I53</f>
        <v>0</v>
      </c>
      <c r="AB53" s="79"/>
      <c r="AC53" s="7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2928</v>
      </c>
      <c r="E54" s="76" t="n">
        <v>30.4225</v>
      </c>
      <c r="F54" s="76" t="n">
        <v>36.1542</v>
      </c>
      <c r="G54" s="76" t="n">
        <v>37.8968</v>
      </c>
      <c r="H54" s="76" t="n">
        <v>3616.031</v>
      </c>
      <c r="I54" s="76" t="n">
        <v>7.375</v>
      </c>
      <c r="J54" s="62" t="n">
        <f aca="false">H54/3600</f>
        <v>1.0044530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  <c r="Z54" s="79" t="n">
        <f aca="false">P54/H54</f>
        <v>0</v>
      </c>
      <c r="AA54" s="79" t="n">
        <f aca="false">Q54/I54</f>
        <v>0</v>
      </c>
      <c r="AB54" s="79" t="n">
        <f aca="false">GEOMEAN(Z39:Z54)</f>
        <v>0</v>
      </c>
      <c r="AC54" s="79" t="n">
        <f aca="false">GEOMEAN(AA39:AA54)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248</v>
      </c>
      <c r="E55" s="72" t="n">
        <v>40.9051</v>
      </c>
      <c r="F55" s="72" t="n">
        <v>44.2579</v>
      </c>
      <c r="G55" s="72" t="n">
        <v>43.3941</v>
      </c>
      <c r="H55" s="72" t="n">
        <v>1834.062</v>
      </c>
      <c r="I55" s="72" t="n">
        <v>5.031</v>
      </c>
      <c r="J55" s="51" t="n">
        <f aca="false">H55/3600</f>
        <v>0.50946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 t="n">
        <f aca="false">P55/H55</f>
        <v>0</v>
      </c>
      <c r="AA55" s="79" t="n">
        <f aca="false">Q55/I55</f>
        <v>0</v>
      </c>
      <c r="AB55" s="79"/>
      <c r="AC55" s="79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6688</v>
      </c>
      <c r="E56" s="74" t="n">
        <v>37.0926</v>
      </c>
      <c r="F56" s="74" t="n">
        <v>41.6463</v>
      </c>
      <c r="G56" s="74" t="n">
        <v>40.3581</v>
      </c>
      <c r="H56" s="74" t="n">
        <v>1633.938</v>
      </c>
      <c r="I56" s="74" t="n">
        <v>4.5</v>
      </c>
      <c r="J56" s="56" t="n">
        <f aca="false">H56/3600</f>
        <v>0.45387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  <c r="Z56" s="79" t="n">
        <f aca="false">P56/H56</f>
        <v>0</v>
      </c>
      <c r="AA56" s="79" t="n">
        <f aca="false">Q56/I56</f>
        <v>0</v>
      </c>
      <c r="AB56" s="79"/>
      <c r="AC56" s="7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8192</v>
      </c>
      <c r="E57" s="74" t="n">
        <v>33.6776</v>
      </c>
      <c r="F57" s="74" t="n">
        <v>39.6105</v>
      </c>
      <c r="G57" s="74" t="n">
        <v>38.0529</v>
      </c>
      <c r="H57" s="74" t="n">
        <v>1463.235</v>
      </c>
      <c r="I57" s="74" t="n">
        <v>3.328</v>
      </c>
      <c r="J57" s="56" t="n">
        <f aca="false">H57/3600</f>
        <v>0.4064541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  <c r="Z57" s="79" t="n">
        <f aca="false">P57/H57</f>
        <v>0</v>
      </c>
      <c r="AA57" s="79" t="n">
        <f aca="false">Q57/I57</f>
        <v>0</v>
      </c>
      <c r="AB57" s="79"/>
      <c r="AC57" s="7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0288</v>
      </c>
      <c r="E58" s="76" t="n">
        <v>30.8625</v>
      </c>
      <c r="F58" s="76" t="n">
        <v>38.1683</v>
      </c>
      <c r="G58" s="76" t="n">
        <v>36.4342</v>
      </c>
      <c r="H58" s="76" t="n">
        <v>1328.594</v>
      </c>
      <c r="I58" s="76" t="n">
        <v>3.063</v>
      </c>
      <c r="J58" s="62" t="n">
        <f aca="false">H58/3600</f>
        <v>0.36905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  <c r="Z58" s="79" t="n">
        <f aca="false">P58/H58</f>
        <v>0</v>
      </c>
      <c r="AA58" s="79" t="n">
        <f aca="false">Q58/I58</f>
        <v>0</v>
      </c>
      <c r="AB58" s="79"/>
      <c r="AC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228</v>
      </c>
      <c r="E59" s="72" t="n">
        <v>38.3019</v>
      </c>
      <c r="F59" s="72" t="n">
        <v>43.3449</v>
      </c>
      <c r="G59" s="72" t="n">
        <v>44.4852</v>
      </c>
      <c r="H59" s="72" t="n">
        <v>1922.796</v>
      </c>
      <c r="I59" s="72" t="n">
        <v>6.656</v>
      </c>
      <c r="J59" s="51" t="n">
        <f aca="false">H59/3600</f>
        <v>0.534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 t="n">
        <f aca="false">P59/H59</f>
        <v>0</v>
      </c>
      <c r="AA59" s="79" t="n">
        <f aca="false">Q59/I59</f>
        <v>0</v>
      </c>
      <c r="AB59" s="79"/>
      <c r="AC59" s="79"/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1.4096</v>
      </c>
      <c r="E60" s="74" t="n">
        <v>35.0451</v>
      </c>
      <c r="F60" s="74" t="n">
        <v>41.1539</v>
      </c>
      <c r="G60" s="74" t="n">
        <v>42.1856</v>
      </c>
      <c r="H60" s="74" t="n">
        <v>1582.656</v>
      </c>
      <c r="I60" s="74" t="n">
        <v>5.312</v>
      </c>
      <c r="J60" s="56" t="n">
        <f aca="false">H60/3600</f>
        <v>0.43962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  <c r="Z60" s="79" t="n">
        <f aca="false">P60/H60</f>
        <v>0</v>
      </c>
      <c r="AA60" s="79" t="n">
        <f aca="false">Q60/I60</f>
        <v>0</v>
      </c>
      <c r="AB60" s="79"/>
      <c r="AC60" s="7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448</v>
      </c>
      <c r="E61" s="74" t="n">
        <v>32.1518</v>
      </c>
      <c r="F61" s="74" t="n">
        <v>39.611</v>
      </c>
      <c r="G61" s="74" t="n">
        <v>40.668</v>
      </c>
      <c r="H61" s="74" t="n">
        <v>1398.047</v>
      </c>
      <c r="I61" s="74" t="n">
        <v>4.547</v>
      </c>
      <c r="J61" s="56" t="n">
        <f aca="false">H61/3600</f>
        <v>0.3883463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  <c r="Z61" s="79" t="n">
        <f aca="false">P61/H61</f>
        <v>0</v>
      </c>
      <c r="AA61" s="79" t="n">
        <f aca="false">Q61/I61</f>
        <v>0</v>
      </c>
      <c r="AB61" s="79"/>
      <c r="AC61" s="7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552</v>
      </c>
      <c r="E62" s="76" t="n">
        <v>29.3393</v>
      </c>
      <c r="F62" s="76" t="n">
        <v>38.5042</v>
      </c>
      <c r="G62" s="76" t="n">
        <v>39.5057</v>
      </c>
      <c r="H62" s="76" t="n">
        <v>1329.438</v>
      </c>
      <c r="I62" s="76" t="n">
        <v>3.734</v>
      </c>
      <c r="J62" s="62" t="n">
        <f aca="false">H62/3600</f>
        <v>0.36928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  <c r="Z62" s="79" t="n">
        <f aca="false">P62/H62</f>
        <v>0</v>
      </c>
      <c r="AA62" s="79" t="n">
        <f aca="false">Q62/I62</f>
        <v>0</v>
      </c>
      <c r="AB62" s="79"/>
      <c r="AC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1.4064</v>
      </c>
      <c r="E63" s="72" t="n">
        <v>38.4069</v>
      </c>
      <c r="F63" s="72" t="n">
        <v>41.4354</v>
      </c>
      <c r="G63" s="72" t="n">
        <v>42.4199</v>
      </c>
      <c r="H63" s="72" t="n">
        <v>1560.859</v>
      </c>
      <c r="I63" s="72" t="n">
        <v>5.282</v>
      </c>
      <c r="J63" s="51" t="n">
        <f aca="false">H63/3600</f>
        <v>0.4335719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 t="n">
        <f aca="false">P63/H63</f>
        <v>0</v>
      </c>
      <c r="AA63" s="79" t="n">
        <f aca="false">Q63/I63</f>
        <v>0</v>
      </c>
      <c r="AB63" s="79"/>
      <c r="AC63" s="79"/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3272</v>
      </c>
      <c r="E64" s="74" t="n">
        <v>34.9906</v>
      </c>
      <c r="F64" s="74" t="n">
        <v>38.8392</v>
      </c>
      <c r="G64" s="74" t="n">
        <v>39.6007</v>
      </c>
      <c r="H64" s="74" t="n">
        <v>1367.079</v>
      </c>
      <c r="I64" s="74" t="n">
        <v>4.203</v>
      </c>
      <c r="J64" s="56" t="n">
        <f aca="false">H64/3600</f>
        <v>0.379744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  <c r="Z64" s="79" t="n">
        <f aca="false">P64/H64</f>
        <v>0</v>
      </c>
      <c r="AA64" s="79" t="n">
        <f aca="false">Q64/I64</f>
        <v>0</v>
      </c>
      <c r="AB64" s="79"/>
      <c r="AC64" s="7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2664</v>
      </c>
      <c r="E65" s="74" t="n">
        <v>31.7301</v>
      </c>
      <c r="F65" s="74" t="n">
        <v>36.8514</v>
      </c>
      <c r="G65" s="74" t="n">
        <v>37.5414</v>
      </c>
      <c r="H65" s="74" t="n">
        <v>1224.75</v>
      </c>
      <c r="I65" s="74" t="n">
        <v>3.406</v>
      </c>
      <c r="J65" s="56" t="n">
        <f aca="false">H65/3600</f>
        <v>0.34020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  <c r="Z65" s="79" t="n">
        <f aca="false">P65/H65</f>
        <v>0</v>
      </c>
      <c r="AA65" s="79" t="n">
        <f aca="false">Q65/I65</f>
        <v>0</v>
      </c>
      <c r="AB65" s="79"/>
      <c r="AC65" s="7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3232</v>
      </c>
      <c r="E66" s="76" t="n">
        <v>28.7606</v>
      </c>
      <c r="F66" s="76" t="n">
        <v>35.4922</v>
      </c>
      <c r="G66" s="76" t="n">
        <v>36.0763</v>
      </c>
      <c r="H66" s="76" t="n">
        <v>1114.234</v>
      </c>
      <c r="I66" s="76" t="n">
        <v>2.782</v>
      </c>
      <c r="J66" s="62" t="n">
        <f aca="false">H66/3600</f>
        <v>0.30950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  <c r="Z66" s="79" t="n">
        <f aca="false">P66/H66</f>
        <v>0</v>
      </c>
      <c r="AA66" s="79" t="n">
        <f aca="false">Q66/I66</f>
        <v>0</v>
      </c>
      <c r="AB66" s="79"/>
      <c r="AC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8832</v>
      </c>
      <c r="E67" s="72" t="n">
        <v>39.6424</v>
      </c>
      <c r="F67" s="72" t="n">
        <v>41.7589</v>
      </c>
      <c r="G67" s="72" t="n">
        <v>42.8434</v>
      </c>
      <c r="H67" s="72" t="n">
        <v>1224.266</v>
      </c>
      <c r="I67" s="72" t="n">
        <v>3.797</v>
      </c>
      <c r="J67" s="51" t="n">
        <f aca="false">H67/3600</f>
        <v>0.34007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 t="n">
        <f aca="false">P67/H67</f>
        <v>0</v>
      </c>
      <c r="AA67" s="79" t="n">
        <f aca="false">Q67/I67</f>
        <v>0</v>
      </c>
      <c r="AB67" s="79"/>
      <c r="AC67" s="79"/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54</v>
      </c>
      <c r="E68" s="74" t="n">
        <v>35.864</v>
      </c>
      <c r="F68" s="74" t="n">
        <v>39.0445</v>
      </c>
      <c r="G68" s="74" t="n">
        <v>40.2756</v>
      </c>
      <c r="H68" s="74" t="n">
        <v>1074.172</v>
      </c>
      <c r="I68" s="74" t="n">
        <v>2.938</v>
      </c>
      <c r="J68" s="56" t="n">
        <f aca="false">H68/3600</f>
        <v>0.29838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  <c r="Z68" s="79" t="n">
        <f aca="false">P68/H68</f>
        <v>0</v>
      </c>
      <c r="AA68" s="79" t="n">
        <f aca="false">Q68/I68</f>
        <v>0</v>
      </c>
      <c r="AB68" s="79"/>
      <c r="AC68" s="7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284</v>
      </c>
      <c r="E69" s="74" t="n">
        <v>32.4338</v>
      </c>
      <c r="F69" s="74" t="n">
        <v>37.0982</v>
      </c>
      <c r="G69" s="74" t="n">
        <v>38.3102</v>
      </c>
      <c r="H69" s="74" t="n">
        <v>958.625</v>
      </c>
      <c r="I69" s="74" t="n">
        <v>2.5</v>
      </c>
      <c r="J69" s="56" t="n">
        <f aca="false">H69/3600</f>
        <v>0.2662847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  <c r="Z69" s="79" t="n">
        <f aca="false">P69/H69</f>
        <v>0</v>
      </c>
      <c r="AA69" s="79" t="n">
        <f aca="false">Q69/I69</f>
        <v>0</v>
      </c>
      <c r="AB69" s="79"/>
      <c r="AC69" s="7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8976</v>
      </c>
      <c r="E70" s="76" t="n">
        <v>29.6095</v>
      </c>
      <c r="F70" s="76" t="n">
        <v>35.6511</v>
      </c>
      <c r="G70" s="76" t="n">
        <v>36.7879</v>
      </c>
      <c r="H70" s="76" t="n">
        <v>852.5</v>
      </c>
      <c r="I70" s="76" t="n">
        <v>2.094</v>
      </c>
      <c r="J70" s="62" t="n">
        <f aca="false">H70/3600</f>
        <v>0.2368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  <c r="Z70" s="79" t="n">
        <f aca="false">P70/H70</f>
        <v>0</v>
      </c>
      <c r="AA70" s="79" t="n">
        <f aca="false">Q70/I70</f>
        <v>0</v>
      </c>
      <c r="AB70" s="79" t="n">
        <f aca="false">GEOMEAN(Z55:Z70)</f>
        <v>0</v>
      </c>
      <c r="AC70" s="79" t="n">
        <f aca="false">GEOMEAN(AA55:AA70)</f>
        <v>0</v>
      </c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Z71" s="79"/>
      <c r="AA71" s="79"/>
      <c r="AB71" s="79"/>
      <c r="AC71" s="7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Z72" s="79"/>
      <c r="AA72" s="79"/>
      <c r="AB72" s="79"/>
      <c r="AC72" s="79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Z73" s="79"/>
      <c r="AA73" s="79"/>
      <c r="AB73" s="79"/>
      <c r="AC73" s="79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Z74" s="79"/>
      <c r="AA74" s="79"/>
      <c r="AB74" s="79"/>
      <c r="AC74" s="79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Z75" s="79"/>
      <c r="AA75" s="79"/>
      <c r="AB75" s="79"/>
      <c r="AC75" s="79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Z76" s="79"/>
      <c r="AA76" s="79"/>
      <c r="AB76" s="79"/>
      <c r="AC76" s="79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Z77" s="79"/>
      <c r="AA77" s="79"/>
      <c r="AB77" s="79"/>
      <c r="AC77" s="79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Z78" s="79"/>
      <c r="AA78" s="79"/>
      <c r="AB78" s="79"/>
      <c r="AC78" s="79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Z79" s="79"/>
      <c r="AA79" s="79"/>
      <c r="AB79" s="79"/>
      <c r="AC79" s="79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Z80" s="79"/>
      <c r="AA80" s="79"/>
      <c r="AB80" s="79"/>
      <c r="AC80" s="79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Z81" s="79"/>
      <c r="AA81" s="79"/>
      <c r="AB81" s="79"/>
      <c r="AC81" s="79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Z82" s="79"/>
      <c r="AA82" s="79"/>
      <c r="AB82" s="79"/>
      <c r="AC82" s="7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103" t="e">
        <f aca="false">AVERAGE(T3,T7,T11,T15)</f>
        <v>#VALUE!</v>
      </c>
      <c r="U99" s="104" t="e">
        <f aca="false">AVERAGE(U3,U7,U11,U15)</f>
        <v>#VALUE!</v>
      </c>
      <c r="V99" s="104" t="e">
        <f aca="false">AVERAGE(V3,V7,V11,V15)</f>
        <v>#VALUE!</v>
      </c>
      <c r="W99" s="103" t="e">
        <f aca="false">AVERAGE(W3,W7,W11,W15)</f>
        <v>#VALUE!</v>
      </c>
      <c r="X99" s="104" t="e">
        <f aca="false">AVERAGE(X3,X7,X11,X15)</f>
        <v>#VALUE!</v>
      </c>
      <c r="Y99" s="10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06" t="e">
        <f aca="false">AVERAGE(T19,T23,T27,T31,T35)</f>
        <v>#VALUE!</v>
      </c>
      <c r="U100" s="107" t="e">
        <f aca="false">AVERAGE(U19,U23,U27,U31,U35)</f>
        <v>#VALUE!</v>
      </c>
      <c r="V100" s="107" t="e">
        <f aca="false">AVERAGE(V19,V23,V27,V31,V35)</f>
        <v>#VALUE!</v>
      </c>
      <c r="W100" s="106" t="e">
        <f aca="false">AVERAGE(W19,W23,W27,W31,W35)</f>
        <v>#VALUE!</v>
      </c>
      <c r="X100" s="107" t="e">
        <f aca="false">AVERAGE(X19,X23,X27,X31,X35)</f>
        <v>#VALUE!</v>
      </c>
      <c r="Y100" s="10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06" t="e">
        <f aca="false">AVERAGE(T39,T43,T47,T51)</f>
        <v>#VALUE!</v>
      </c>
      <c r="U101" s="107" t="e">
        <f aca="false">AVERAGE(U39,U43,U47,U51)</f>
        <v>#VALUE!</v>
      </c>
      <c r="V101" s="107" t="e">
        <f aca="false">AVERAGE(V39,V43,V47,V51)</f>
        <v>#VALUE!</v>
      </c>
      <c r="W101" s="106" t="e">
        <f aca="false">AVERAGE(W39,W43,W47,W51)</f>
        <v>#VALUE!</v>
      </c>
      <c r="X101" s="107" t="e">
        <f aca="false">AVERAGE(X39,X43,X47,X51)</f>
        <v>#VALUE!</v>
      </c>
      <c r="Y101" s="10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6" t="e">
        <f aca="false">AVERAGE(T55,T59,T63,T67)</f>
        <v>#VALUE!</v>
      </c>
      <c r="U102" s="107" t="e">
        <f aca="false">AVERAGE(U55,U59,U63,U67)</f>
        <v>#VALUE!</v>
      </c>
      <c r="V102" s="107" t="e">
        <f aca="false">AVERAGE(V55,V59,V63,V67)</f>
        <v>#VALUE!</v>
      </c>
      <c r="W102" s="106" t="e">
        <f aca="false">AVERAGE(W55,W59,W63,W67)</f>
        <v>#VALUE!</v>
      </c>
      <c r="X102" s="107" t="e">
        <f aca="false">AVERAGE(X55,X59,X63,X67)</f>
        <v>#VALUE!</v>
      </c>
      <c r="Y102" s="10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06"/>
      <c r="U103" s="107"/>
      <c r="V103" s="107"/>
      <c r="W103" s="106"/>
      <c r="X103" s="107"/>
      <c r="Y103" s="108"/>
    </row>
    <row r="104" customFormat="false" ht="12.75" hidden="false" customHeight="false" outlineLevel="0" collapsed="false">
      <c r="B104" s="1" t="s">
        <v>17</v>
      </c>
      <c r="T104" s="109" t="e">
        <f aca="false">AVERAGE(T83,T87,T91,T95)</f>
        <v>#VALUE!</v>
      </c>
      <c r="U104" s="110" t="e">
        <f aca="false">AVERAGE(U83,U87,U91,U95)</f>
        <v>#VALUE!</v>
      </c>
      <c r="V104" s="110" t="e">
        <f aca="false">AVERAGE(V83,V87,V91,V95)</f>
        <v>#VALUE!</v>
      </c>
      <c r="W104" s="109" t="e">
        <f aca="false">AVERAGE(W83,W87,W91,W95)</f>
        <v>#VALUE!</v>
      </c>
      <c r="X104" s="110" t="e">
        <f aca="false">AVERAGE(X83,X87,X91,X95)</f>
        <v>#VALUE!</v>
      </c>
      <c r="Y104" s="11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12" t="e">
        <f aca="false">AVERAGE(T3:T82)</f>
        <v>#VALUE!</v>
      </c>
      <c r="U105" s="113" t="e">
        <f aca="false">AVERAGE(U3:U82)</f>
        <v>#VALUE!</v>
      </c>
      <c r="V105" s="114" t="e">
        <f aca="false">AVERAGE(V3:V82)</f>
        <v>#VALUE!</v>
      </c>
      <c r="W105" s="113" t="e">
        <f aca="false">AVERAGE(W3:W82)</f>
        <v>#VALUE!</v>
      </c>
      <c r="X105" s="113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3617760407264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33741666666667</v>
      </c>
      <c r="J108" s="77" t="n">
        <f aca="false">SUM(J3:J98)</f>
        <v>292.9962197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9" t="e">
        <f aca="false">AVERAGE(T3,T7,T11,T15,T19,T23,T27,T31,T35,T39,T43,T47,T51,T55,T59,T63,T67,T71,T75,T79)</f>
        <v>#VALUE!</v>
      </c>
      <c r="U112" s="110" t="e">
        <f aca="false">AVERAGE(U3,U7,U11,U15,U19,U23,U27,U31,U35,U39,U43,U47,U51,U55,U59,U63,U67,U71,U75,U79)</f>
        <v>#VALUE!</v>
      </c>
      <c r="V112" s="111" t="e">
        <f aca="false">AVERAGE(V3,V7,V11,V15,V19,V23,V27,V31,V35,V39,V43,V47,V51,V55,V59,V63,V67,V71,V75,V79)</f>
        <v>#VALUE!</v>
      </c>
      <c r="W112" s="110" t="e">
        <f aca="false">AVERAGE(W3,W7,W11,W15,W19,W23,W27,W31,W35,W39,W43,W47,W51,W55,W59,W63,W67,W71,W75,W79)</f>
        <v>#VALUE!</v>
      </c>
      <c r="X112" s="110" t="e">
        <f aca="false">AVERAGE(X3,X7,X11,X15,X19,X23,X27,X31,X35,X39,X43,X47,X51,X55,X59,X63,X67,X71,X75,X79)</f>
        <v>#VALUE!</v>
      </c>
      <c r="Y112" s="11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3617760407264</v>
      </c>
      <c r="J113" s="77" t="n">
        <f aca="false">GEOMEAN(J3:J70)</f>
        <v>2.3656141307885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26T08:18:02Z</dcterms:modified>
  <cp:revision>0</cp:revision>
  <dc:subject/>
  <dc:title/>
</cp:coreProperties>
</file>