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AMP and NSQT</t>
  </si>
  <si>
    <t xml:space="preserve">Y</t>
  </si>
  <si>
    <t xml:space="preserve">U</t>
  </si>
  <si>
    <t xml:space="preserve">V</t>
  </si>
  <si>
    <t xml:space="preserve">Tested:</t>
  </si>
  <si>
    <t xml:space="preserve">HM6.0 with AMP and 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21148"/>
        <c:axId val="69292680"/>
      </c:scatterChart>
      <c:valAx>
        <c:axId val="6992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680"/>
        <c:crossesAt val="0"/>
        <c:crossBetween val="midCat"/>
      </c:valAx>
      <c:valAx>
        <c:axId val="692926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609183"/>
        <c:axId val="41053751"/>
      </c:scatterChart>
      <c:valAx>
        <c:axId val="5260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51"/>
        <c:crossesAt val="0"/>
        <c:crossBetween val="midCat"/>
      </c:valAx>
      <c:valAx>
        <c:axId val="41053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173535"/>
        <c:axId val="52946966"/>
      </c:scatterChart>
      <c:valAx>
        <c:axId val="2217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966"/>
        <c:crossesAt val="0"/>
        <c:crossBetween val="midCat"/>
      </c:valAx>
      <c:valAx>
        <c:axId val="52946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696050"/>
        <c:axId val="2034113"/>
      </c:scatterChart>
      <c:valAx>
        <c:axId val="836960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3"/>
        <c:crossesAt val="0"/>
        <c:crossBetween val="midCat"/>
      </c:valAx>
      <c:valAx>
        <c:axId val="20341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15004526513924</v>
      </c>
      <c r="D25" s="23"/>
      <c r="E25" s="23"/>
      <c r="F25" s="23" t="n">
        <f aca="false">'RA-HE10'!R114</f>
        <v>1.1489180547966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4796737870213</v>
      </c>
      <c r="D26" s="24"/>
      <c r="E26" s="24"/>
      <c r="F26" s="24" t="n">
        <f aca="false">'RA-HE10'!Q114</f>
        <v>0.99287812384011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14343785946194</v>
      </c>
      <c r="D38" s="23"/>
      <c r="E38" s="23"/>
      <c r="F38" s="23" t="n">
        <f aca="false">'LB-HE10'!R114</f>
        <v>1.1503848945157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7245864792059</v>
      </c>
      <c r="D39" s="24"/>
      <c r="E39" s="24"/>
      <c r="F39" s="24" t="n">
        <f aca="false">'LB-HE10'!Q114</f>
        <v>0.986603921467352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82" activeCellId="0" sqref="L19:Q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62.3592</v>
      </c>
      <c r="E19" s="72" t="n">
        <v>41.9006</v>
      </c>
      <c r="F19" s="72" t="n">
        <v>43.3715</v>
      </c>
      <c r="G19" s="72" t="n">
        <v>44.9266</v>
      </c>
      <c r="H19" s="72" t="n">
        <v>22480.156</v>
      </c>
      <c r="I19" s="72" t="n">
        <v>42.515</v>
      </c>
      <c r="J19" s="51" t="n">
        <f aca="false">H19/3600</f>
        <v>6.24448777777778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6879.188</v>
      </c>
      <c r="Q19" s="72" t="n">
        <v>39.797</v>
      </c>
      <c r="R19" s="51" t="n">
        <f aca="false">P19/3600</f>
        <v>7.4664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956851189111</v>
      </c>
      <c r="AA19" s="79" t="n">
        <f aca="false">Q19/I19</f>
        <v>0.936069622486181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8.5856</v>
      </c>
      <c r="E20" s="74" t="n">
        <v>39.847</v>
      </c>
      <c r="F20" s="74" t="n">
        <v>41.7248</v>
      </c>
      <c r="G20" s="74" t="n">
        <v>42.8787</v>
      </c>
      <c r="H20" s="74" t="n">
        <v>20256.062</v>
      </c>
      <c r="I20" s="74" t="n">
        <v>34.296</v>
      </c>
      <c r="J20" s="56" t="n">
        <f aca="false">H20/3600</f>
        <v>5.62668388888889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664.625</v>
      </c>
      <c r="Q20" s="74" t="n">
        <v>31.985</v>
      </c>
      <c r="R20" s="56" t="n">
        <f aca="false">P20/3600</f>
        <v>6.57350694444444</v>
      </c>
      <c r="S20" s="53"/>
      <c r="T20" s="58"/>
      <c r="U20" s="39"/>
      <c r="V20" s="39"/>
      <c r="W20" s="58"/>
      <c r="X20" s="39"/>
      <c r="Y20" s="59"/>
      <c r="Z20" s="79" t="n">
        <f aca="false">P20/H20</f>
        <v>1.16827372467561</v>
      </c>
      <c r="AA20" s="79" t="n">
        <f aca="false">Q20/I20</f>
        <v>0.932616048518778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9.5352</v>
      </c>
      <c r="E21" s="74" t="n">
        <v>37.2573</v>
      </c>
      <c r="F21" s="74" t="n">
        <v>40.4966</v>
      </c>
      <c r="G21" s="74" t="n">
        <v>41.6236</v>
      </c>
      <c r="H21" s="74" t="n">
        <v>19442.125</v>
      </c>
      <c r="I21" s="74" t="n">
        <v>27.468</v>
      </c>
      <c r="J21" s="56" t="n">
        <f aca="false">H21/3600</f>
        <v>5.40059027777778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164.718</v>
      </c>
      <c r="Q21" s="74" t="n">
        <v>29.609</v>
      </c>
      <c r="R21" s="56" t="n">
        <f aca="false">P21/3600</f>
        <v>5.87908833333333</v>
      </c>
      <c r="S21" s="53"/>
      <c r="T21" s="58"/>
      <c r="U21" s="39"/>
      <c r="V21" s="39"/>
      <c r="W21" s="58"/>
      <c r="X21" s="39"/>
      <c r="Y21" s="59"/>
      <c r="Z21" s="79" t="n">
        <f aca="false">P21/H21</f>
        <v>1.0886010659843</v>
      </c>
      <c r="AA21" s="79" t="n">
        <f aca="false">Q21/I21</f>
        <v>1.07794524537644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0.7832</v>
      </c>
      <c r="E22" s="76" t="n">
        <v>34.6204</v>
      </c>
      <c r="F22" s="76" t="n">
        <v>39.6482</v>
      </c>
      <c r="G22" s="76" t="n">
        <v>40.8322</v>
      </c>
      <c r="H22" s="76" t="n">
        <v>17950.515</v>
      </c>
      <c r="I22" s="76" t="n">
        <v>25.375</v>
      </c>
      <c r="J22" s="62" t="n">
        <f aca="false">H22/3600</f>
        <v>4.98625416666667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164.219</v>
      </c>
      <c r="Q22" s="76" t="n">
        <v>23.204</v>
      </c>
      <c r="R22" s="62" t="n">
        <f aca="false">P22/3600</f>
        <v>5.32339416666667</v>
      </c>
      <c r="S22" s="53"/>
      <c r="T22" s="64"/>
      <c r="U22" s="65"/>
      <c r="V22" s="65"/>
      <c r="W22" s="64"/>
      <c r="X22" s="65"/>
      <c r="Y22" s="66"/>
      <c r="Z22" s="79" t="n">
        <f aca="false">P22/H22</f>
        <v>1.06761388183013</v>
      </c>
      <c r="AA22" s="79" t="n">
        <f aca="false">Q22/I22</f>
        <v>0.914443349753695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7.7648</v>
      </c>
      <c r="E23" s="72" t="n">
        <v>39.9979</v>
      </c>
      <c r="F23" s="72" t="n">
        <v>42.0106</v>
      </c>
      <c r="G23" s="72" t="n">
        <v>43.1853</v>
      </c>
      <c r="H23" s="72" t="n">
        <v>20925.437</v>
      </c>
      <c r="I23" s="72" t="n">
        <v>42.578</v>
      </c>
      <c r="J23" s="51" t="n">
        <f aca="false">H23/3600</f>
        <v>5.81262138888889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197.219</v>
      </c>
      <c r="Q23" s="72" t="n">
        <v>45.14</v>
      </c>
      <c r="R23" s="51" t="n">
        <f aca="false">P23/3600</f>
        <v>6.9992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20414302458773</v>
      </c>
      <c r="AA23" s="79" t="n">
        <f aca="false">Q23/I23</f>
        <v>1.06017191977077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80.8776</v>
      </c>
      <c r="E24" s="74" t="n">
        <v>37.0614</v>
      </c>
      <c r="F24" s="74" t="n">
        <v>39.8509</v>
      </c>
      <c r="G24" s="74" t="n">
        <v>40.8419</v>
      </c>
      <c r="H24" s="74" t="n">
        <v>18494.453</v>
      </c>
      <c r="I24" s="74" t="n">
        <v>31.421</v>
      </c>
      <c r="J24" s="56" t="n">
        <f aca="false">H24/3600</f>
        <v>5.13734805555556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356.11</v>
      </c>
      <c r="Q24" s="74" t="n">
        <v>31.515</v>
      </c>
      <c r="R24" s="56" t="n">
        <f aca="false">P24/3600</f>
        <v>5.93225277777778</v>
      </c>
      <c r="S24" s="53"/>
      <c r="T24" s="58"/>
      <c r="U24" s="39"/>
      <c r="V24" s="39"/>
      <c r="W24" s="58"/>
      <c r="X24" s="39"/>
      <c r="Y24" s="59"/>
      <c r="Z24" s="79" t="n">
        <f aca="false">P24/H24</f>
        <v>1.15473055623759</v>
      </c>
      <c r="AA24" s="79" t="n">
        <f aca="false">Q24/I24</f>
        <v>1.00299162980173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53.1504</v>
      </c>
      <c r="E25" s="74" t="n">
        <v>34.2392</v>
      </c>
      <c r="F25" s="74" t="n">
        <v>38.2291</v>
      </c>
      <c r="G25" s="74" t="n">
        <v>39.432</v>
      </c>
      <c r="H25" s="74" t="n">
        <v>17203.703</v>
      </c>
      <c r="I25" s="74" t="n">
        <v>25.875</v>
      </c>
      <c r="J25" s="56" t="n">
        <f aca="false">H25/3600</f>
        <v>4.77880638888889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968.39</v>
      </c>
      <c r="Q25" s="74" t="n">
        <v>25.828</v>
      </c>
      <c r="R25" s="56" t="n">
        <f aca="false">P25/3600</f>
        <v>5.26899722222222</v>
      </c>
      <c r="S25" s="53"/>
      <c r="T25" s="58"/>
      <c r="U25" s="39"/>
      <c r="V25" s="39"/>
      <c r="W25" s="58"/>
      <c r="X25" s="39"/>
      <c r="Y25" s="59"/>
      <c r="Z25" s="79" t="n">
        <f aca="false">P25/H25</f>
        <v>1.10257599773723</v>
      </c>
      <c r="AA25" s="79" t="n">
        <f aca="false">Q25/I25</f>
        <v>0.998183574879227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4.5336</v>
      </c>
      <c r="E26" s="76" t="n">
        <v>31.6302</v>
      </c>
      <c r="F26" s="76" t="n">
        <v>37.1553</v>
      </c>
      <c r="G26" s="76" t="n">
        <v>38.6644</v>
      </c>
      <c r="H26" s="76" t="n">
        <v>16281.906</v>
      </c>
      <c r="I26" s="76" t="n">
        <v>21.765</v>
      </c>
      <c r="J26" s="62" t="n">
        <f aca="false">H26/3600</f>
        <v>4.52275166666667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549.796</v>
      </c>
      <c r="Q26" s="76" t="n">
        <v>22.219</v>
      </c>
      <c r="R26" s="62" t="n">
        <f aca="false">P26/3600</f>
        <v>4.87494333333333</v>
      </c>
      <c r="S26" s="53"/>
      <c r="T26" s="64"/>
      <c r="U26" s="65"/>
      <c r="V26" s="65"/>
      <c r="W26" s="64"/>
      <c r="X26" s="65"/>
      <c r="Y26" s="66"/>
      <c r="Z26" s="79" t="n">
        <f aca="false">P26/H26</f>
        <v>1.07787110427981</v>
      </c>
      <c r="AA26" s="79" t="n">
        <f aca="false">Q26/I26</f>
        <v>1.02085917757868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10.9888</v>
      </c>
      <c r="E27" s="72" t="n">
        <v>38.7775</v>
      </c>
      <c r="F27" s="72" t="n">
        <v>40.1693</v>
      </c>
      <c r="G27" s="72" t="n">
        <v>43.4322</v>
      </c>
      <c r="H27" s="72" t="n">
        <v>44924.766</v>
      </c>
      <c r="I27" s="72" t="n">
        <v>86.719</v>
      </c>
      <c r="J27" s="51" t="n">
        <f aca="false">H27/3600</f>
        <v>12.4791016666667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947.328</v>
      </c>
      <c r="Q27" s="72" t="n">
        <v>92.328</v>
      </c>
      <c r="R27" s="51" t="n">
        <f aca="false">P27/3600</f>
        <v>14.4298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5631827664945</v>
      </c>
      <c r="AA27" s="79" t="n">
        <f aca="false">Q27/I27</f>
        <v>1.06468017389499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8.0272</v>
      </c>
      <c r="E28" s="74" t="n">
        <v>36.8114</v>
      </c>
      <c r="F28" s="74" t="n">
        <v>38.9281</v>
      </c>
      <c r="G28" s="74" t="n">
        <v>41.434</v>
      </c>
      <c r="H28" s="74" t="n">
        <v>38335.437</v>
      </c>
      <c r="I28" s="74" t="n">
        <v>57.844</v>
      </c>
      <c r="J28" s="56" t="n">
        <f aca="false">H28/3600</f>
        <v>10.6487325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3418.438</v>
      </c>
      <c r="Q28" s="74" t="n">
        <v>57.109</v>
      </c>
      <c r="R28" s="56" t="n">
        <f aca="false">P28/3600</f>
        <v>12.0606772222222</v>
      </c>
      <c r="S28" s="53"/>
      <c r="T28" s="58"/>
      <c r="U28" s="39"/>
      <c r="V28" s="39"/>
      <c r="W28" s="58"/>
      <c r="X28" s="39"/>
      <c r="Y28" s="59"/>
      <c r="Z28" s="79" t="n">
        <f aca="false">P28/H28</f>
        <v>1.13259274962745</v>
      </c>
      <c r="AA28" s="79" t="n">
        <f aca="false">Q28/I28</f>
        <v>0.987293409861005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0.592</v>
      </c>
      <c r="E29" s="74" t="n">
        <v>34.6794</v>
      </c>
      <c r="F29" s="74" t="n">
        <v>37.9841</v>
      </c>
      <c r="G29" s="74" t="n">
        <v>39.804</v>
      </c>
      <c r="H29" s="74" t="n">
        <v>34376.219</v>
      </c>
      <c r="I29" s="74" t="n">
        <v>52.797</v>
      </c>
      <c r="J29" s="56" t="n">
        <f aca="false">H29/3600</f>
        <v>9.54894972222222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9276.875</v>
      </c>
      <c r="Q29" s="74" t="n">
        <v>53.813</v>
      </c>
      <c r="R29" s="56" t="n">
        <f aca="false">P29/3600</f>
        <v>10.9102430555556</v>
      </c>
      <c r="S29" s="53"/>
      <c r="T29" s="58"/>
      <c r="U29" s="39"/>
      <c r="V29" s="39"/>
      <c r="W29" s="58"/>
      <c r="X29" s="39"/>
      <c r="Y29" s="59"/>
      <c r="Z29" s="79" t="n">
        <f aca="false">P29/H29</f>
        <v>1.14255948276336</v>
      </c>
      <c r="AA29" s="79" t="n">
        <f aca="false">Q29/I29</f>
        <v>1.01924351762411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5.9392</v>
      </c>
      <c r="E30" s="76" t="n">
        <v>32.368</v>
      </c>
      <c r="F30" s="76" t="n">
        <v>37.2591</v>
      </c>
      <c r="G30" s="76" t="n">
        <v>38.6256</v>
      </c>
      <c r="H30" s="76" t="n">
        <v>32607.578</v>
      </c>
      <c r="I30" s="76" t="n">
        <v>46.515</v>
      </c>
      <c r="J30" s="62" t="n">
        <f aca="false">H30/3600</f>
        <v>9.05766055555556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480.64</v>
      </c>
      <c r="Q30" s="76" t="n">
        <v>41.625</v>
      </c>
      <c r="R30" s="62" t="n">
        <f aca="false">P30/3600</f>
        <v>10.1335111111111</v>
      </c>
      <c r="S30" s="53"/>
      <c r="T30" s="64"/>
      <c r="U30" s="65"/>
      <c r="V30" s="65"/>
      <c r="W30" s="64"/>
      <c r="X30" s="65"/>
      <c r="Y30" s="66"/>
      <c r="Z30" s="79" t="n">
        <f aca="false">P30/H30</f>
        <v>1.11877797240875</v>
      </c>
      <c r="AA30" s="79" t="n">
        <f aca="false">Q30/I30</f>
        <v>0.894872621734924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73.5816</v>
      </c>
      <c r="E31" s="72" t="n">
        <v>39.5363</v>
      </c>
      <c r="F31" s="72" t="n">
        <v>43.7446</v>
      </c>
      <c r="G31" s="72" t="n">
        <v>45.0308</v>
      </c>
      <c r="H31" s="72" t="n">
        <v>51320.719</v>
      </c>
      <c r="I31" s="72" t="n">
        <v>96.234</v>
      </c>
      <c r="J31" s="51" t="n">
        <f aca="false">H31/3600</f>
        <v>14.2557552777778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62.265</v>
      </c>
      <c r="Q31" s="72" t="n">
        <v>94.469</v>
      </c>
      <c r="R31" s="51" t="n">
        <f aca="false">P31/3600</f>
        <v>17.29507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21319939028913</v>
      </c>
      <c r="AA31" s="79" t="n">
        <f aca="false">Q31/I31</f>
        <v>0.981659288816842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63.6856</v>
      </c>
      <c r="E32" s="74" t="n">
        <v>37.6225</v>
      </c>
      <c r="F32" s="74" t="n">
        <v>42.2451</v>
      </c>
      <c r="G32" s="74" t="n">
        <v>42.7377</v>
      </c>
      <c r="H32" s="74" t="n">
        <v>45673.954</v>
      </c>
      <c r="I32" s="74" t="n">
        <v>72.891</v>
      </c>
      <c r="J32" s="56" t="n">
        <f aca="false">H32/3600</f>
        <v>12.6872094444444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2121.797</v>
      </c>
      <c r="Q32" s="74" t="n">
        <v>71.313</v>
      </c>
      <c r="R32" s="56" t="n">
        <f aca="false">P32/3600</f>
        <v>14.4782769444444</v>
      </c>
      <c r="S32" s="53"/>
      <c r="T32" s="58"/>
      <c r="U32" s="39"/>
      <c r="V32" s="39"/>
      <c r="W32" s="58"/>
      <c r="X32" s="39"/>
      <c r="Y32" s="59"/>
      <c r="Z32" s="79" t="n">
        <f aca="false">P32/H32</f>
        <v>1.14117111472328</v>
      </c>
      <c r="AA32" s="79" t="n">
        <f aca="false">Q32/I32</f>
        <v>0.978351236778203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61.5824</v>
      </c>
      <c r="E33" s="74" t="n">
        <v>35.6363</v>
      </c>
      <c r="F33" s="74" t="n">
        <v>40.9072</v>
      </c>
      <c r="G33" s="74" t="n">
        <v>40.8108</v>
      </c>
      <c r="H33" s="74" t="n">
        <v>41178.859</v>
      </c>
      <c r="I33" s="74" t="n">
        <v>60.047</v>
      </c>
      <c r="J33" s="56" t="n">
        <f aca="false">H33/3600</f>
        <v>11.4385719444444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74.875</v>
      </c>
      <c r="Q33" s="74" t="n">
        <v>60.547</v>
      </c>
      <c r="R33" s="56" t="n">
        <f aca="false">P33/3600</f>
        <v>12.8541319444444</v>
      </c>
      <c r="S33" s="53"/>
      <c r="T33" s="58"/>
      <c r="U33" s="39"/>
      <c r="V33" s="39"/>
      <c r="W33" s="58"/>
      <c r="X33" s="39"/>
      <c r="Y33" s="59"/>
      <c r="Z33" s="79" t="n">
        <f aca="false">P33/H33</f>
        <v>1.12375321035486</v>
      </c>
      <c r="AA33" s="79" t="n">
        <f aca="false">Q33/I33</f>
        <v>1.00832681066498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8.0184</v>
      </c>
      <c r="E34" s="76" t="n">
        <v>33.496</v>
      </c>
      <c r="F34" s="76" t="n">
        <v>39.9122</v>
      </c>
      <c r="G34" s="76" t="n">
        <v>39.392</v>
      </c>
      <c r="H34" s="76" t="n">
        <v>38768.594</v>
      </c>
      <c r="I34" s="76" t="n">
        <v>56.25</v>
      </c>
      <c r="J34" s="62" t="n">
        <f aca="false">H34/3600</f>
        <v>10.7690538888889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17.344</v>
      </c>
      <c r="Q34" s="76" t="n">
        <v>57.688</v>
      </c>
      <c r="R34" s="62" t="n">
        <f aca="false">P34/3600</f>
        <v>11.5603733333333</v>
      </c>
      <c r="S34" s="53"/>
      <c r="T34" s="64"/>
      <c r="U34" s="65"/>
      <c r="V34" s="65"/>
      <c r="W34" s="64"/>
      <c r="X34" s="65"/>
      <c r="Y34" s="66"/>
      <c r="Z34" s="79" t="n">
        <f aca="false">P34/H34</f>
        <v>1.07348086959254</v>
      </c>
      <c r="AA34" s="79" t="n">
        <f aca="false">Q34/I34</f>
        <v>1.02556444444444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3250.08</v>
      </c>
      <c r="E35" s="72" t="n">
        <v>38.3646</v>
      </c>
      <c r="F35" s="72" t="n">
        <v>42.0634</v>
      </c>
      <c r="G35" s="72" t="n">
        <v>44.1725</v>
      </c>
      <c r="H35" s="72" t="n">
        <v>58468.875</v>
      </c>
      <c r="I35" s="72" t="n">
        <v>144.875</v>
      </c>
      <c r="J35" s="51" t="n">
        <f aca="false">H35/3600</f>
        <v>16.2413541666667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1961.546</v>
      </c>
      <c r="Q35" s="72" t="n">
        <v>136.125</v>
      </c>
      <c r="R35" s="51" t="n">
        <f aca="false">P35/3600</f>
        <v>19.98931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3076672845168</v>
      </c>
      <c r="AA35" s="79" t="n">
        <f aca="false">Q35/I35</f>
        <v>0.939603106125971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10.0688</v>
      </c>
      <c r="E36" s="74" t="n">
        <v>35.4624</v>
      </c>
      <c r="F36" s="74" t="n">
        <v>40.5385</v>
      </c>
      <c r="G36" s="74" t="n">
        <v>42.8784</v>
      </c>
      <c r="H36" s="74" t="n">
        <v>43920.938</v>
      </c>
      <c r="I36" s="74" t="n">
        <v>78.375</v>
      </c>
      <c r="J36" s="56" t="n">
        <f aca="false">H36/3600</f>
        <v>12.2002605555556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50089.734</v>
      </c>
      <c r="Q36" s="74" t="n">
        <v>78.985</v>
      </c>
      <c r="R36" s="56" t="n">
        <f aca="false">P36/3600</f>
        <v>13.913815</v>
      </c>
      <c r="S36" s="53"/>
      <c r="T36" s="58"/>
      <c r="U36" s="39"/>
      <c r="V36" s="39"/>
      <c r="W36" s="58"/>
      <c r="X36" s="39"/>
      <c r="Y36" s="59"/>
      <c r="Z36" s="79" t="n">
        <f aca="false">P36/H36</f>
        <v>1.14045228269032</v>
      </c>
      <c r="AA36" s="79" t="n">
        <f aca="false">Q36/I36</f>
        <v>1.00778309409888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1.7008</v>
      </c>
      <c r="E37" s="74" t="n">
        <v>33.6688</v>
      </c>
      <c r="F37" s="74" t="n">
        <v>39.1812</v>
      </c>
      <c r="G37" s="74" t="n">
        <v>41.7782</v>
      </c>
      <c r="H37" s="74" t="n">
        <v>40085.125</v>
      </c>
      <c r="I37" s="74" t="n">
        <v>60.125</v>
      </c>
      <c r="J37" s="56" t="n">
        <f aca="false">H37/3600</f>
        <v>11.1347569444444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3597.734</v>
      </c>
      <c r="Q37" s="74" t="n">
        <v>61.407</v>
      </c>
      <c r="R37" s="56" t="n">
        <f aca="false">P37/3600</f>
        <v>12.1104816666667</v>
      </c>
      <c r="S37" s="53"/>
      <c r="T37" s="58"/>
      <c r="U37" s="39"/>
      <c r="V37" s="39"/>
      <c r="W37" s="58"/>
      <c r="X37" s="39"/>
      <c r="Y37" s="59"/>
      <c r="Z37" s="79" t="n">
        <f aca="false">P37/H37</f>
        <v>1.0876287400875</v>
      </c>
      <c r="AA37" s="79" t="n">
        <f aca="false">Q37/I37</f>
        <v>1.02132224532225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3064</v>
      </c>
      <c r="E38" s="76" t="n">
        <v>31.5243</v>
      </c>
      <c r="F38" s="76" t="n">
        <v>38.2798</v>
      </c>
      <c r="G38" s="76" t="n">
        <v>41</v>
      </c>
      <c r="H38" s="76" t="n">
        <v>38987.422</v>
      </c>
      <c r="I38" s="76" t="n">
        <v>53.406</v>
      </c>
      <c r="J38" s="62" t="n">
        <f aca="false">H38/3600</f>
        <v>10.8298394444444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9927.734</v>
      </c>
      <c r="Q38" s="76" t="n">
        <v>57.203</v>
      </c>
      <c r="R38" s="62" t="n">
        <f aca="false">P38/3600</f>
        <v>11.0910372222222</v>
      </c>
      <c r="S38" s="53"/>
      <c r="T38" s="64"/>
      <c r="U38" s="65"/>
      <c r="V38" s="65"/>
      <c r="W38" s="64"/>
      <c r="X38" s="65"/>
      <c r="Y38" s="66"/>
      <c r="Z38" s="79" t="n">
        <f aca="false">P38/H38</f>
        <v>1.02411834257725</v>
      </c>
      <c r="AA38" s="79" t="n">
        <f aca="false">Q38/I38</f>
        <v>1.07109688050032</v>
      </c>
      <c r="AB38" s="79" t="n">
        <f aca="false">GEOMEAN(Z19:Z38)</f>
        <v>1.1309911698708</v>
      </c>
      <c r="AC38" s="79" t="n">
        <f aca="false">GEOMEAN(AA19:AA38)</f>
        <v>0.99582286738719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1392</v>
      </c>
      <c r="E39" s="72" t="n">
        <v>40.4194</v>
      </c>
      <c r="F39" s="72" t="n">
        <v>42.8204</v>
      </c>
      <c r="G39" s="72" t="n">
        <v>43.3421</v>
      </c>
      <c r="H39" s="72" t="n">
        <v>9136.203</v>
      </c>
      <c r="I39" s="72" t="n">
        <v>17.625</v>
      </c>
      <c r="J39" s="51" t="n">
        <f aca="false">H39/3600</f>
        <v>2.53783416666667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29.187</v>
      </c>
      <c r="Q39" s="72" t="n">
        <v>17.062</v>
      </c>
      <c r="R39" s="51" t="n">
        <f aca="false">P39/3600</f>
        <v>3.063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20719592154421</v>
      </c>
      <c r="AA39" s="79" t="n">
        <f aca="false">Q39/I39</f>
        <v>0.968056737588653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21.1872</v>
      </c>
      <c r="E40" s="74" t="n">
        <v>37.2054</v>
      </c>
      <c r="F40" s="74" t="n">
        <v>40.168</v>
      </c>
      <c r="G40" s="74" t="n">
        <v>40.3676</v>
      </c>
      <c r="H40" s="74" t="n">
        <v>8179</v>
      </c>
      <c r="I40" s="74" t="n">
        <v>14.078</v>
      </c>
      <c r="J40" s="56" t="n">
        <f aca="false">H40/3600</f>
        <v>2.27194444444444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466.843</v>
      </c>
      <c r="Q40" s="74" t="n">
        <v>13.468</v>
      </c>
      <c r="R40" s="56" t="n">
        <f aca="false">P40/3600</f>
        <v>2.62967861111111</v>
      </c>
      <c r="S40" s="53"/>
      <c r="T40" s="58"/>
      <c r="U40" s="39"/>
      <c r="V40" s="39"/>
      <c r="W40" s="58"/>
      <c r="X40" s="39"/>
      <c r="Y40" s="59"/>
      <c r="Z40" s="79" t="n">
        <f aca="false">P40/H40</f>
        <v>1.15745726861475</v>
      </c>
      <c r="AA40" s="79" t="n">
        <f aca="false">Q40/I40</f>
        <v>0.956669981531468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1.8336</v>
      </c>
      <c r="E41" s="74" t="n">
        <v>34.3439</v>
      </c>
      <c r="F41" s="74" t="n">
        <v>38.076</v>
      </c>
      <c r="G41" s="74" t="n">
        <v>38.1587</v>
      </c>
      <c r="H41" s="74" t="n">
        <v>7236.312</v>
      </c>
      <c r="I41" s="74" t="n">
        <v>11.046</v>
      </c>
      <c r="J41" s="56" t="n">
        <f aca="false">H41/3600</f>
        <v>2.01008666666667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266.406</v>
      </c>
      <c r="Q41" s="74" t="n">
        <v>10.515</v>
      </c>
      <c r="R41" s="56" t="n">
        <f aca="false">P41/3600</f>
        <v>2.29622388888889</v>
      </c>
      <c r="S41" s="53"/>
      <c r="T41" s="58"/>
      <c r="U41" s="39"/>
      <c r="V41" s="39"/>
      <c r="W41" s="58"/>
      <c r="X41" s="39"/>
      <c r="Y41" s="59"/>
      <c r="Z41" s="79" t="n">
        <f aca="false">P41/H41</f>
        <v>1.14235068913557</v>
      </c>
      <c r="AA41" s="79" t="n">
        <f aca="false">Q41/I41</f>
        <v>0.951928299837045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9.7336</v>
      </c>
      <c r="E42" s="76" t="n">
        <v>31.8841</v>
      </c>
      <c r="F42" s="76" t="n">
        <v>36.7352</v>
      </c>
      <c r="G42" s="76" t="n">
        <v>36.6716</v>
      </c>
      <c r="H42" s="76" t="n">
        <v>6916.297</v>
      </c>
      <c r="I42" s="76" t="n">
        <v>9.515</v>
      </c>
      <c r="J42" s="62" t="n">
        <f aca="false">H42/3600</f>
        <v>1.92119361111111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590.562</v>
      </c>
      <c r="Q42" s="76" t="n">
        <v>8.64</v>
      </c>
      <c r="R42" s="62" t="n">
        <f aca="false">P42/3600</f>
        <v>2.10848944444444</v>
      </c>
      <c r="S42" s="53"/>
      <c r="T42" s="64"/>
      <c r="U42" s="65"/>
      <c r="V42" s="65"/>
      <c r="W42" s="64"/>
      <c r="X42" s="65"/>
      <c r="Y42" s="66"/>
      <c r="Z42" s="79" t="n">
        <f aca="false">P42/H42</f>
        <v>1.09748930677789</v>
      </c>
      <c r="AA42" s="79" t="n">
        <f aca="false">Q42/I42</f>
        <v>0.908039936941671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26.0832</v>
      </c>
      <c r="E43" s="72" t="n">
        <v>40.2592</v>
      </c>
      <c r="F43" s="72" t="n">
        <v>43.0875</v>
      </c>
      <c r="G43" s="72" t="n">
        <v>44.4673</v>
      </c>
      <c r="H43" s="72" t="n">
        <v>10402.796</v>
      </c>
      <c r="I43" s="72" t="n">
        <v>19.296</v>
      </c>
      <c r="J43" s="51" t="n">
        <f aca="false">H43/3600</f>
        <v>2.88966555555556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442.625</v>
      </c>
      <c r="Q43" s="72" t="n">
        <v>19.171</v>
      </c>
      <c r="R43" s="51" t="n">
        <f aca="false">P43/3600</f>
        <v>3.45628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19608468723216</v>
      </c>
      <c r="AA43" s="79" t="n">
        <f aca="false">Q43/I43</f>
        <v>0.993521973466003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70.996</v>
      </c>
      <c r="E44" s="74" t="n">
        <v>37.3728</v>
      </c>
      <c r="F44" s="74" t="n">
        <v>40.9272</v>
      </c>
      <c r="G44" s="74" t="n">
        <v>41.9978</v>
      </c>
      <c r="H44" s="74" t="n">
        <v>9358.359</v>
      </c>
      <c r="I44" s="74" t="n">
        <v>15.218</v>
      </c>
      <c r="J44" s="56" t="n">
        <f aca="false">H44/3600</f>
        <v>2.59954416666667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849.218</v>
      </c>
      <c r="Q44" s="74" t="n">
        <v>15.156</v>
      </c>
      <c r="R44" s="56" t="n">
        <f aca="false">P44/3600</f>
        <v>3.01367166666667</v>
      </c>
      <c r="S44" s="53"/>
      <c r="T44" s="58"/>
      <c r="U44" s="39"/>
      <c r="V44" s="39"/>
      <c r="W44" s="58"/>
      <c r="X44" s="39"/>
      <c r="Y44" s="59"/>
      <c r="Z44" s="79" t="n">
        <f aca="false">P44/H44</f>
        <v>1.15930773760656</v>
      </c>
      <c r="AA44" s="79" t="n">
        <f aca="false">Q44/I44</f>
        <v>0.995925877250624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15.4784</v>
      </c>
      <c r="E45" s="74" t="n">
        <v>34.3858</v>
      </c>
      <c r="F45" s="74" t="n">
        <v>39.1932</v>
      </c>
      <c r="G45" s="74" t="n">
        <v>40.1107</v>
      </c>
      <c r="H45" s="74" t="n">
        <v>8382.093</v>
      </c>
      <c r="I45" s="74" t="n">
        <v>12.546</v>
      </c>
      <c r="J45" s="56" t="n">
        <f aca="false">H45/3600</f>
        <v>2.32835916666667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750.953</v>
      </c>
      <c r="Q45" s="74" t="n">
        <v>13.046</v>
      </c>
      <c r="R45" s="56" t="n">
        <f aca="false">P45/3600</f>
        <v>2.70859805555556</v>
      </c>
      <c r="S45" s="53"/>
      <c r="T45" s="58"/>
      <c r="U45" s="39"/>
      <c r="V45" s="39"/>
      <c r="W45" s="58"/>
      <c r="X45" s="39"/>
      <c r="Y45" s="59"/>
      <c r="Z45" s="79" t="n">
        <f aca="false">P45/H45</f>
        <v>1.16330766074774</v>
      </c>
      <c r="AA45" s="79" t="n">
        <f aca="false">Q45/I45</f>
        <v>1.03985333970987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.6</v>
      </c>
      <c r="E46" s="76" t="n">
        <v>31.4616</v>
      </c>
      <c r="F46" s="76" t="n">
        <v>37.9178</v>
      </c>
      <c r="G46" s="76" t="n">
        <v>38.7103</v>
      </c>
      <c r="H46" s="76" t="n">
        <v>7886.375</v>
      </c>
      <c r="I46" s="76" t="n">
        <v>10.781</v>
      </c>
      <c r="J46" s="62" t="n">
        <f aca="false">H46/3600</f>
        <v>2.19065972222222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946.734</v>
      </c>
      <c r="Q46" s="76" t="n">
        <v>10.859</v>
      </c>
      <c r="R46" s="62" t="n">
        <f aca="false">P46/3600</f>
        <v>2.48520388888889</v>
      </c>
      <c r="S46" s="53"/>
      <c r="T46" s="64"/>
      <c r="U46" s="65"/>
      <c r="V46" s="65"/>
      <c r="W46" s="64"/>
      <c r="X46" s="65"/>
      <c r="Y46" s="66"/>
      <c r="Z46" s="79" t="n">
        <f aca="false">P46/H46</f>
        <v>1.13445454977731</v>
      </c>
      <c r="AA46" s="79" t="n">
        <f aca="false">Q46/I46</f>
        <v>1.00723495037566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09.4</v>
      </c>
      <c r="E47" s="72" t="n">
        <v>38.4523</v>
      </c>
      <c r="F47" s="72" t="n">
        <v>41.0539</v>
      </c>
      <c r="G47" s="72" t="n">
        <v>41.987</v>
      </c>
      <c r="H47" s="72" t="n">
        <v>9796.14</v>
      </c>
      <c r="I47" s="72" t="n">
        <v>22.968</v>
      </c>
      <c r="J47" s="51" t="n">
        <f aca="false">H47/3600</f>
        <v>2.72115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131</v>
      </c>
      <c r="Q47" s="72" t="n">
        <v>21.125</v>
      </c>
      <c r="R47" s="51" t="n">
        <f aca="false">P47/3600</f>
        <v>3.36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3834489911332</v>
      </c>
      <c r="AA47" s="79" t="n">
        <f aca="false">Q47/I47</f>
        <v>0.919757924068269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8.9936</v>
      </c>
      <c r="E48" s="74" t="n">
        <v>34.5882</v>
      </c>
      <c r="F48" s="74" t="n">
        <v>38.217</v>
      </c>
      <c r="G48" s="74" t="n">
        <v>39.0797</v>
      </c>
      <c r="H48" s="74" t="n">
        <v>8229.656</v>
      </c>
      <c r="I48" s="74" t="n">
        <v>17.453</v>
      </c>
      <c r="J48" s="56" t="n">
        <f aca="false">H48/3600</f>
        <v>2.28601555555556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202.593</v>
      </c>
      <c r="Q48" s="74" t="n">
        <v>16.031</v>
      </c>
      <c r="R48" s="56" t="n">
        <f aca="false">P48/3600</f>
        <v>2.83405361111111</v>
      </c>
      <c r="S48" s="53"/>
      <c r="T48" s="58"/>
      <c r="U48" s="39"/>
      <c r="V48" s="39"/>
      <c r="W48" s="58"/>
      <c r="X48" s="39"/>
      <c r="Y48" s="59"/>
      <c r="Z48" s="79" t="n">
        <f aca="false">P48/H48</f>
        <v>1.23973505089399</v>
      </c>
      <c r="AA48" s="79" t="n">
        <f aca="false">Q48/I48</f>
        <v>0.918524035982353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7.1528</v>
      </c>
      <c r="E49" s="74" t="n">
        <v>31.0627</v>
      </c>
      <c r="F49" s="74" t="n">
        <v>36.2717</v>
      </c>
      <c r="G49" s="74" t="n">
        <v>37.0555</v>
      </c>
      <c r="H49" s="74" t="n">
        <v>7458.14</v>
      </c>
      <c r="I49" s="74" t="n">
        <v>13.343</v>
      </c>
      <c r="J49" s="56" t="n">
        <f aca="false">H49/3600</f>
        <v>2.07170555555556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702.156</v>
      </c>
      <c r="Q49" s="74" t="n">
        <v>12.734</v>
      </c>
      <c r="R49" s="56" t="n">
        <f aca="false">P49/3600</f>
        <v>2.41726555555556</v>
      </c>
      <c r="S49" s="53"/>
      <c r="T49" s="58"/>
      <c r="U49" s="39"/>
      <c r="V49" s="39"/>
      <c r="W49" s="58"/>
      <c r="X49" s="39"/>
      <c r="Y49" s="59"/>
      <c r="Z49" s="79" t="n">
        <f aca="false">P49/H49</f>
        <v>1.16679976508888</v>
      </c>
      <c r="AA49" s="79" t="n">
        <f aca="false">Q49/I49</f>
        <v>0.954358090384471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9.9792</v>
      </c>
      <c r="E50" s="76" t="n">
        <v>27.8163</v>
      </c>
      <c r="F50" s="76" t="n">
        <v>34.9588</v>
      </c>
      <c r="G50" s="76" t="n">
        <v>35.7344</v>
      </c>
      <c r="H50" s="76" t="n">
        <v>6729.812</v>
      </c>
      <c r="I50" s="76" t="n">
        <v>10.625</v>
      </c>
      <c r="J50" s="62" t="n">
        <f aca="false">H50/3600</f>
        <v>1.86939222222222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558.281</v>
      </c>
      <c r="Q50" s="76" t="n">
        <v>9.718</v>
      </c>
      <c r="R50" s="62" t="n">
        <f aca="false">P50/3600</f>
        <v>2.0995225</v>
      </c>
      <c r="S50" s="53"/>
      <c r="T50" s="64"/>
      <c r="U50" s="65"/>
      <c r="V50" s="65"/>
      <c r="W50" s="64"/>
      <c r="X50" s="65"/>
      <c r="Y50" s="66"/>
      <c r="Z50" s="79" t="n">
        <f aca="false">P50/H50</f>
        <v>1.12310433040329</v>
      </c>
      <c r="AA50" s="79" t="n">
        <f aca="false">Q50/I50</f>
        <v>0.914635294117647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6.8648</v>
      </c>
      <c r="E51" s="72" t="n">
        <v>40.0683</v>
      </c>
      <c r="F51" s="72" t="n">
        <v>41.4838</v>
      </c>
      <c r="G51" s="72" t="n">
        <v>42.8324</v>
      </c>
      <c r="H51" s="72" t="n">
        <v>7076.906</v>
      </c>
      <c r="I51" s="72" t="n">
        <v>14.937</v>
      </c>
      <c r="J51" s="51" t="n">
        <f aca="false">H51/3600</f>
        <v>1.9658072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792.406</v>
      </c>
      <c r="Q51" s="72" t="n">
        <v>14.25</v>
      </c>
      <c r="R51" s="51" t="n">
        <f aca="false">P51/3600</f>
        <v>2.4423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4240819363716</v>
      </c>
      <c r="AA51" s="79" t="n">
        <f aca="false">Q51/I51</f>
        <v>0.954006828680458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95.5024</v>
      </c>
      <c r="E52" s="74" t="n">
        <v>36.3239</v>
      </c>
      <c r="F52" s="74" t="n">
        <v>38.819</v>
      </c>
      <c r="G52" s="74" t="n">
        <v>40.406</v>
      </c>
      <c r="H52" s="74" t="n">
        <v>6290.266</v>
      </c>
      <c r="I52" s="74" t="n">
        <v>11.515</v>
      </c>
      <c r="J52" s="56" t="n">
        <f aca="false">H52/3600</f>
        <v>1.74729611111111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513.344</v>
      </c>
      <c r="Q52" s="74" t="n">
        <v>10.453</v>
      </c>
      <c r="R52" s="56" t="n">
        <f aca="false">P52/3600</f>
        <v>2.08704</v>
      </c>
      <c r="S52" s="53"/>
      <c r="T52" s="58"/>
      <c r="U52" s="39"/>
      <c r="V52" s="39"/>
      <c r="W52" s="58"/>
      <c r="X52" s="39"/>
      <c r="Y52" s="59"/>
      <c r="Z52" s="79" t="n">
        <f aca="false">P52/H52</f>
        <v>1.19443978998662</v>
      </c>
      <c r="AA52" s="79" t="n">
        <f aca="false">Q52/I52</f>
        <v>0.907772470690404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7</v>
      </c>
      <c r="E53" s="74" t="n">
        <v>33.1095</v>
      </c>
      <c r="F53" s="74" t="n">
        <v>36.8903</v>
      </c>
      <c r="G53" s="74" t="n">
        <v>38.5919</v>
      </c>
      <c r="H53" s="74" t="n">
        <v>5470.031</v>
      </c>
      <c r="I53" s="74" t="n">
        <v>8.734</v>
      </c>
      <c r="J53" s="56" t="n">
        <f aca="false">H53/3600</f>
        <v>1.51945305555556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352.704</v>
      </c>
      <c r="Q53" s="74" t="n">
        <v>7.954</v>
      </c>
      <c r="R53" s="56" t="n">
        <f aca="false">P53/3600</f>
        <v>1.76464</v>
      </c>
      <c r="S53" s="53"/>
      <c r="T53" s="58"/>
      <c r="U53" s="39"/>
      <c r="V53" s="39"/>
      <c r="W53" s="58"/>
      <c r="X53" s="39"/>
      <c r="Y53" s="59"/>
      <c r="Z53" s="79" t="n">
        <f aca="false">P53/H53</f>
        <v>1.16136526465755</v>
      </c>
      <c r="AA53" s="79" t="n">
        <f aca="false">Q53/I53</f>
        <v>0.910693840164873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6.6736</v>
      </c>
      <c r="E54" s="76" t="n">
        <v>30.1987</v>
      </c>
      <c r="F54" s="76" t="n">
        <v>35.6262</v>
      </c>
      <c r="G54" s="76" t="n">
        <v>37.288</v>
      </c>
      <c r="H54" s="76" t="n">
        <v>4869.812</v>
      </c>
      <c r="I54" s="76" t="n">
        <v>7.015</v>
      </c>
      <c r="J54" s="62" t="n">
        <f aca="false">H54/3600</f>
        <v>1.35272555555556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730.766</v>
      </c>
      <c r="Q54" s="76" t="n">
        <v>7.047</v>
      </c>
      <c r="R54" s="62" t="n">
        <f aca="false">P54/3600</f>
        <v>1.59187944444444</v>
      </c>
      <c r="S54" s="53"/>
      <c r="T54" s="64"/>
      <c r="U54" s="65"/>
      <c r="V54" s="65"/>
      <c r="W54" s="64"/>
      <c r="X54" s="65"/>
      <c r="Y54" s="66"/>
      <c r="Z54" s="79" t="n">
        <f aca="false">P54/H54</f>
        <v>1.17679409389931</v>
      </c>
      <c r="AA54" s="79" t="n">
        <f aca="false">Q54/I54</f>
        <v>1.00456165359943</v>
      </c>
      <c r="AB54" s="79" t="n">
        <f aca="false">GEOMEAN(Z39:Z54)</f>
        <v>1.1743244484982</v>
      </c>
      <c r="AC54" s="79" t="n">
        <f aca="false">GEOMEAN(AA39:AA54)</f>
        <v>0.9557460768682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2.8968</v>
      </c>
      <c r="E55" s="72" t="n">
        <v>41.0954</v>
      </c>
      <c r="F55" s="72" t="n">
        <v>43.5309</v>
      </c>
      <c r="G55" s="72" t="n">
        <v>42.9355</v>
      </c>
      <c r="H55" s="72" t="n">
        <v>2448.39</v>
      </c>
      <c r="I55" s="72" t="n">
        <v>5.14</v>
      </c>
      <c r="J55" s="51" t="n">
        <f aca="false">H55/3600</f>
        <v>0.680108333333333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08.219</v>
      </c>
      <c r="Q55" s="72" t="n">
        <v>4.859</v>
      </c>
      <c r="R55" s="51" t="n">
        <f aca="false">P55/3600</f>
        <v>0.80783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18780872328346</v>
      </c>
      <c r="AA55" s="79" t="n">
        <f aca="false">Q55/I55</f>
        <v>0.945330739299611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992</v>
      </c>
      <c r="E56" s="74" t="n">
        <v>37.1308</v>
      </c>
      <c r="F56" s="74" t="n">
        <v>40.7679</v>
      </c>
      <c r="G56" s="74" t="n">
        <v>39.7304</v>
      </c>
      <c r="H56" s="74" t="n">
        <v>2156.094</v>
      </c>
      <c r="I56" s="74" t="n">
        <v>4.078</v>
      </c>
      <c r="J56" s="56" t="n">
        <f aca="false">H56/3600</f>
        <v>0.598915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14.969</v>
      </c>
      <c r="Q56" s="74" t="n">
        <v>3.812</v>
      </c>
      <c r="R56" s="56" t="n">
        <f aca="false">P56/3600</f>
        <v>0.726380277777778</v>
      </c>
      <c r="S56" s="53"/>
      <c r="T56" s="58"/>
      <c r="U56" s="39"/>
      <c r="V56" s="39"/>
      <c r="W56" s="58"/>
      <c r="X56" s="39"/>
      <c r="Y56" s="59"/>
      <c r="Z56" s="79" t="n">
        <f aca="false">P56/H56</f>
        <v>1.21282699177309</v>
      </c>
      <c r="AA56" s="79" t="n">
        <f aca="false">Q56/I56</f>
        <v>0.934771947032859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5.376</v>
      </c>
      <c r="E57" s="74" t="n">
        <v>33.5816</v>
      </c>
      <c r="F57" s="74" t="n">
        <v>38.7721</v>
      </c>
      <c r="G57" s="74" t="n">
        <v>37.3991</v>
      </c>
      <c r="H57" s="74" t="n">
        <v>1963.234</v>
      </c>
      <c r="I57" s="74" t="n">
        <v>3.5</v>
      </c>
      <c r="J57" s="56" t="n">
        <f aca="false">H57/3600</f>
        <v>0.545342777777778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34.609</v>
      </c>
      <c r="Q57" s="74" t="n">
        <v>3.297</v>
      </c>
      <c r="R57" s="56" t="n">
        <f aca="false">P57/3600</f>
        <v>0.6485025</v>
      </c>
      <c r="S57" s="53"/>
      <c r="T57" s="58"/>
      <c r="U57" s="39"/>
      <c r="V57" s="39"/>
      <c r="W57" s="58"/>
      <c r="X57" s="39"/>
      <c r="Y57" s="59"/>
      <c r="Z57" s="79" t="n">
        <f aca="false">P57/H57</f>
        <v>1.18916491870047</v>
      </c>
      <c r="AA57" s="79" t="n">
        <f aca="false">Q57/I57</f>
        <v>0.942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6.4184</v>
      </c>
      <c r="E58" s="76" t="n">
        <v>30.5959</v>
      </c>
      <c r="F58" s="76" t="n">
        <v>37.3676</v>
      </c>
      <c r="G58" s="76" t="n">
        <v>35.7668</v>
      </c>
      <c r="H58" s="76" t="n">
        <v>1763.328</v>
      </c>
      <c r="I58" s="76" t="n">
        <v>2.859</v>
      </c>
      <c r="J58" s="62" t="n">
        <f aca="false">H58/3600</f>
        <v>0.489813333333333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61.594</v>
      </c>
      <c r="Q58" s="76" t="n">
        <v>2.86</v>
      </c>
      <c r="R58" s="62" t="n">
        <f aca="false">P58/3600</f>
        <v>0.572665</v>
      </c>
      <c r="S58" s="53"/>
      <c r="T58" s="64"/>
      <c r="U58" s="65"/>
      <c r="V58" s="65"/>
      <c r="W58" s="64"/>
      <c r="X58" s="65"/>
      <c r="Y58" s="66"/>
      <c r="Z58" s="79" t="n">
        <f aca="false">P58/H58</f>
        <v>1.16914947190767</v>
      </c>
      <c r="AA58" s="79" t="n">
        <f aca="false">Q58/I58</f>
        <v>1.00034977264778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3.7304</v>
      </c>
      <c r="E59" s="72" t="n">
        <v>38.4161</v>
      </c>
      <c r="F59" s="72" t="n">
        <v>42.6434</v>
      </c>
      <c r="G59" s="72" t="n">
        <v>43.7231</v>
      </c>
      <c r="H59" s="72" t="n">
        <v>2623.031</v>
      </c>
      <c r="I59" s="72" t="n">
        <v>6.75</v>
      </c>
      <c r="J59" s="51" t="n">
        <f aca="false">H59/3600</f>
        <v>0.728619722222222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34.312</v>
      </c>
      <c r="Q59" s="72" t="n">
        <v>6.813</v>
      </c>
      <c r="R59" s="51" t="n">
        <f aca="false">P59/3600</f>
        <v>0.92619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27116759199567</v>
      </c>
      <c r="AA59" s="79" t="n">
        <f aca="false">Q59/I59</f>
        <v>1.00933333333333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1.5904</v>
      </c>
      <c r="E60" s="74" t="n">
        <v>34.5729</v>
      </c>
      <c r="F60" s="74" t="n">
        <v>40.6508</v>
      </c>
      <c r="G60" s="74" t="n">
        <v>41.6316</v>
      </c>
      <c r="H60" s="74" t="n">
        <v>2205.437</v>
      </c>
      <c r="I60" s="74" t="n">
        <v>5.14</v>
      </c>
      <c r="J60" s="56" t="n">
        <f aca="false">H60/3600</f>
        <v>0.612621388888889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30.719</v>
      </c>
      <c r="Q60" s="74" t="n">
        <v>4.922</v>
      </c>
      <c r="R60" s="56" t="n">
        <f aca="false">P60/3600</f>
        <v>0.758533055555556</v>
      </c>
      <c r="S60" s="53"/>
      <c r="T60" s="58"/>
      <c r="U60" s="39"/>
      <c r="V60" s="39"/>
      <c r="W60" s="58"/>
      <c r="X60" s="39"/>
      <c r="Y60" s="59"/>
      <c r="Z60" s="79" t="n">
        <f aca="false">P60/H60</f>
        <v>1.23817592613165</v>
      </c>
      <c r="AA60" s="79" t="n">
        <f aca="false">Q60/I60</f>
        <v>0.957587548638132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9.7064</v>
      </c>
      <c r="E61" s="74" t="n">
        <v>31.3836</v>
      </c>
      <c r="F61" s="74" t="n">
        <v>39.3292</v>
      </c>
      <c r="G61" s="74" t="n">
        <v>40.1835</v>
      </c>
      <c r="H61" s="74" t="n">
        <v>1947.031</v>
      </c>
      <c r="I61" s="74" t="n">
        <v>3.875</v>
      </c>
      <c r="J61" s="56" t="n">
        <f aca="false">H61/3600</f>
        <v>0.540841944444444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02.11</v>
      </c>
      <c r="Q61" s="74" t="n">
        <v>3.891</v>
      </c>
      <c r="R61" s="56" t="n">
        <f aca="false">P61/3600</f>
        <v>0.639475</v>
      </c>
      <c r="S61" s="53"/>
      <c r="T61" s="58"/>
      <c r="U61" s="39"/>
      <c r="V61" s="39"/>
      <c r="W61" s="58"/>
      <c r="X61" s="39"/>
      <c r="Y61" s="59"/>
      <c r="Z61" s="79" t="n">
        <f aca="false">P61/H61</f>
        <v>1.18236946407119</v>
      </c>
      <c r="AA61" s="79" t="n">
        <f aca="false">Q61/I61</f>
        <v>1.00412903225806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7832</v>
      </c>
      <c r="E62" s="76" t="n">
        <v>28.388</v>
      </c>
      <c r="F62" s="76" t="n">
        <v>38.3496</v>
      </c>
      <c r="G62" s="76" t="n">
        <v>39.1188</v>
      </c>
      <c r="H62" s="76" t="n">
        <v>1819.75</v>
      </c>
      <c r="I62" s="76" t="n">
        <v>3.265</v>
      </c>
      <c r="J62" s="62" t="n">
        <f aca="false">H62/3600</f>
        <v>0.505486111111111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52.641</v>
      </c>
      <c r="Q62" s="76" t="n">
        <v>3.282</v>
      </c>
      <c r="R62" s="62" t="n">
        <f aca="false">P62/3600</f>
        <v>0.570178055555556</v>
      </c>
      <c r="S62" s="53"/>
      <c r="T62" s="64"/>
      <c r="U62" s="65"/>
      <c r="V62" s="65"/>
      <c r="W62" s="64"/>
      <c r="X62" s="65"/>
      <c r="Y62" s="66"/>
      <c r="Z62" s="79" t="n">
        <f aca="false">P62/H62</f>
        <v>1.12797966753675</v>
      </c>
      <c r="AA62" s="79" t="n">
        <f aca="false">Q62/I62</f>
        <v>1.0052067381317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3248</v>
      </c>
      <c r="E63" s="72" t="n">
        <v>38.1324</v>
      </c>
      <c r="F63" s="72" t="n">
        <v>40.7309</v>
      </c>
      <c r="G63" s="72" t="n">
        <v>41.4299</v>
      </c>
      <c r="H63" s="72" t="n">
        <v>2209.281</v>
      </c>
      <c r="I63" s="72" t="n">
        <v>5.328</v>
      </c>
      <c r="J63" s="51" t="n">
        <f aca="false">H63/3600</f>
        <v>0.613689166666667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19.641</v>
      </c>
      <c r="Q63" s="72" t="n">
        <v>5.407</v>
      </c>
      <c r="R63" s="51" t="n">
        <f aca="false">P63/3600</f>
        <v>0.7832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7627087726731</v>
      </c>
      <c r="AA63" s="79" t="n">
        <f aca="false">Q63/I63</f>
        <v>1.01482732732733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3.5184</v>
      </c>
      <c r="E64" s="74" t="n">
        <v>34.3346</v>
      </c>
      <c r="F64" s="74" t="n">
        <v>37.9272</v>
      </c>
      <c r="G64" s="74" t="n">
        <v>38.4917</v>
      </c>
      <c r="H64" s="74" t="n">
        <v>1851.703</v>
      </c>
      <c r="I64" s="74" t="n">
        <v>3.984</v>
      </c>
      <c r="J64" s="56" t="n">
        <f aca="false">H64/3600</f>
        <v>0.514361944444444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37.437</v>
      </c>
      <c r="Q64" s="74" t="n">
        <v>3.922</v>
      </c>
      <c r="R64" s="56" t="n">
        <f aca="false">P64/3600</f>
        <v>0.649288055555556</v>
      </c>
      <c r="S64" s="53"/>
      <c r="T64" s="58"/>
      <c r="U64" s="39"/>
      <c r="V64" s="39"/>
      <c r="W64" s="58"/>
      <c r="X64" s="39"/>
      <c r="Y64" s="59"/>
      <c r="Z64" s="79" t="n">
        <f aca="false">P64/H64</f>
        <v>1.26231744507624</v>
      </c>
      <c r="AA64" s="79" t="n">
        <f aca="false">Q64/I64</f>
        <v>0.984437751004016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6.1352</v>
      </c>
      <c r="E65" s="74" t="n">
        <v>30.8514</v>
      </c>
      <c r="F65" s="74" t="n">
        <v>35.8655</v>
      </c>
      <c r="G65" s="74" t="n">
        <v>36.4974</v>
      </c>
      <c r="H65" s="74" t="n">
        <v>1666.015</v>
      </c>
      <c r="I65" s="74" t="n">
        <v>3.281</v>
      </c>
      <c r="J65" s="56" t="n">
        <f aca="false">H65/3600</f>
        <v>0.462781944444445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4.172</v>
      </c>
      <c r="Q65" s="74" t="n">
        <v>3.078</v>
      </c>
      <c r="R65" s="56" t="n">
        <f aca="false">P65/3600</f>
        <v>0.553936666666667</v>
      </c>
      <c r="S65" s="53"/>
      <c r="T65" s="58"/>
      <c r="U65" s="39"/>
      <c r="V65" s="39"/>
      <c r="W65" s="58"/>
      <c r="X65" s="39"/>
      <c r="Y65" s="59"/>
      <c r="Z65" s="79" t="n">
        <f aca="false">P65/H65</f>
        <v>1.19697121574536</v>
      </c>
      <c r="AA65" s="79" t="n">
        <f aca="false">Q65/I65</f>
        <v>0.938128619323377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3.0888</v>
      </c>
      <c r="E66" s="76" t="n">
        <v>27.783</v>
      </c>
      <c r="F66" s="76" t="n">
        <v>34.543</v>
      </c>
      <c r="G66" s="76" t="n">
        <v>35.1882</v>
      </c>
      <c r="H66" s="76" t="n">
        <v>1520.5</v>
      </c>
      <c r="I66" s="76" t="n">
        <v>2.578</v>
      </c>
      <c r="J66" s="62" t="n">
        <f aca="false">H66/3600</f>
        <v>0.422361111111111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9.438</v>
      </c>
      <c r="Q66" s="76" t="n">
        <v>2.531</v>
      </c>
      <c r="R66" s="62" t="n">
        <f aca="false">P66/3600</f>
        <v>0.485955</v>
      </c>
      <c r="S66" s="53"/>
      <c r="T66" s="64"/>
      <c r="U66" s="65"/>
      <c r="V66" s="65"/>
      <c r="W66" s="64"/>
      <c r="X66" s="65"/>
      <c r="Y66" s="66"/>
      <c r="Z66" s="79" t="n">
        <f aca="false">P66/H66</f>
        <v>1.15056757645511</v>
      </c>
      <c r="AA66" s="79" t="n">
        <f aca="false">Q66/I66</f>
        <v>0.981768813033359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3.5216</v>
      </c>
      <c r="E67" s="72" t="n">
        <v>40.0454</v>
      </c>
      <c r="F67" s="72" t="n">
        <v>41.2673</v>
      </c>
      <c r="G67" s="72" t="n">
        <v>42.3298</v>
      </c>
      <c r="H67" s="72" t="n">
        <v>1688.656</v>
      </c>
      <c r="I67" s="72" t="n">
        <v>3.765</v>
      </c>
      <c r="J67" s="51" t="n">
        <f aca="false">H67/3600</f>
        <v>0.469071111111111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7.719</v>
      </c>
      <c r="Q67" s="72" t="n">
        <v>3.813</v>
      </c>
      <c r="R67" s="51" t="n">
        <f aca="false">P67/3600</f>
        <v>0.59103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6000736680532</v>
      </c>
      <c r="AA67" s="79" t="n">
        <f aca="false">Q67/I67</f>
        <v>1.01274900398406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4.2416</v>
      </c>
      <c r="E68" s="74" t="n">
        <v>35.9096</v>
      </c>
      <c r="F68" s="74" t="n">
        <v>38.3616</v>
      </c>
      <c r="G68" s="74" t="n">
        <v>39.52</v>
      </c>
      <c r="H68" s="74" t="n">
        <v>1471.375</v>
      </c>
      <c r="I68" s="74" t="n">
        <v>3.031</v>
      </c>
      <c r="J68" s="56" t="n">
        <f aca="false">H68/3600</f>
        <v>0.408715277777778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63.781</v>
      </c>
      <c r="Q68" s="74" t="n">
        <v>3.094</v>
      </c>
      <c r="R68" s="56" t="n">
        <f aca="false">P68/3600</f>
        <v>0.517716944444444</v>
      </c>
      <c r="S68" s="53"/>
      <c r="T68" s="58"/>
      <c r="U68" s="39"/>
      <c r="V68" s="39"/>
      <c r="W68" s="58"/>
      <c r="X68" s="39"/>
      <c r="Y68" s="59"/>
      <c r="Z68" s="79" t="n">
        <f aca="false">P68/H68</f>
        <v>1.26669339903152</v>
      </c>
      <c r="AA68" s="79" t="n">
        <f aca="false">Q68/I68</f>
        <v>1.02078521939954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5.3752</v>
      </c>
      <c r="E69" s="74" t="n">
        <v>32.259</v>
      </c>
      <c r="F69" s="74" t="n">
        <v>36.3603</v>
      </c>
      <c r="G69" s="74" t="n">
        <v>37.443</v>
      </c>
      <c r="H69" s="74" t="n">
        <v>1270.921</v>
      </c>
      <c r="I69" s="74" t="n">
        <v>2.312</v>
      </c>
      <c r="J69" s="56" t="n">
        <f aca="false">H69/3600</f>
        <v>0.353033611111111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06.782</v>
      </c>
      <c r="Q69" s="74" t="n">
        <v>2.36</v>
      </c>
      <c r="R69" s="56" t="n">
        <f aca="false">P69/3600</f>
        <v>0.446328333333333</v>
      </c>
      <c r="S69" s="53"/>
      <c r="T69" s="58"/>
      <c r="U69" s="39"/>
      <c r="V69" s="39"/>
      <c r="W69" s="58"/>
      <c r="X69" s="39"/>
      <c r="Y69" s="59"/>
      <c r="Z69" s="79" t="n">
        <f aca="false">P69/H69</f>
        <v>1.26426583556334</v>
      </c>
      <c r="AA69" s="79" t="n">
        <f aca="false">Q69/I69</f>
        <v>1.02076124567474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7.7432</v>
      </c>
      <c r="E70" s="76" t="n">
        <v>29.3637</v>
      </c>
      <c r="F70" s="76" t="n">
        <v>34.9595</v>
      </c>
      <c r="G70" s="76" t="n">
        <v>35.9464</v>
      </c>
      <c r="H70" s="76" t="n">
        <v>1170.812</v>
      </c>
      <c r="I70" s="76" t="n">
        <v>1.968</v>
      </c>
      <c r="J70" s="62" t="n">
        <f aca="false">H70/3600</f>
        <v>0.325225555555556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02.125</v>
      </c>
      <c r="Q70" s="76" t="n">
        <v>1.953</v>
      </c>
      <c r="R70" s="62" t="n">
        <f aca="false">P70/3600</f>
        <v>0.389479166666667</v>
      </c>
      <c r="S70" s="53"/>
      <c r="T70" s="64"/>
      <c r="U70" s="65"/>
      <c r="V70" s="65"/>
      <c r="W70" s="64"/>
      <c r="X70" s="65"/>
      <c r="Y70" s="66"/>
      <c r="Z70" s="79" t="n">
        <f aca="false">P70/H70</f>
        <v>1.19756630441096</v>
      </c>
      <c r="AA70" s="79" t="n">
        <f aca="false">Q70/I70</f>
        <v>0.992378048780488</v>
      </c>
      <c r="AB70" s="79" t="n">
        <f aca="false">GEOMEAN(Z55:Z70)</f>
        <v>1.21495917807178</v>
      </c>
      <c r="AC70" s="79" t="n">
        <f aca="false">GEOMEAN(AA55:AA70)</f>
        <v>0.984810085751956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08.2248</v>
      </c>
      <c r="E71" s="72" t="n">
        <v>42.8119</v>
      </c>
      <c r="F71" s="72" t="n">
        <v>46.5713</v>
      </c>
      <c r="G71" s="72" t="n">
        <v>47.8012</v>
      </c>
      <c r="H71" s="72" t="n">
        <v>17583.421</v>
      </c>
      <c r="I71" s="72" t="n">
        <v>24.906</v>
      </c>
      <c r="J71" s="51" t="n">
        <f aca="false">H71/3600</f>
        <v>4.88428361111111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308.531</v>
      </c>
      <c r="Q71" s="72" t="n">
        <v>24.156</v>
      </c>
      <c r="R71" s="51" t="n">
        <f aca="false">P71/3600</f>
        <v>5.3634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1.09811003217178</v>
      </c>
      <c r="AA71" s="79" t="n">
        <f aca="false">Q71/I71</f>
        <v>0.96988677427126</v>
      </c>
      <c r="AB71" s="79"/>
      <c r="AC71" s="79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8.2808</v>
      </c>
      <c r="E72" s="74" t="n">
        <v>40.468</v>
      </c>
      <c r="F72" s="74" t="n">
        <v>44.426</v>
      </c>
      <c r="G72" s="74" t="n">
        <v>45.6822</v>
      </c>
      <c r="H72" s="74" t="n">
        <v>16325.437</v>
      </c>
      <c r="I72" s="74" t="n">
        <v>19.156</v>
      </c>
      <c r="J72" s="56" t="n">
        <f aca="false">H72/3600</f>
        <v>4.53484361111111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622.39</v>
      </c>
      <c r="Q72" s="74" t="n">
        <v>19.203</v>
      </c>
      <c r="R72" s="56" t="n">
        <f aca="false">P72/3600</f>
        <v>4.89510833333333</v>
      </c>
      <c r="S72" s="53"/>
      <c r="T72" s="58"/>
      <c r="U72" s="39"/>
      <c r="V72" s="39"/>
      <c r="W72" s="58"/>
      <c r="X72" s="39"/>
      <c r="Y72" s="59"/>
      <c r="Z72" s="79" t="n">
        <f aca="false">P72/H72</f>
        <v>1.07944369268645</v>
      </c>
      <c r="AA72" s="79" t="n">
        <f aca="false">Q72/I72</f>
        <v>1.00245353936104</v>
      </c>
      <c r="AB72" s="79"/>
      <c r="AC72" s="7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5.6216</v>
      </c>
      <c r="E73" s="74" t="n">
        <v>37.773</v>
      </c>
      <c r="F73" s="74" t="n">
        <v>42.5868</v>
      </c>
      <c r="G73" s="74" t="n">
        <v>43.7687</v>
      </c>
      <c r="H73" s="74" t="n">
        <v>15546.484</v>
      </c>
      <c r="I73" s="74" t="n">
        <v>16.765</v>
      </c>
      <c r="J73" s="56" t="n">
        <f aca="false">H73/3600</f>
        <v>4.31846777777778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4.875</v>
      </c>
      <c r="Q73" s="74" t="n">
        <v>16.828</v>
      </c>
      <c r="R73" s="56" t="n">
        <f aca="false">P73/3600</f>
        <v>4.62357638888889</v>
      </c>
      <c r="S73" s="53"/>
      <c r="T73" s="58"/>
      <c r="U73" s="39"/>
      <c r="V73" s="39"/>
      <c r="W73" s="58"/>
      <c r="X73" s="39"/>
      <c r="Y73" s="59"/>
      <c r="Z73" s="79" t="n">
        <f aca="false">P73/H73</f>
        <v>1.07065205225825</v>
      </c>
      <c r="AA73" s="79" t="n">
        <f aca="false">Q73/I73</f>
        <v>1.00375782881002</v>
      </c>
      <c r="AB73" s="79"/>
      <c r="AC73" s="7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8.2768</v>
      </c>
      <c r="E74" s="76" t="n">
        <v>34.7971</v>
      </c>
      <c r="F74" s="76" t="n">
        <v>41.3635</v>
      </c>
      <c r="G74" s="76" t="n">
        <v>42.367</v>
      </c>
      <c r="H74" s="76" t="n">
        <v>15154.906</v>
      </c>
      <c r="I74" s="76" t="n">
        <v>15.234</v>
      </c>
      <c r="J74" s="62" t="n">
        <f aca="false">H74/3600</f>
        <v>4.20969611111111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242.625</v>
      </c>
      <c r="Q74" s="76" t="n">
        <v>17.875</v>
      </c>
      <c r="R74" s="62" t="n">
        <f aca="false">P74/3600</f>
        <v>4.51184027777778</v>
      </c>
      <c r="S74" s="53"/>
      <c r="T74" s="64"/>
      <c r="U74" s="65"/>
      <c r="V74" s="65"/>
      <c r="W74" s="64"/>
      <c r="X74" s="65"/>
      <c r="Y74" s="66"/>
      <c r="Z74" s="79" t="n">
        <f aca="false">P74/H74</f>
        <v>1.0717733914021</v>
      </c>
      <c r="AA74" s="79" t="n">
        <f aca="false">Q74/I74</f>
        <v>1.17336221609558</v>
      </c>
      <c r="AB74" s="79"/>
      <c r="AC74" s="79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5.9144</v>
      </c>
      <c r="E75" s="72" t="n">
        <v>43.1646</v>
      </c>
      <c r="F75" s="72" t="n">
        <v>48.158</v>
      </c>
      <c r="G75" s="72" t="n">
        <v>48.8376</v>
      </c>
      <c r="H75" s="72" t="n">
        <v>16927.5</v>
      </c>
      <c r="I75" s="72" t="n">
        <v>23.531</v>
      </c>
      <c r="J75" s="51" t="n">
        <f aca="false">H75/3600</f>
        <v>4.70208333333333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327.109</v>
      </c>
      <c r="Q75" s="72" t="n">
        <v>22.687</v>
      </c>
      <c r="R75" s="51" t="n">
        <f aca="false">P75/3600</f>
        <v>5.09086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1.0826825579678</v>
      </c>
      <c r="AA75" s="79" t="n">
        <f aca="false">Q75/I75</f>
        <v>0.964132421061579</v>
      </c>
      <c r="AB75" s="79"/>
      <c r="AC75" s="79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5.276</v>
      </c>
      <c r="E76" s="74" t="n">
        <v>41.3519</v>
      </c>
      <c r="F76" s="74" t="n">
        <v>46.3828</v>
      </c>
      <c r="G76" s="74" t="n">
        <v>46.9699</v>
      </c>
      <c r="H76" s="74" t="n">
        <v>15876.89</v>
      </c>
      <c r="I76" s="74" t="n">
        <v>18.703</v>
      </c>
      <c r="J76" s="56" t="n">
        <f aca="false">H76/3600</f>
        <v>4.41024722222222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831.484</v>
      </c>
      <c r="Q76" s="74" t="n">
        <v>18.453</v>
      </c>
      <c r="R76" s="56" t="n">
        <f aca="false">P76/3600</f>
        <v>4.67541222222222</v>
      </c>
      <c r="S76" s="53"/>
      <c r="T76" s="58"/>
      <c r="U76" s="39"/>
      <c r="V76" s="39"/>
      <c r="W76" s="58"/>
      <c r="X76" s="39"/>
      <c r="Y76" s="59"/>
      <c r="Z76" s="79" t="n">
        <f aca="false">P76/H76</f>
        <v>1.06012474735291</v>
      </c>
      <c r="AA76" s="79" t="n">
        <f aca="false">Q76/I76</f>
        <v>0.986633160455542</v>
      </c>
      <c r="AB76" s="79"/>
      <c r="AC76" s="7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9.7632</v>
      </c>
      <c r="E77" s="74" t="n">
        <v>39.1959</v>
      </c>
      <c r="F77" s="74" t="n">
        <v>44.685</v>
      </c>
      <c r="G77" s="74" t="n">
        <v>45.205</v>
      </c>
      <c r="H77" s="74" t="n">
        <v>15516.828</v>
      </c>
      <c r="I77" s="74" t="n">
        <v>17.078</v>
      </c>
      <c r="J77" s="56" t="n">
        <f aca="false">H77/3600</f>
        <v>4.31023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6284.765</v>
      </c>
      <c r="Q77" s="74" t="n">
        <v>16.906</v>
      </c>
      <c r="R77" s="56" t="n">
        <f aca="false">P77/3600</f>
        <v>4.52354583333333</v>
      </c>
      <c r="S77" s="53"/>
      <c r="T77" s="58"/>
      <c r="U77" s="39"/>
      <c r="V77" s="39"/>
      <c r="W77" s="58"/>
      <c r="X77" s="39"/>
      <c r="Y77" s="59"/>
      <c r="Z77" s="79" t="n">
        <f aca="false">P77/H77</f>
        <v>1.0494905917627</v>
      </c>
      <c r="AA77" s="79" t="n">
        <f aca="false">Q77/I77</f>
        <v>0.989928563063591</v>
      </c>
      <c r="AB77" s="79"/>
      <c r="AC77" s="7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412</v>
      </c>
      <c r="E78" s="76" t="n">
        <v>36.6813</v>
      </c>
      <c r="F78" s="76" t="n">
        <v>43.3664</v>
      </c>
      <c r="G78" s="76" t="n">
        <v>43.674</v>
      </c>
      <c r="H78" s="76" t="n">
        <v>15123.468</v>
      </c>
      <c r="I78" s="76" t="n">
        <v>16.406</v>
      </c>
      <c r="J78" s="62" t="n">
        <f aca="false">H78/3600</f>
        <v>4.20096333333333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656.578</v>
      </c>
      <c r="Q78" s="76" t="n">
        <v>18.015</v>
      </c>
      <c r="R78" s="62" t="n">
        <f aca="false">P78/3600</f>
        <v>4.34904944444445</v>
      </c>
      <c r="S78" s="53"/>
      <c r="T78" s="64"/>
      <c r="U78" s="65"/>
      <c r="V78" s="65"/>
      <c r="W78" s="64"/>
      <c r="X78" s="65"/>
      <c r="Y78" s="66"/>
      <c r="Z78" s="79" t="n">
        <f aca="false">P78/H78</f>
        <v>1.03525051264697</v>
      </c>
      <c r="AA78" s="79" t="n">
        <f aca="false">Q78/I78</f>
        <v>1.09807387541144</v>
      </c>
      <c r="AB78" s="79"/>
      <c r="AC78" s="79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5.9576</v>
      </c>
      <c r="E79" s="72" t="n">
        <v>43.4625</v>
      </c>
      <c r="F79" s="72" t="n">
        <v>47.2991</v>
      </c>
      <c r="G79" s="72" t="n">
        <v>48.2666</v>
      </c>
      <c r="H79" s="72" t="n">
        <v>17971.218</v>
      </c>
      <c r="I79" s="72" t="n">
        <v>25.687</v>
      </c>
      <c r="J79" s="51" t="n">
        <f aca="false">H79/3600</f>
        <v>4.992005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512.984</v>
      </c>
      <c r="Q79" s="72" t="n">
        <v>25.921</v>
      </c>
      <c r="R79" s="51" t="n">
        <f aca="false">P79/3600</f>
        <v>5.6980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1.14143537739067</v>
      </c>
      <c r="AA79" s="79" t="n">
        <f aca="false">Q79/I79</f>
        <v>1.0091096663682</v>
      </c>
      <c r="AB79" s="79"/>
      <c r="AC79" s="79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0.7344</v>
      </c>
      <c r="E80" s="74" t="n">
        <v>41.3034</v>
      </c>
      <c r="F80" s="74" t="n">
        <v>45.3391</v>
      </c>
      <c r="G80" s="74" t="n">
        <v>46.2294</v>
      </c>
      <c r="H80" s="74" t="n">
        <v>17200.187</v>
      </c>
      <c r="I80" s="74" t="n">
        <v>22.765</v>
      </c>
      <c r="J80" s="56" t="n">
        <f aca="false">H80/3600</f>
        <v>4.77782972222222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232.781</v>
      </c>
      <c r="Q80" s="74" t="n">
        <v>20.968</v>
      </c>
      <c r="R80" s="56" t="n">
        <f aca="false">P80/3600</f>
        <v>5.06466138888889</v>
      </c>
      <c r="S80" s="53"/>
      <c r="T80" s="58"/>
      <c r="U80" s="39"/>
      <c r="V80" s="39"/>
      <c r="W80" s="58"/>
      <c r="X80" s="39"/>
      <c r="Y80" s="59"/>
      <c r="Z80" s="79" t="n">
        <f aca="false">P80/H80</f>
        <v>1.06003388218977</v>
      </c>
      <c r="AA80" s="79" t="n">
        <f aca="false">Q80/I80</f>
        <v>0.9210630353613</v>
      </c>
      <c r="AB80" s="79"/>
      <c r="AC80" s="7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3392</v>
      </c>
      <c r="E81" s="74" t="n">
        <v>38.8682</v>
      </c>
      <c r="F81" s="74" t="n">
        <v>43.5493</v>
      </c>
      <c r="G81" s="74" t="n">
        <v>44.4039</v>
      </c>
      <c r="H81" s="74" t="n">
        <v>16469.031</v>
      </c>
      <c r="I81" s="74" t="n">
        <v>18.75</v>
      </c>
      <c r="J81" s="56" t="n">
        <f aca="false">H81/3600</f>
        <v>4.57473083333333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326.593</v>
      </c>
      <c r="Q81" s="74" t="n">
        <v>18.718</v>
      </c>
      <c r="R81" s="56" t="n">
        <f aca="false">P81/3600</f>
        <v>4.8129425</v>
      </c>
      <c r="S81" s="53"/>
      <c r="T81" s="58"/>
      <c r="U81" s="39"/>
      <c r="V81" s="39"/>
      <c r="W81" s="58"/>
      <c r="X81" s="39"/>
      <c r="Y81" s="59"/>
      <c r="Z81" s="79" t="n">
        <f aca="false">P81/H81</f>
        <v>1.05207118743052</v>
      </c>
      <c r="AA81" s="79" t="n">
        <f aca="false">Q81/I81</f>
        <v>0.998293333333333</v>
      </c>
      <c r="AB81" s="79"/>
      <c r="AC81" s="7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088</v>
      </c>
      <c r="E82" s="76" t="n">
        <v>36.1545</v>
      </c>
      <c r="F82" s="76" t="n">
        <v>42.2339</v>
      </c>
      <c r="G82" s="76" t="n">
        <v>43.0545</v>
      </c>
      <c r="H82" s="76" t="n">
        <v>16054.984</v>
      </c>
      <c r="I82" s="76" t="n">
        <v>17.125</v>
      </c>
      <c r="J82" s="62" t="n">
        <f aca="false">H82/3600</f>
        <v>4.45971777777778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845.984</v>
      </c>
      <c r="Q82" s="76" t="n">
        <v>18.843</v>
      </c>
      <c r="R82" s="62" t="n">
        <f aca="false">P82/3600</f>
        <v>4.67944</v>
      </c>
      <c r="S82" s="53"/>
      <c r="T82" s="64"/>
      <c r="U82" s="65"/>
      <c r="V82" s="65"/>
      <c r="W82" s="64"/>
      <c r="X82" s="65"/>
      <c r="Y82" s="66"/>
      <c r="Z82" s="79" t="n">
        <f aca="false">P82/H82</f>
        <v>1.04926818986553</v>
      </c>
      <c r="AA82" s="79" t="n">
        <f aca="false">Q82/I82</f>
        <v>1.10032116788321</v>
      </c>
      <c r="AB82" s="79" t="n">
        <f aca="false">GEOMEAN(Z71:Z82)</f>
        <v>1.07052915703061</v>
      </c>
      <c r="AC82" s="79" t="n">
        <f aca="false">GEOMEAN(AA71:AA82)</f>
        <v>1.01593274534753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4479689118774</v>
      </c>
      <c r="J106" s="77" t="n">
        <f aca="false">GEOMEAN(J3:J98)</f>
        <v>0</v>
      </c>
      <c r="Q106" s="77" t="n">
        <f aca="false">GEOMEAN(Q3:Q98)</f>
        <v>15.2410267071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6603921467352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53062777777778</v>
      </c>
      <c r="J108" s="77" t="n">
        <f aca="false">SUM(J3:J98)</f>
        <v>280.729709166667</v>
      </c>
      <c r="Q108" s="77" t="n">
        <f aca="false">SUM(Q3:Q98)/3600</f>
        <v>0.449334722222222</v>
      </c>
      <c r="R108" s="77" t="n">
        <f aca="false">SUM(R3:R98)</f>
        <v>317.8675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4479689118774</v>
      </c>
      <c r="J113" s="77" t="n">
        <f aca="false">GEOMEAN(J19:J82)</f>
        <v>2.62808393300085</v>
      </c>
      <c r="Q113" s="77" t="n">
        <f aca="false">GEOMEAN(Q19:Q82)</f>
        <v>15.241026707164</v>
      </c>
      <c r="R113" s="77" t="n">
        <f aca="false">GEOMEAN(R19:R82)</f>
        <v>3.0233080580438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6603921467352</v>
      </c>
      <c r="R114" s="78" t="n">
        <f aca="false">R113/J113</f>
        <v>1.15038489451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336.0552</v>
      </c>
      <c r="E19" s="72" t="n">
        <v>41.8796</v>
      </c>
      <c r="F19" s="72" t="n">
        <v>43.3579</v>
      </c>
      <c r="G19" s="72" t="n">
        <v>44.9137</v>
      </c>
      <c r="H19" s="72" t="n">
        <v>15467.125</v>
      </c>
      <c r="I19" s="72" t="n">
        <v>36.625</v>
      </c>
      <c r="J19" s="51" t="n">
        <f aca="false">H19/3600</f>
        <v>4.29642361111111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584.796</v>
      </c>
      <c r="Q19" s="72" t="n">
        <v>36.578</v>
      </c>
      <c r="R19" s="51" t="n">
        <f aca="false">P19/3600</f>
        <v>5.16244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0" t="s">
        <v>79</v>
      </c>
      <c r="B20" s="80"/>
      <c r="C20" s="80" t="n">
        <v>27</v>
      </c>
      <c r="D20" s="73" t="n">
        <v>2483.1376</v>
      </c>
      <c r="E20" s="74" t="n">
        <v>39.8344</v>
      </c>
      <c r="F20" s="74" t="n">
        <v>41.6922</v>
      </c>
      <c r="G20" s="74" t="n">
        <v>42.8623</v>
      </c>
      <c r="H20" s="74" t="n">
        <v>13315.5</v>
      </c>
      <c r="I20" s="74" t="n">
        <v>29.64</v>
      </c>
      <c r="J20" s="56" t="n">
        <f aca="false">H20/3600</f>
        <v>3.69875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5502.187</v>
      </c>
      <c r="Q20" s="74" t="n">
        <v>30.015</v>
      </c>
      <c r="R20" s="56" t="n">
        <f aca="false">P20/3600</f>
        <v>4.3061630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80"/>
      <c r="B21" s="80"/>
      <c r="C21" s="80" t="n">
        <v>32</v>
      </c>
      <c r="D21" s="73" t="n">
        <v>1203.3096</v>
      </c>
      <c r="E21" s="74" t="n">
        <v>37.2337</v>
      </c>
      <c r="F21" s="74" t="n">
        <v>40.411</v>
      </c>
      <c r="G21" s="74" t="n">
        <v>41.53</v>
      </c>
      <c r="H21" s="74" t="n">
        <v>11956.328</v>
      </c>
      <c r="I21" s="74" t="n">
        <v>24.625</v>
      </c>
      <c r="J21" s="56" t="n">
        <f aca="false">H21/3600</f>
        <v>3.32120222222222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3363.86</v>
      </c>
      <c r="Q21" s="74" t="n">
        <v>24.593</v>
      </c>
      <c r="R21" s="56" t="n">
        <f aca="false">P21/3600</f>
        <v>3.7121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80"/>
      <c r="B22" s="81"/>
      <c r="C22" s="81" t="n">
        <v>37</v>
      </c>
      <c r="D22" s="75" t="n">
        <v>592.4416</v>
      </c>
      <c r="E22" s="76" t="n">
        <v>34.5916</v>
      </c>
      <c r="F22" s="76" t="n">
        <v>39.6042</v>
      </c>
      <c r="G22" s="76" t="n">
        <v>40.7829</v>
      </c>
      <c r="H22" s="76" t="n">
        <v>10701.765</v>
      </c>
      <c r="I22" s="76" t="n">
        <v>21.281</v>
      </c>
      <c r="J22" s="62" t="n">
        <f aca="false">H22/3600</f>
        <v>2.9727125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1632.125</v>
      </c>
      <c r="Q22" s="76" t="n">
        <v>21.281</v>
      </c>
      <c r="R22" s="62" t="n">
        <f aca="false">P22/3600</f>
        <v>3.2311458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80"/>
      <c r="B23" s="82" t="s">
        <v>59</v>
      </c>
      <c r="C23" s="82" t="n">
        <v>22</v>
      </c>
      <c r="D23" s="71" t="n">
        <v>8344.8632</v>
      </c>
      <c r="E23" s="72" t="n">
        <v>39.9398</v>
      </c>
      <c r="F23" s="72" t="n">
        <v>41.9715</v>
      </c>
      <c r="G23" s="72" t="n">
        <v>43.1569</v>
      </c>
      <c r="H23" s="72" t="n">
        <v>14171.453</v>
      </c>
      <c r="I23" s="72" t="n">
        <v>38.921</v>
      </c>
      <c r="J23" s="51" t="n">
        <f aca="false">H23/3600</f>
        <v>3.93651472222222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7183.437</v>
      </c>
      <c r="Q23" s="72" t="n">
        <v>43.015</v>
      </c>
      <c r="R23" s="51" t="n">
        <f aca="false">P23/3600</f>
        <v>4.773176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0"/>
      <c r="B24" s="80"/>
      <c r="C24" s="80" t="n">
        <v>27</v>
      </c>
      <c r="D24" s="73" t="n">
        <v>3280.3608</v>
      </c>
      <c r="E24" s="74" t="n">
        <v>37.0407</v>
      </c>
      <c r="F24" s="74" t="n">
        <v>39.8333</v>
      </c>
      <c r="G24" s="74" t="n">
        <v>40.8105</v>
      </c>
      <c r="H24" s="74" t="n">
        <v>11490.656</v>
      </c>
      <c r="I24" s="74" t="n">
        <v>29.109</v>
      </c>
      <c r="J24" s="56" t="n">
        <f aca="false">H24/3600</f>
        <v>3.19184888888889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3395.265</v>
      </c>
      <c r="Q24" s="74" t="n">
        <v>29.109</v>
      </c>
      <c r="R24" s="56" t="n">
        <f aca="false">P24/3600</f>
        <v>3.7209069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80"/>
      <c r="B25" s="80"/>
      <c r="C25" s="80" t="n">
        <v>32</v>
      </c>
      <c r="D25" s="73" t="n">
        <v>1384.4752</v>
      </c>
      <c r="E25" s="74" t="n">
        <v>34.2434</v>
      </c>
      <c r="F25" s="74" t="n">
        <v>38.217</v>
      </c>
      <c r="G25" s="74" t="n">
        <v>39.4065</v>
      </c>
      <c r="H25" s="74" t="n">
        <v>10174.437</v>
      </c>
      <c r="I25" s="74" t="n">
        <v>23.656</v>
      </c>
      <c r="J25" s="56" t="n">
        <f aca="false">H25/3600</f>
        <v>2.8262325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1472.328</v>
      </c>
      <c r="Q25" s="74" t="n">
        <v>23.64</v>
      </c>
      <c r="R25" s="56" t="n">
        <f aca="false">P25/3600</f>
        <v>3.18675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80"/>
      <c r="B26" s="81"/>
      <c r="C26" s="81" t="n">
        <v>37</v>
      </c>
      <c r="D26" s="75" t="n">
        <v>599.824</v>
      </c>
      <c r="E26" s="76" t="n">
        <v>31.6451</v>
      </c>
      <c r="F26" s="76" t="n">
        <v>37.1437</v>
      </c>
      <c r="G26" s="76" t="n">
        <v>38.6375</v>
      </c>
      <c r="H26" s="76" t="n">
        <v>9285.031</v>
      </c>
      <c r="I26" s="76" t="n">
        <v>20.062</v>
      </c>
      <c r="J26" s="62" t="n">
        <f aca="false">H26/3600</f>
        <v>2.57917527777778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965.906</v>
      </c>
      <c r="Q26" s="76" t="n">
        <v>19.89</v>
      </c>
      <c r="R26" s="62" t="n">
        <f aca="false">P26/3600</f>
        <v>2.76830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80"/>
      <c r="B27" s="82" t="s">
        <v>51</v>
      </c>
      <c r="C27" s="82" t="n">
        <v>22</v>
      </c>
      <c r="D27" s="71" t="n">
        <v>22003.664</v>
      </c>
      <c r="E27" s="72" t="n">
        <v>38.7142</v>
      </c>
      <c r="F27" s="72" t="n">
        <v>40.1238</v>
      </c>
      <c r="G27" s="72" t="n">
        <v>43.3586</v>
      </c>
      <c r="H27" s="72" t="n">
        <v>31066.125</v>
      </c>
      <c r="I27" s="72" t="n">
        <v>87.766</v>
      </c>
      <c r="J27" s="51" t="n">
        <f aca="false">H27/3600</f>
        <v>8.62947916666667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7174.797</v>
      </c>
      <c r="Q27" s="72" t="n">
        <v>84.703</v>
      </c>
      <c r="R27" s="51" t="n">
        <f aca="false">P27/3600</f>
        <v>10.3263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0"/>
      <c r="B28" s="80"/>
      <c r="C28" s="80" t="n">
        <v>27</v>
      </c>
      <c r="D28" s="73" t="n">
        <v>6026.3752</v>
      </c>
      <c r="E28" s="74" t="n">
        <v>36.7549</v>
      </c>
      <c r="F28" s="74" t="n">
        <v>38.9163</v>
      </c>
      <c r="G28" s="74" t="n">
        <v>41.4145</v>
      </c>
      <c r="H28" s="74" t="n">
        <v>24388.625</v>
      </c>
      <c r="I28" s="74" t="n">
        <v>53.797</v>
      </c>
      <c r="J28" s="56" t="n">
        <f aca="false">H28/3600</f>
        <v>6.77461805555556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7996.344</v>
      </c>
      <c r="Q28" s="74" t="n">
        <v>54.422</v>
      </c>
      <c r="R28" s="56" t="n">
        <f aca="false">P28/3600</f>
        <v>7.77676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80"/>
      <c r="B29" s="80"/>
      <c r="C29" s="80" t="n">
        <v>32</v>
      </c>
      <c r="D29" s="73" t="n">
        <v>2696.5232</v>
      </c>
      <c r="E29" s="74" t="n">
        <v>34.6332</v>
      </c>
      <c r="F29" s="74" t="n">
        <v>37.952</v>
      </c>
      <c r="G29" s="74" t="n">
        <v>39.7584</v>
      </c>
      <c r="H29" s="74" t="n">
        <v>21058.141</v>
      </c>
      <c r="I29" s="74" t="n">
        <v>50.656</v>
      </c>
      <c r="J29" s="56" t="n">
        <f aca="false">H29/3600</f>
        <v>5.84948361111111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3698.125</v>
      </c>
      <c r="Q29" s="74" t="n">
        <v>50.515</v>
      </c>
      <c r="R29" s="56" t="n">
        <f aca="false">P29/3600</f>
        <v>6.582812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80"/>
      <c r="B30" s="81"/>
      <c r="C30" s="81" t="n">
        <v>37</v>
      </c>
      <c r="D30" s="75" t="n">
        <v>1329.156</v>
      </c>
      <c r="E30" s="76" t="n">
        <v>32.3322</v>
      </c>
      <c r="F30" s="76" t="n">
        <v>37.2257</v>
      </c>
      <c r="G30" s="76" t="n">
        <v>38.6013</v>
      </c>
      <c r="H30" s="76" t="n">
        <v>19701.203</v>
      </c>
      <c r="I30" s="76" t="n">
        <v>44.375</v>
      </c>
      <c r="J30" s="62" t="n">
        <f aca="false">H30/3600</f>
        <v>5.47255638888889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21144.516</v>
      </c>
      <c r="Q30" s="76" t="n">
        <v>44.39</v>
      </c>
      <c r="R30" s="62" t="n">
        <f aca="false">P30/3600</f>
        <v>5.87347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80"/>
      <c r="B31" s="82" t="s">
        <v>40</v>
      </c>
      <c r="C31" s="82" t="n">
        <v>22</v>
      </c>
      <c r="D31" s="71" t="n">
        <v>21093.5416</v>
      </c>
      <c r="E31" s="72" t="n">
        <v>39.5074</v>
      </c>
      <c r="F31" s="72" t="n">
        <v>43.6898</v>
      </c>
      <c r="G31" s="72" t="n">
        <v>44.9659</v>
      </c>
      <c r="H31" s="72" t="n">
        <v>37497.36</v>
      </c>
      <c r="I31" s="72" t="n">
        <v>99.406</v>
      </c>
      <c r="J31" s="51" t="n">
        <f aca="false">H31/3600</f>
        <v>10.4159333333333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5404.219</v>
      </c>
      <c r="Q31" s="72" t="n">
        <v>89.329</v>
      </c>
      <c r="R31" s="51" t="n">
        <f aca="false">P31/3600</f>
        <v>12.61228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0"/>
      <c r="B32" s="80"/>
      <c r="C32" s="80" t="n">
        <v>27</v>
      </c>
      <c r="D32" s="73" t="n">
        <v>7104.4568</v>
      </c>
      <c r="E32" s="74" t="n">
        <v>37.578</v>
      </c>
      <c r="F32" s="74" t="n">
        <v>42.1778</v>
      </c>
      <c r="G32" s="74" t="n">
        <v>42.6774</v>
      </c>
      <c r="H32" s="74" t="n">
        <v>31405.782</v>
      </c>
      <c r="I32" s="74" t="n">
        <v>68.438</v>
      </c>
      <c r="J32" s="56" t="n">
        <f aca="false">H32/3600</f>
        <v>8.72382833333333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945.797</v>
      </c>
      <c r="Q32" s="74" t="n">
        <v>67.625</v>
      </c>
      <c r="R32" s="56" t="n">
        <f aca="false">P32/3600</f>
        <v>9.984943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80"/>
      <c r="B33" s="80"/>
      <c r="C33" s="80" t="n">
        <v>32</v>
      </c>
      <c r="D33" s="73" t="n">
        <v>3276.676</v>
      </c>
      <c r="E33" s="74" t="n">
        <v>35.5904</v>
      </c>
      <c r="F33" s="74" t="n">
        <v>40.8242</v>
      </c>
      <c r="G33" s="74" t="n">
        <v>40.7237</v>
      </c>
      <c r="H33" s="74" t="n">
        <v>26620.297</v>
      </c>
      <c r="I33" s="74" t="n">
        <v>63.125</v>
      </c>
      <c r="J33" s="56" t="n">
        <f aca="false">H33/3600</f>
        <v>7.39452694444444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30476.062</v>
      </c>
      <c r="Q33" s="74" t="n">
        <v>62.765</v>
      </c>
      <c r="R33" s="56" t="n">
        <f aca="false">P33/3600</f>
        <v>8.46557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80"/>
      <c r="B34" s="81"/>
      <c r="C34" s="81" t="n">
        <v>37</v>
      </c>
      <c r="D34" s="75" t="n">
        <v>1670.444</v>
      </c>
      <c r="E34" s="76" t="n">
        <v>33.4611</v>
      </c>
      <c r="F34" s="76" t="n">
        <v>39.8109</v>
      </c>
      <c r="G34" s="76" t="n">
        <v>39.3324</v>
      </c>
      <c r="H34" s="76" t="n">
        <v>23702.203</v>
      </c>
      <c r="I34" s="76" t="n">
        <v>48.406</v>
      </c>
      <c r="J34" s="62" t="n">
        <f aca="false">H34/3600</f>
        <v>6.58394527777778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6322.906</v>
      </c>
      <c r="Q34" s="76" t="n">
        <v>48.25</v>
      </c>
      <c r="R34" s="62" t="n">
        <f aca="false">P34/3600</f>
        <v>7.311918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80"/>
      <c r="B35" s="82" t="s">
        <v>50</v>
      </c>
      <c r="C35" s="82" t="n">
        <v>22</v>
      </c>
      <c r="D35" s="71" t="n">
        <v>64463.3736</v>
      </c>
      <c r="E35" s="72" t="n">
        <v>38.4609</v>
      </c>
      <c r="F35" s="72" t="n">
        <v>41.8942</v>
      </c>
      <c r="G35" s="72" t="n">
        <v>44.061</v>
      </c>
      <c r="H35" s="72" t="n">
        <v>42322</v>
      </c>
      <c r="I35" s="72" t="n">
        <v>143.375</v>
      </c>
      <c r="J35" s="51" t="n">
        <f aca="false">H35/3600</f>
        <v>11.7561111111111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2098.235</v>
      </c>
      <c r="Q35" s="72" t="n">
        <v>143.64</v>
      </c>
      <c r="R35" s="51" t="n">
        <f aca="false">P35/3600</f>
        <v>14.47173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0"/>
      <c r="B36" s="80"/>
      <c r="C36" s="80" t="n">
        <v>27</v>
      </c>
      <c r="D36" s="73" t="n">
        <v>9449.9528</v>
      </c>
      <c r="E36" s="74" t="n">
        <v>35.2394</v>
      </c>
      <c r="F36" s="74" t="n">
        <v>40.4694</v>
      </c>
      <c r="G36" s="74" t="n">
        <v>42.8124</v>
      </c>
      <c r="H36" s="74" t="n">
        <v>26865.688</v>
      </c>
      <c r="I36" s="74" t="n">
        <v>76.875</v>
      </c>
      <c r="J36" s="56" t="n">
        <f aca="false">H36/3600</f>
        <v>7.46269111111111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31334.516</v>
      </c>
      <c r="Q36" s="74" t="n">
        <v>75.938</v>
      </c>
      <c r="R36" s="56" t="n">
        <f aca="false">P36/3600</f>
        <v>8.70403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80"/>
      <c r="B37" s="80"/>
      <c r="C37" s="80" t="n">
        <v>32</v>
      </c>
      <c r="D37" s="73" t="n">
        <v>2329.7504</v>
      </c>
      <c r="E37" s="74" t="n">
        <v>33.5314</v>
      </c>
      <c r="F37" s="74" t="n">
        <v>39.1562</v>
      </c>
      <c r="G37" s="74" t="n">
        <v>41.7367</v>
      </c>
      <c r="H37" s="74" t="n">
        <v>22703.031</v>
      </c>
      <c r="I37" s="74" t="n">
        <v>52.265</v>
      </c>
      <c r="J37" s="56" t="n">
        <f aca="false">H37/3600</f>
        <v>6.306397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4613.36</v>
      </c>
      <c r="Q37" s="74" t="n">
        <v>52.25</v>
      </c>
      <c r="R37" s="56" t="n">
        <f aca="false">P37/3600</f>
        <v>6.837044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1"/>
      <c r="B38" s="81"/>
      <c r="C38" s="81" t="n">
        <v>37</v>
      </c>
      <c r="D38" s="75" t="n">
        <v>850.9216</v>
      </c>
      <c r="E38" s="76" t="n">
        <v>31.4419</v>
      </c>
      <c r="F38" s="76" t="n">
        <v>38.2367</v>
      </c>
      <c r="G38" s="76" t="n">
        <v>40.9108</v>
      </c>
      <c r="H38" s="76" t="n">
        <v>21146.797</v>
      </c>
      <c r="I38" s="76" t="n">
        <v>45.406</v>
      </c>
      <c r="J38" s="62" t="n">
        <f aca="false">H38/3600</f>
        <v>5.87411027777778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2522.672</v>
      </c>
      <c r="Q38" s="76" t="n">
        <v>45.078</v>
      </c>
      <c r="R38" s="62" t="n">
        <f aca="false">P38/3600</f>
        <v>6.25629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95.076</v>
      </c>
      <c r="E39" s="72" t="n">
        <v>40.3059</v>
      </c>
      <c r="F39" s="72" t="n">
        <v>42.733</v>
      </c>
      <c r="G39" s="72" t="n">
        <v>43.2421</v>
      </c>
      <c r="H39" s="72" t="n">
        <v>6523.843</v>
      </c>
      <c r="I39" s="72" t="n">
        <v>15.718</v>
      </c>
      <c r="J39" s="51" t="n">
        <f aca="false">H39/3600</f>
        <v>1.81217861111111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774.296</v>
      </c>
      <c r="Q39" s="72" t="n">
        <v>15.39</v>
      </c>
      <c r="R39" s="51" t="n">
        <f aca="false">P39/3600</f>
        <v>2.15952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0" t="s">
        <v>80</v>
      </c>
      <c r="B40" s="80"/>
      <c r="C40" s="80" t="n">
        <v>27</v>
      </c>
      <c r="D40" s="73" t="n">
        <v>1814.0528</v>
      </c>
      <c r="E40" s="74" t="n">
        <v>37.0884</v>
      </c>
      <c r="F40" s="74" t="n">
        <v>40.1014</v>
      </c>
      <c r="G40" s="74" t="n">
        <v>40.253</v>
      </c>
      <c r="H40" s="74" t="n">
        <v>5391.687</v>
      </c>
      <c r="I40" s="74" t="n">
        <v>12.781</v>
      </c>
      <c r="J40" s="56" t="n">
        <f aca="false">H40/3600</f>
        <v>1.49769083333333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456.109</v>
      </c>
      <c r="Q40" s="74" t="n">
        <v>12.375</v>
      </c>
      <c r="R40" s="56" t="n">
        <f aca="false">P40/3600</f>
        <v>1.7933636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80"/>
      <c r="B41" s="80"/>
      <c r="C41" s="80" t="n">
        <v>32</v>
      </c>
      <c r="D41" s="73" t="n">
        <v>867.2872</v>
      </c>
      <c r="E41" s="74" t="n">
        <v>34.2266</v>
      </c>
      <c r="F41" s="74" t="n">
        <v>38.0295</v>
      </c>
      <c r="G41" s="74" t="n">
        <v>38.0961</v>
      </c>
      <c r="H41" s="74" t="n">
        <v>4696.25</v>
      </c>
      <c r="I41" s="74" t="n">
        <v>10.421</v>
      </c>
      <c r="J41" s="56" t="n">
        <f aca="false">H41/3600</f>
        <v>1.30451388888889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375.718</v>
      </c>
      <c r="Q41" s="74" t="n">
        <v>9.671</v>
      </c>
      <c r="R41" s="56" t="n">
        <f aca="false">P41/3600</f>
        <v>1.49325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80"/>
      <c r="B42" s="81"/>
      <c r="C42" s="81" t="n">
        <v>37</v>
      </c>
      <c r="D42" s="75" t="n">
        <v>445.1016</v>
      </c>
      <c r="E42" s="76" t="n">
        <v>31.7491</v>
      </c>
      <c r="F42" s="76" t="n">
        <v>36.7129</v>
      </c>
      <c r="G42" s="76" t="n">
        <v>36.6156</v>
      </c>
      <c r="H42" s="76" t="n">
        <v>4137.203</v>
      </c>
      <c r="I42" s="76" t="n">
        <v>9.796</v>
      </c>
      <c r="J42" s="62" t="n">
        <f aca="false">H42/3600</f>
        <v>1.14922305555556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730.422</v>
      </c>
      <c r="Q42" s="76" t="n">
        <v>8.39</v>
      </c>
      <c r="R42" s="62" t="n">
        <f aca="false">P42/3600</f>
        <v>1.31400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80"/>
      <c r="B43" s="82" t="s">
        <v>46</v>
      </c>
      <c r="C43" s="82" t="n">
        <v>22</v>
      </c>
      <c r="D43" s="71" t="n">
        <v>4543.8096</v>
      </c>
      <c r="E43" s="72" t="n">
        <v>40.167</v>
      </c>
      <c r="F43" s="72" t="n">
        <v>43.0348</v>
      </c>
      <c r="G43" s="72" t="n">
        <v>44.4172</v>
      </c>
      <c r="H43" s="72" t="n">
        <v>7214.718</v>
      </c>
      <c r="I43" s="72" t="n">
        <v>18.328</v>
      </c>
      <c r="J43" s="51" t="n">
        <f aca="false">H43/3600</f>
        <v>2.00408833333333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654.296</v>
      </c>
      <c r="Q43" s="72" t="n">
        <v>17.859</v>
      </c>
      <c r="R43" s="51" t="n">
        <f aca="false">P43/3600</f>
        <v>2.4039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0"/>
      <c r="B44" s="80"/>
      <c r="C44" s="80" t="n">
        <v>27</v>
      </c>
      <c r="D44" s="73" t="n">
        <v>1982.976</v>
      </c>
      <c r="E44" s="74" t="n">
        <v>37.2829</v>
      </c>
      <c r="F44" s="74" t="n">
        <v>40.8901</v>
      </c>
      <c r="G44" s="74" t="n">
        <v>41.9462</v>
      </c>
      <c r="H44" s="74" t="n">
        <v>5884.062</v>
      </c>
      <c r="I44" s="74" t="n">
        <v>14.203</v>
      </c>
      <c r="J44" s="56" t="n">
        <f aca="false">H44/3600</f>
        <v>1.63446166666667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7082.031</v>
      </c>
      <c r="Q44" s="74" t="n">
        <v>15.593</v>
      </c>
      <c r="R44" s="56" t="n">
        <f aca="false">P44/3600</f>
        <v>1.9672308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80"/>
      <c r="B45" s="80"/>
      <c r="C45" s="80" t="n">
        <v>32</v>
      </c>
      <c r="D45" s="73" t="n">
        <v>950.8584</v>
      </c>
      <c r="E45" s="74" t="n">
        <v>34.3243</v>
      </c>
      <c r="F45" s="74" t="n">
        <v>39.1638</v>
      </c>
      <c r="G45" s="74" t="n">
        <v>40.0499</v>
      </c>
      <c r="H45" s="74" t="n">
        <v>5204.359</v>
      </c>
      <c r="I45" s="74" t="n">
        <v>11.734</v>
      </c>
      <c r="J45" s="56" t="n">
        <f aca="false">H45/3600</f>
        <v>1.44565527777778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6042.984</v>
      </c>
      <c r="Q45" s="74" t="n">
        <v>11.625</v>
      </c>
      <c r="R45" s="56" t="n">
        <f aca="false">P45/3600</f>
        <v>1.67860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80"/>
      <c r="B46" s="81"/>
      <c r="C46" s="81" t="n">
        <v>37</v>
      </c>
      <c r="D46" s="75" t="n">
        <v>482.2608</v>
      </c>
      <c r="E46" s="76" t="n">
        <v>31.4245</v>
      </c>
      <c r="F46" s="76" t="n">
        <v>37.8991</v>
      </c>
      <c r="G46" s="76" t="n">
        <v>38.7128</v>
      </c>
      <c r="H46" s="76" t="n">
        <v>4717.156</v>
      </c>
      <c r="I46" s="76" t="n">
        <v>10.031</v>
      </c>
      <c r="J46" s="62" t="n">
        <f aca="false">H46/3600</f>
        <v>1.31032111111111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5327.468</v>
      </c>
      <c r="Q46" s="76" t="n">
        <v>10.453</v>
      </c>
      <c r="R46" s="62" t="n">
        <f aca="false">P46/3600</f>
        <v>1.47985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80"/>
      <c r="B47" s="82" t="s">
        <v>60</v>
      </c>
      <c r="C47" s="82" t="n">
        <v>22</v>
      </c>
      <c r="D47" s="71" t="n">
        <v>9313.4536</v>
      </c>
      <c r="E47" s="72" t="n">
        <v>38.2644</v>
      </c>
      <c r="F47" s="72" t="n">
        <v>40.9634</v>
      </c>
      <c r="G47" s="72" t="n">
        <v>41.9076</v>
      </c>
      <c r="H47" s="72" t="n">
        <v>7346.609</v>
      </c>
      <c r="I47" s="72" t="n">
        <v>20.578</v>
      </c>
      <c r="J47" s="51" t="n">
        <f aca="false">H47/3600</f>
        <v>2.04072472222222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865.688</v>
      </c>
      <c r="Q47" s="72" t="n">
        <v>20.235</v>
      </c>
      <c r="R47" s="51" t="n">
        <f aca="false">P47/3600</f>
        <v>2.46269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0"/>
      <c r="B48" s="80"/>
      <c r="C48" s="80" t="n">
        <v>27</v>
      </c>
      <c r="D48" s="73" t="n">
        <v>3720.1384</v>
      </c>
      <c r="E48" s="74" t="n">
        <v>34.3657</v>
      </c>
      <c r="F48" s="74" t="n">
        <v>38.1945</v>
      </c>
      <c r="G48" s="74" t="n">
        <v>39.0503</v>
      </c>
      <c r="H48" s="74" t="n">
        <v>5702</v>
      </c>
      <c r="I48" s="74" t="n">
        <v>15.14</v>
      </c>
      <c r="J48" s="56" t="n">
        <f aca="false">H48/3600</f>
        <v>1.58388888888889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901.64</v>
      </c>
      <c r="Q48" s="74" t="n">
        <v>14.562</v>
      </c>
      <c r="R48" s="56" t="n">
        <f aca="false">P48/3600</f>
        <v>1.9171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80"/>
      <c r="B49" s="80"/>
      <c r="C49" s="80" t="n">
        <v>32</v>
      </c>
      <c r="D49" s="73" t="n">
        <v>1576.432</v>
      </c>
      <c r="E49" s="74" t="n">
        <v>30.9792</v>
      </c>
      <c r="F49" s="74" t="n">
        <v>36.2645</v>
      </c>
      <c r="G49" s="74" t="n">
        <v>37.0447</v>
      </c>
      <c r="H49" s="74" t="n">
        <v>4645.093</v>
      </c>
      <c r="I49" s="74" t="n">
        <v>13.218</v>
      </c>
      <c r="J49" s="56" t="n">
        <f aca="false">H49/3600</f>
        <v>1.29030361111111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494.094</v>
      </c>
      <c r="Q49" s="74" t="n">
        <v>11.765</v>
      </c>
      <c r="R49" s="56" t="n">
        <f aca="false">P49/3600</f>
        <v>1.52613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80"/>
      <c r="B50" s="81"/>
      <c r="C50" s="81" t="n">
        <v>37</v>
      </c>
      <c r="D50" s="75" t="n">
        <v>667.7064</v>
      </c>
      <c r="E50" s="76" t="n">
        <v>27.794</v>
      </c>
      <c r="F50" s="76" t="n">
        <v>34.9277</v>
      </c>
      <c r="G50" s="76" t="n">
        <v>35.7205</v>
      </c>
      <c r="H50" s="76" t="n">
        <v>4052.203</v>
      </c>
      <c r="I50" s="76" t="n">
        <v>9.64</v>
      </c>
      <c r="J50" s="62" t="n">
        <f aca="false">H50/3600</f>
        <v>1.12561194444444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574.234</v>
      </c>
      <c r="Q50" s="76" t="n">
        <v>8.859</v>
      </c>
      <c r="R50" s="62" t="n">
        <f aca="false">P50/3600</f>
        <v>1.27062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80"/>
      <c r="B51" s="82" t="s">
        <v>63</v>
      </c>
      <c r="C51" s="82" t="n">
        <v>22</v>
      </c>
      <c r="D51" s="71" t="n">
        <v>6142.7528</v>
      </c>
      <c r="E51" s="72" t="n">
        <v>40.0798</v>
      </c>
      <c r="F51" s="72" t="n">
        <v>41.3952</v>
      </c>
      <c r="G51" s="72" t="n">
        <v>42.7636</v>
      </c>
      <c r="H51" s="72" t="n">
        <v>5563.656</v>
      </c>
      <c r="I51" s="72" t="n">
        <v>14.718</v>
      </c>
      <c r="J51" s="51" t="n">
        <f aca="false">H51/3600</f>
        <v>1.54546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6829.64</v>
      </c>
      <c r="Q51" s="72" t="n">
        <v>13.797</v>
      </c>
      <c r="R51" s="51" t="n">
        <f aca="false">P51/3600</f>
        <v>1.897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0"/>
      <c r="B52" s="80"/>
      <c r="C52" s="80" t="n">
        <v>27</v>
      </c>
      <c r="D52" s="73" t="n">
        <v>2401.6136</v>
      </c>
      <c r="E52" s="74" t="n">
        <v>36.2328</v>
      </c>
      <c r="F52" s="74" t="n">
        <v>38.7472</v>
      </c>
      <c r="G52" s="74" t="n">
        <v>40.3627</v>
      </c>
      <c r="H52" s="74" t="n">
        <v>4549.265</v>
      </c>
      <c r="I52" s="74" t="n">
        <v>10.843</v>
      </c>
      <c r="J52" s="56" t="n">
        <f aca="false">H52/3600</f>
        <v>1.26368472222222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53</v>
      </c>
      <c r="Q52" s="74" t="n">
        <v>10.203</v>
      </c>
      <c r="R52" s="56" t="n">
        <f aca="false">P52/3600</f>
        <v>1.5334591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80"/>
      <c r="B53" s="80"/>
      <c r="C53" s="80" t="n">
        <v>32</v>
      </c>
      <c r="D53" s="73" t="n">
        <v>1041.6408</v>
      </c>
      <c r="E53" s="74" t="n">
        <v>33.0366</v>
      </c>
      <c r="F53" s="74" t="n">
        <v>36.8443</v>
      </c>
      <c r="G53" s="74" t="n">
        <v>38.5347</v>
      </c>
      <c r="H53" s="74" t="n">
        <v>3825.312</v>
      </c>
      <c r="I53" s="74" t="n">
        <v>8.375</v>
      </c>
      <c r="J53" s="56" t="n">
        <f aca="false">H53/3600</f>
        <v>1.06258666666667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612.5</v>
      </c>
      <c r="Q53" s="74" t="n">
        <v>7.828</v>
      </c>
      <c r="R53" s="56" t="n">
        <f aca="false">P53/3600</f>
        <v>1.2812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1"/>
      <c r="B54" s="81"/>
      <c r="C54" s="81" t="n">
        <v>37</v>
      </c>
      <c r="D54" s="75" t="n">
        <v>474.564</v>
      </c>
      <c r="E54" s="76" t="n">
        <v>30.1692</v>
      </c>
      <c r="F54" s="76" t="n">
        <v>35.5943</v>
      </c>
      <c r="G54" s="76" t="n">
        <v>37.2426</v>
      </c>
      <c r="H54" s="76" t="n">
        <v>3286.265</v>
      </c>
      <c r="I54" s="76" t="n">
        <v>7.593</v>
      </c>
      <c r="J54" s="62" t="n">
        <f aca="false">H54/3600</f>
        <v>0.912851388888889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834.594</v>
      </c>
      <c r="Q54" s="76" t="n">
        <v>6.531</v>
      </c>
      <c r="R54" s="62" t="n">
        <f aca="false">P54/3600</f>
        <v>1.06516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77.1056</v>
      </c>
      <c r="E55" s="72" t="n">
        <v>41.038</v>
      </c>
      <c r="F55" s="72" t="n">
        <v>43.4912</v>
      </c>
      <c r="G55" s="72" t="n">
        <v>42.8964</v>
      </c>
      <c r="H55" s="72" t="n">
        <v>1774.156</v>
      </c>
      <c r="I55" s="72" t="n">
        <v>4.828</v>
      </c>
      <c r="J55" s="51" t="n">
        <f aca="false">H55/3600</f>
        <v>0.492821111111111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55.969</v>
      </c>
      <c r="Q55" s="72" t="n">
        <v>5.078</v>
      </c>
      <c r="R55" s="51" t="n">
        <f aca="false">P55/3600</f>
        <v>0.5988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0" t="s">
        <v>81</v>
      </c>
      <c r="B56" s="80"/>
      <c r="C56" s="80" t="n">
        <v>27</v>
      </c>
      <c r="D56" s="73" t="n">
        <v>885.0072</v>
      </c>
      <c r="E56" s="74" t="n">
        <v>37.0832</v>
      </c>
      <c r="F56" s="74" t="n">
        <v>40.7141</v>
      </c>
      <c r="G56" s="74" t="n">
        <v>39.6842</v>
      </c>
      <c r="H56" s="74" t="n">
        <v>1493.234</v>
      </c>
      <c r="I56" s="74" t="n">
        <v>3.906</v>
      </c>
      <c r="J56" s="56" t="n">
        <f aca="false">H56/3600</f>
        <v>0.414787222222222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0.656</v>
      </c>
      <c r="Q56" s="74" t="n">
        <v>3.922</v>
      </c>
      <c r="R56" s="56" t="n">
        <f aca="false">P56/3600</f>
        <v>0.50851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80"/>
      <c r="B57" s="80"/>
      <c r="C57" s="80" t="n">
        <v>32</v>
      </c>
      <c r="D57" s="73" t="n">
        <v>434.6976</v>
      </c>
      <c r="E57" s="74" t="n">
        <v>33.5686</v>
      </c>
      <c r="F57" s="74" t="n">
        <v>38.7088</v>
      </c>
      <c r="G57" s="74" t="n">
        <v>37.353</v>
      </c>
      <c r="H57" s="74" t="n">
        <v>1303.516</v>
      </c>
      <c r="I57" s="74" t="n">
        <v>3.578</v>
      </c>
      <c r="J57" s="56" t="n">
        <f aca="false">H57/3600</f>
        <v>0.362087777777778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68.25</v>
      </c>
      <c r="Q57" s="74" t="n">
        <v>3.282</v>
      </c>
      <c r="R57" s="56" t="n">
        <f aca="false">P57/3600</f>
        <v>0.4356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80"/>
      <c r="B58" s="81"/>
      <c r="C58" s="81" t="n">
        <v>37</v>
      </c>
      <c r="D58" s="75" t="n">
        <v>221.7128</v>
      </c>
      <c r="E58" s="76" t="n">
        <v>30.5914</v>
      </c>
      <c r="F58" s="76" t="n">
        <v>37.3084</v>
      </c>
      <c r="G58" s="76" t="n">
        <v>35.7333</v>
      </c>
      <c r="H58" s="76" t="n">
        <v>1135.219</v>
      </c>
      <c r="I58" s="76" t="n">
        <v>2.781</v>
      </c>
      <c r="J58" s="62" t="n">
        <f aca="false">H58/3600</f>
        <v>0.315338611111111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63.687</v>
      </c>
      <c r="Q58" s="76" t="n">
        <v>3.015</v>
      </c>
      <c r="R58" s="62" t="n">
        <f aca="false">P58/3600</f>
        <v>0.3788019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80"/>
      <c r="B59" s="82" t="s">
        <v>48</v>
      </c>
      <c r="C59" s="82" t="n">
        <v>22</v>
      </c>
      <c r="D59" s="71" t="n">
        <v>2773.8312</v>
      </c>
      <c r="E59" s="72" t="n">
        <v>38.2917</v>
      </c>
      <c r="F59" s="72" t="n">
        <v>42.581</v>
      </c>
      <c r="G59" s="72" t="n">
        <v>43.6567</v>
      </c>
      <c r="H59" s="72" t="n">
        <v>1937.484</v>
      </c>
      <c r="I59" s="72" t="n">
        <v>6.031</v>
      </c>
      <c r="J59" s="51" t="n">
        <f aca="false">H59/3600</f>
        <v>0.53819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353.204</v>
      </c>
      <c r="Q59" s="72" t="n">
        <v>6.157</v>
      </c>
      <c r="R59" s="51" t="n">
        <f aca="false">P59/3600</f>
        <v>0.65366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0"/>
      <c r="B60" s="80"/>
      <c r="C60" s="80" t="n">
        <v>27</v>
      </c>
      <c r="D60" s="73" t="n">
        <v>916.0008</v>
      </c>
      <c r="E60" s="74" t="n">
        <v>34.2027</v>
      </c>
      <c r="F60" s="74" t="n">
        <v>40.6135</v>
      </c>
      <c r="G60" s="74" t="n">
        <v>41.5919</v>
      </c>
      <c r="H60" s="74" t="n">
        <v>1442.921</v>
      </c>
      <c r="I60" s="74" t="n">
        <v>4.328</v>
      </c>
      <c r="J60" s="56" t="n">
        <f aca="false">H60/3600</f>
        <v>0.400811388888889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746.203</v>
      </c>
      <c r="Q60" s="74" t="n">
        <v>4.282</v>
      </c>
      <c r="R60" s="56" t="n">
        <f aca="false">P60/3600</f>
        <v>0.4850563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80"/>
      <c r="B61" s="80"/>
      <c r="C61" s="80" t="n">
        <v>32</v>
      </c>
      <c r="D61" s="73" t="n">
        <v>336.0032</v>
      </c>
      <c r="E61" s="74" t="n">
        <v>31.1312</v>
      </c>
      <c r="F61" s="74" t="n">
        <v>39.2407</v>
      </c>
      <c r="G61" s="74" t="n">
        <v>40.1209</v>
      </c>
      <c r="H61" s="74" t="n">
        <v>1127.359</v>
      </c>
      <c r="I61" s="74" t="n">
        <v>3.25</v>
      </c>
      <c r="J61" s="56" t="n">
        <f aca="false">H61/3600</f>
        <v>0.313155277777778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354.297</v>
      </c>
      <c r="Q61" s="74" t="n">
        <v>3.297</v>
      </c>
      <c r="R61" s="56" t="n">
        <f aca="false">P61/3600</f>
        <v>0.3761936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80"/>
      <c r="B62" s="81"/>
      <c r="C62" s="81" t="n">
        <v>37</v>
      </c>
      <c r="D62" s="75" t="n">
        <v>134.0936</v>
      </c>
      <c r="E62" s="76" t="n">
        <v>28.2944</v>
      </c>
      <c r="F62" s="76" t="n">
        <v>38.2923</v>
      </c>
      <c r="G62" s="76" t="n">
        <v>39.0748</v>
      </c>
      <c r="H62" s="76" t="n">
        <v>1013.234</v>
      </c>
      <c r="I62" s="76" t="n">
        <v>2.796</v>
      </c>
      <c r="J62" s="62" t="n">
        <f aca="false">H62/3600</f>
        <v>0.281453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151.875</v>
      </c>
      <c r="Q62" s="76" t="n">
        <v>2.797</v>
      </c>
      <c r="R62" s="62" t="n">
        <f aca="false">P62/3600</f>
        <v>0.3199652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80"/>
      <c r="B63" s="82" t="s">
        <v>44</v>
      </c>
      <c r="C63" s="82" t="n">
        <v>22</v>
      </c>
      <c r="D63" s="71" t="n">
        <v>2147.7312</v>
      </c>
      <c r="E63" s="72" t="n">
        <v>37.9931</v>
      </c>
      <c r="F63" s="72" t="n">
        <v>40.6791</v>
      </c>
      <c r="G63" s="72" t="n">
        <v>41.3964</v>
      </c>
      <c r="H63" s="72" t="n">
        <v>1664.609</v>
      </c>
      <c r="I63" s="72" t="n">
        <v>4.984</v>
      </c>
      <c r="J63" s="51" t="n">
        <f aca="false">H63/3600</f>
        <v>0.462391388888889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98.437</v>
      </c>
      <c r="Q63" s="72" t="n">
        <v>4.891</v>
      </c>
      <c r="R63" s="51" t="n">
        <f aca="false">P63/3600</f>
        <v>0.55512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0"/>
      <c r="B64" s="80"/>
      <c r="C64" s="80" t="n">
        <v>27</v>
      </c>
      <c r="D64" s="73" t="n">
        <v>867.7536</v>
      </c>
      <c r="E64" s="74" t="n">
        <v>34.2189</v>
      </c>
      <c r="F64" s="74" t="n">
        <v>37.9187</v>
      </c>
      <c r="G64" s="74" t="n">
        <v>38.4846</v>
      </c>
      <c r="H64" s="74" t="n">
        <v>1249.468</v>
      </c>
      <c r="I64" s="74" t="n">
        <v>3.609</v>
      </c>
      <c r="J64" s="56" t="n">
        <f aca="false">H64/3600</f>
        <v>0.347074444444444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536.906</v>
      </c>
      <c r="Q64" s="74" t="n">
        <v>3.859</v>
      </c>
      <c r="R64" s="56" t="n">
        <f aca="false">P64/3600</f>
        <v>0.42691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80"/>
      <c r="B65" s="80"/>
      <c r="C65" s="80" t="n">
        <v>32</v>
      </c>
      <c r="D65" s="73" t="n">
        <v>366.0432</v>
      </c>
      <c r="E65" s="74" t="n">
        <v>30.8134</v>
      </c>
      <c r="F65" s="74" t="n">
        <v>35.8505</v>
      </c>
      <c r="G65" s="74" t="n">
        <v>36.4845</v>
      </c>
      <c r="H65" s="74" t="n">
        <v>1047.359</v>
      </c>
      <c r="I65" s="74" t="n">
        <v>2.859</v>
      </c>
      <c r="J65" s="56" t="n">
        <f aca="false">H65/3600</f>
        <v>0.290933055555556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242.438</v>
      </c>
      <c r="Q65" s="74" t="n">
        <v>3.094</v>
      </c>
      <c r="R65" s="56" t="n">
        <f aca="false">P65/3600</f>
        <v>0.34512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80"/>
      <c r="B66" s="81"/>
      <c r="C66" s="81" t="n">
        <v>37</v>
      </c>
      <c r="D66" s="75" t="n">
        <v>155.84</v>
      </c>
      <c r="E66" s="76" t="n">
        <v>27.7895</v>
      </c>
      <c r="F66" s="76" t="n">
        <v>34.4208</v>
      </c>
      <c r="G66" s="76" t="n">
        <v>35.0873</v>
      </c>
      <c r="H66" s="76" t="n">
        <v>899.375</v>
      </c>
      <c r="I66" s="76" t="n">
        <v>2.359</v>
      </c>
      <c r="J66" s="62" t="n">
        <f aca="false">H66/3600</f>
        <v>0.249826388888889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1042.297</v>
      </c>
      <c r="Q66" s="76" t="n">
        <v>2.625</v>
      </c>
      <c r="R66" s="62" t="n">
        <f aca="false">P66/3600</f>
        <v>0.2895269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80"/>
      <c r="B67" s="82" t="s">
        <v>63</v>
      </c>
      <c r="C67" s="82" t="n">
        <v>22</v>
      </c>
      <c r="D67" s="71" t="n">
        <v>1390.968</v>
      </c>
      <c r="E67" s="72" t="n">
        <v>39.9468</v>
      </c>
      <c r="F67" s="72" t="n">
        <v>41.2008</v>
      </c>
      <c r="G67" s="72" t="n">
        <v>42.2461</v>
      </c>
      <c r="H67" s="72" t="n">
        <v>1288.718</v>
      </c>
      <c r="I67" s="72" t="n">
        <v>3.625</v>
      </c>
      <c r="J67" s="51" t="n">
        <f aca="false">H67/3600</f>
        <v>0.357977222222222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611.547</v>
      </c>
      <c r="Q67" s="72" t="n">
        <v>3.625</v>
      </c>
      <c r="R67" s="51" t="n">
        <f aca="false">P67/3600</f>
        <v>0.44765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0"/>
      <c r="B68" s="80"/>
      <c r="C68" s="80" t="n">
        <v>27</v>
      </c>
      <c r="D68" s="73" t="n">
        <v>655.1688</v>
      </c>
      <c r="E68" s="74" t="n">
        <v>35.8597</v>
      </c>
      <c r="F68" s="74" t="n">
        <v>38.3276</v>
      </c>
      <c r="G68" s="74" t="n">
        <v>39.4667</v>
      </c>
      <c r="H68" s="74" t="n">
        <v>1076.766</v>
      </c>
      <c r="I68" s="74" t="n">
        <v>2.875</v>
      </c>
      <c r="J68" s="56" t="n">
        <f aca="false">H68/3600</f>
        <v>0.299101666666667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32.266</v>
      </c>
      <c r="Q68" s="74" t="n">
        <v>2.844</v>
      </c>
      <c r="R68" s="56" t="n">
        <f aca="false">P68/3600</f>
        <v>0.37007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80"/>
      <c r="B69" s="80"/>
      <c r="C69" s="80" t="n">
        <v>32</v>
      </c>
      <c r="D69" s="73" t="n">
        <v>309.0656</v>
      </c>
      <c r="E69" s="74" t="n">
        <v>32.2335</v>
      </c>
      <c r="F69" s="74" t="n">
        <v>36.3311</v>
      </c>
      <c r="G69" s="74" t="n">
        <v>37.4055</v>
      </c>
      <c r="H69" s="74" t="n">
        <v>888.703</v>
      </c>
      <c r="I69" s="74" t="n">
        <v>2.25</v>
      </c>
      <c r="J69" s="56" t="n">
        <f aca="false">H69/3600</f>
        <v>0.246861944444444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101.312</v>
      </c>
      <c r="Q69" s="74" t="n">
        <v>2.234</v>
      </c>
      <c r="R69" s="56" t="n">
        <f aca="false">P69/3600</f>
        <v>0.3059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1"/>
      <c r="B70" s="81"/>
      <c r="C70" s="81" t="n">
        <v>37</v>
      </c>
      <c r="D70" s="75" t="n">
        <v>149.468</v>
      </c>
      <c r="E70" s="76" t="n">
        <v>29.3678</v>
      </c>
      <c r="F70" s="76" t="n">
        <v>34.9233</v>
      </c>
      <c r="G70" s="76" t="n">
        <v>35.9441</v>
      </c>
      <c r="H70" s="76" t="n">
        <v>755.187</v>
      </c>
      <c r="I70" s="76" t="n">
        <v>1.828</v>
      </c>
      <c r="J70" s="62" t="n">
        <f aca="false">H70/3600</f>
        <v>0.209774166666667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919.547</v>
      </c>
      <c r="Q70" s="76" t="n">
        <v>1.829</v>
      </c>
      <c r="R70" s="62" t="n">
        <f aca="false">P70/3600</f>
        <v>0.2554297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25.8136</v>
      </c>
      <c r="E71" s="72" t="n">
        <v>42.7001</v>
      </c>
      <c r="F71" s="72" t="n">
        <v>46.525</v>
      </c>
      <c r="G71" s="72" t="n">
        <v>47.7714</v>
      </c>
      <c r="H71" s="72" t="n">
        <v>10412.375</v>
      </c>
      <c r="I71" s="72" t="n">
        <v>23.437</v>
      </c>
      <c r="J71" s="51" t="n">
        <f aca="false">H71/3600</f>
        <v>2.89232638888889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1741.093</v>
      </c>
      <c r="Q71" s="72" t="n">
        <v>23.078</v>
      </c>
      <c r="R71" s="51" t="n">
        <f aca="false">P71/3600</f>
        <v>3.26141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73" t="n">
        <v>911.044</v>
      </c>
      <c r="E72" s="74" t="n">
        <v>40.397</v>
      </c>
      <c r="F72" s="74" t="n">
        <v>44.3897</v>
      </c>
      <c r="G72" s="74" t="n">
        <v>45.6682</v>
      </c>
      <c r="H72" s="74" t="n">
        <v>9333.594</v>
      </c>
      <c r="I72" s="74" t="n">
        <v>21.718</v>
      </c>
      <c r="J72" s="56" t="n">
        <f aca="false">H72/3600</f>
        <v>2.592665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970.062</v>
      </c>
      <c r="Q72" s="74" t="n">
        <v>18.296</v>
      </c>
      <c r="R72" s="56" t="n">
        <f aca="false">P72/3600</f>
        <v>2.76946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80"/>
      <c r="B73" s="80"/>
      <c r="C73" s="80" t="n">
        <v>32</v>
      </c>
      <c r="D73" s="73" t="n">
        <v>446.2096</v>
      </c>
      <c r="E73" s="74" t="n">
        <v>37.7256</v>
      </c>
      <c r="F73" s="74" t="n">
        <v>42.5631</v>
      </c>
      <c r="G73" s="74" t="n">
        <v>43.7347</v>
      </c>
      <c r="H73" s="74" t="n">
        <v>8744.453</v>
      </c>
      <c r="I73" s="74" t="n">
        <v>16.39</v>
      </c>
      <c r="J73" s="56" t="n">
        <f aca="false">H73/3600</f>
        <v>2.42901472222222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9306.093</v>
      </c>
      <c r="Q73" s="74" t="n">
        <v>16.281</v>
      </c>
      <c r="R73" s="56" t="n">
        <f aca="false">P73/3600</f>
        <v>2.5850258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80"/>
      <c r="B74" s="81"/>
      <c r="C74" s="81" t="n">
        <v>37</v>
      </c>
      <c r="D74" s="75" t="n">
        <v>233.8728</v>
      </c>
      <c r="E74" s="76" t="n">
        <v>34.7657</v>
      </c>
      <c r="F74" s="76" t="n">
        <v>41.3048</v>
      </c>
      <c r="G74" s="76" t="n">
        <v>42.3396</v>
      </c>
      <c r="H74" s="76" t="n">
        <v>8401.093</v>
      </c>
      <c r="I74" s="76" t="n">
        <v>15.015</v>
      </c>
      <c r="J74" s="62" t="n">
        <f aca="false">H74/3600</f>
        <v>2.33363694444444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8920.328</v>
      </c>
      <c r="Q74" s="76" t="n">
        <v>15.125</v>
      </c>
      <c r="R74" s="62" t="n">
        <f aca="false">P74/3600</f>
        <v>2.47786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71" t="n">
        <v>1819.308</v>
      </c>
      <c r="E75" s="72" t="n">
        <v>43.0417</v>
      </c>
      <c r="F75" s="72" t="n">
        <v>48.0722</v>
      </c>
      <c r="G75" s="72" t="n">
        <v>48.8294</v>
      </c>
      <c r="H75" s="72" t="n">
        <v>10089.984</v>
      </c>
      <c r="I75" s="72" t="n">
        <v>25.859</v>
      </c>
      <c r="J75" s="51" t="n">
        <f aca="false">H75/3600</f>
        <v>2.80277333333333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1204.812</v>
      </c>
      <c r="Q75" s="72" t="n">
        <v>22.093</v>
      </c>
      <c r="R75" s="51" t="n">
        <f aca="false">P75/3600</f>
        <v>3.11244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0"/>
      <c r="B76" s="80"/>
      <c r="C76" s="80" t="n">
        <v>27</v>
      </c>
      <c r="D76" s="73" t="n">
        <v>456.4144</v>
      </c>
      <c r="E76" s="74" t="n">
        <v>41.248</v>
      </c>
      <c r="F76" s="74" t="n">
        <v>46.303</v>
      </c>
      <c r="G76" s="74" t="n">
        <v>46.9402</v>
      </c>
      <c r="H76" s="74" t="n">
        <v>8844.859</v>
      </c>
      <c r="I76" s="74" t="n">
        <v>20.453</v>
      </c>
      <c r="J76" s="56" t="n">
        <f aca="false">H76/3600</f>
        <v>2.45690527777778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9581.968</v>
      </c>
      <c r="Q76" s="74" t="n">
        <v>17.25</v>
      </c>
      <c r="R76" s="56" t="n">
        <f aca="false">P76/3600</f>
        <v>2.661657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80"/>
      <c r="B77" s="80"/>
      <c r="C77" s="80" t="n">
        <v>32</v>
      </c>
      <c r="D77" s="73" t="n">
        <v>196.276</v>
      </c>
      <c r="E77" s="74" t="n">
        <v>39.0871</v>
      </c>
      <c r="F77" s="74" t="n">
        <v>44.6315</v>
      </c>
      <c r="G77" s="74" t="n">
        <v>45.1434</v>
      </c>
      <c r="H77" s="74" t="n">
        <v>8590.828</v>
      </c>
      <c r="I77" s="74" t="n">
        <v>18.609</v>
      </c>
      <c r="J77" s="56" t="n">
        <f aca="false">H77/3600</f>
        <v>2.38634111111111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8822.468</v>
      </c>
      <c r="Q77" s="74" t="n">
        <v>18.468</v>
      </c>
      <c r="R77" s="56" t="n">
        <f aca="false">P77/3600</f>
        <v>2.45068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80"/>
      <c r="B78" s="81"/>
      <c r="C78" s="81" t="n">
        <v>37</v>
      </c>
      <c r="D78" s="75" t="n">
        <v>103.4448</v>
      </c>
      <c r="E78" s="76" t="n">
        <v>36.6178</v>
      </c>
      <c r="F78" s="76" t="n">
        <v>43.2792</v>
      </c>
      <c r="G78" s="76" t="n">
        <v>43.5032</v>
      </c>
      <c r="H78" s="76" t="n">
        <v>8230.171</v>
      </c>
      <c r="I78" s="76" t="n">
        <v>17.75</v>
      </c>
      <c r="J78" s="62" t="n">
        <f aca="false">H78/3600</f>
        <v>2.28615861111111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8540.125</v>
      </c>
      <c r="Q78" s="76" t="n">
        <v>14.75</v>
      </c>
      <c r="R78" s="62" t="n">
        <f aca="false">P78/3600</f>
        <v>2.3722569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71" t="n">
        <v>2164.7728</v>
      </c>
      <c r="E79" s="72" t="n">
        <v>43.3847</v>
      </c>
      <c r="F79" s="72" t="n">
        <v>47.1804</v>
      </c>
      <c r="G79" s="72" t="n">
        <v>48.1911</v>
      </c>
      <c r="H79" s="72" t="n">
        <v>10891.281</v>
      </c>
      <c r="I79" s="72" t="n">
        <v>27.687</v>
      </c>
      <c r="J79" s="51" t="n">
        <f aca="false">H79/3600</f>
        <v>3.02535583333333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2154.484</v>
      </c>
      <c r="Q79" s="72" t="n">
        <v>24.328</v>
      </c>
      <c r="R79" s="51" t="n">
        <f aca="false">P79/3600</f>
        <v>3.37624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0"/>
      <c r="B80" s="80"/>
      <c r="C80" s="80" t="n">
        <v>27</v>
      </c>
      <c r="D80" s="73" t="n">
        <v>736.5888</v>
      </c>
      <c r="E80" s="74" t="n">
        <v>41.246</v>
      </c>
      <c r="F80" s="74" t="n">
        <v>45.2285</v>
      </c>
      <c r="G80" s="74" t="n">
        <v>46.126</v>
      </c>
      <c r="H80" s="74" t="n">
        <v>9685.343</v>
      </c>
      <c r="I80" s="74" t="n">
        <v>19.437</v>
      </c>
      <c r="J80" s="56" t="n">
        <f aca="false">H80/3600</f>
        <v>2.69037305555556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10502.562</v>
      </c>
      <c r="Q80" s="74" t="n">
        <v>19.406</v>
      </c>
      <c r="R80" s="56" t="n">
        <f aca="false">P80/3600</f>
        <v>2.917378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80"/>
      <c r="B81" s="80"/>
      <c r="C81" s="80" t="n">
        <v>32</v>
      </c>
      <c r="D81" s="73" t="n">
        <v>332.4808</v>
      </c>
      <c r="E81" s="74" t="n">
        <v>38.8174</v>
      </c>
      <c r="F81" s="74" t="n">
        <v>43.3888</v>
      </c>
      <c r="G81" s="74" t="n">
        <v>44.2518</v>
      </c>
      <c r="H81" s="74" t="n">
        <v>9141.89</v>
      </c>
      <c r="I81" s="74" t="n">
        <v>17.515</v>
      </c>
      <c r="J81" s="56" t="n">
        <f aca="false">H81/3600</f>
        <v>2.53941388888889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9630.156</v>
      </c>
      <c r="Q81" s="74" t="n">
        <v>17.328</v>
      </c>
      <c r="R81" s="56" t="n">
        <f aca="false">P81/3600</f>
        <v>2.67504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1"/>
      <c r="B82" s="81"/>
      <c r="C82" s="81" t="n">
        <v>37</v>
      </c>
      <c r="D82" s="75" t="n">
        <v>171.3824</v>
      </c>
      <c r="E82" s="76" t="n">
        <v>36.1138</v>
      </c>
      <c r="F82" s="76" t="n">
        <v>42.0399</v>
      </c>
      <c r="G82" s="76" t="n">
        <v>42.8834</v>
      </c>
      <c r="H82" s="76" t="n">
        <v>8753.844</v>
      </c>
      <c r="I82" s="76" t="n">
        <v>16.078</v>
      </c>
      <c r="J82" s="62" t="n">
        <f aca="false">H82/3600</f>
        <v>2.43162333333333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9201.609</v>
      </c>
      <c r="Q82" s="76" t="n">
        <v>15.968</v>
      </c>
      <c r="R82" s="62" t="n">
        <f aca="false">P82/3600</f>
        <v>2.556002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6087759105699</v>
      </c>
      <c r="J106" s="77" t="n">
        <f aca="false">GEOMEAN(J3:J98)</f>
        <v>0</v>
      </c>
      <c r="Q106" s="77" t="n">
        <f aca="false">GEOMEAN(Q3:Q98)</f>
        <v>14.2881118347895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804990111810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32433611111111</v>
      </c>
      <c r="J108" s="77" t="n">
        <f aca="false">SUM(J3:J98)</f>
        <v>177.498958611111</v>
      </c>
      <c r="Q108" s="77" t="n">
        <f aca="false">SUM(Q3:Q98)/3600</f>
        <v>0.422601111111111</v>
      </c>
      <c r="R108" s="77" t="n">
        <f aca="false">SUM(R3:R98)</f>
        <v>203.2756308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6087759105699</v>
      </c>
      <c r="J113" s="77" t="n">
        <f aca="false">GEOMEAN(J19:J82)</f>
        <v>1.67283263758477</v>
      </c>
      <c r="Q113" s="77" t="n">
        <f aca="false">GEOMEAN(Q19:Q82)</f>
        <v>14.2881118347895</v>
      </c>
      <c r="R113" s="77" t="n">
        <f aca="false">GEOMEAN(R19:R82)</f>
        <v>1.9310063310265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8049901118107</v>
      </c>
      <c r="R114" s="78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AMP and NSQT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AMP and NSQT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4796737870213</v>
      </c>
      <c r="D26" s="24"/>
      <c r="E26" s="24"/>
      <c r="F26" s="24" t="n">
        <f aca="false">'RA-HE10'!Q107</f>
        <v>0.99287812384011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7245864792059</v>
      </c>
      <c r="D39" s="24"/>
      <c r="E39" s="24"/>
      <c r="F39" s="24" t="n">
        <f aca="false">'LB-HE10'!Q107</f>
        <v>0.986603921467352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709.625</v>
      </c>
      <c r="I3" s="50" t="n">
        <v>41.11</v>
      </c>
      <c r="J3" s="51" t="n">
        <f aca="false">H3/3600</f>
        <v>4.36378472222222</v>
      </c>
      <c r="L3" s="49" t="n">
        <v>12923.4032</v>
      </c>
      <c r="M3" s="50" t="n">
        <v>41.6483</v>
      </c>
      <c r="N3" s="50" t="n">
        <v>41.5049</v>
      </c>
      <c r="O3" s="50" t="n">
        <v>44.1566</v>
      </c>
      <c r="P3" s="50" t="n">
        <v>17974.437</v>
      </c>
      <c r="Q3" s="50" t="n">
        <v>38.579</v>
      </c>
      <c r="R3" s="52" t="n">
        <f aca="false">P3/3600</f>
        <v>4.99289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1.14416715866865</v>
      </c>
      <c r="AA3" s="79" t="n">
        <f aca="false">Q3/I3</f>
        <v>0.938433471174897</v>
      </c>
      <c r="AB3" s="79"/>
      <c r="AC3" s="79"/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113.656</v>
      </c>
      <c r="I4" s="55" t="n">
        <v>28.984</v>
      </c>
      <c r="J4" s="56" t="n">
        <f aca="false">H4/3600</f>
        <v>3.92046</v>
      </c>
      <c r="L4" s="54" t="n">
        <v>5255.1184</v>
      </c>
      <c r="M4" s="55" t="n">
        <v>39.1628</v>
      </c>
      <c r="N4" s="55" t="n">
        <v>39.8044</v>
      </c>
      <c r="O4" s="55" t="n">
        <v>42.283</v>
      </c>
      <c r="P4" s="55" t="n">
        <v>15736.016</v>
      </c>
      <c r="Q4" s="55" t="n">
        <v>29.078</v>
      </c>
      <c r="R4" s="57" t="n">
        <f aca="false">P4/3600</f>
        <v>4.37111555555556</v>
      </c>
      <c r="S4" s="53"/>
      <c r="T4" s="58"/>
      <c r="U4" s="39"/>
      <c r="V4" s="59"/>
      <c r="W4" s="58"/>
      <c r="X4" s="39"/>
      <c r="Y4" s="59"/>
      <c r="Z4" s="79" t="n">
        <f aca="false">P4/H4</f>
        <v>1.11494966293638</v>
      </c>
      <c r="AA4" s="79" t="n">
        <f aca="false">Q4/I4</f>
        <v>1.00324316864477</v>
      </c>
      <c r="AB4" s="79"/>
      <c r="AC4" s="7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127.578</v>
      </c>
      <c r="I5" s="55" t="n">
        <v>27.954</v>
      </c>
      <c r="J5" s="56" t="n">
        <f aca="false">H5/3600</f>
        <v>3.64654944444444</v>
      </c>
      <c r="L5" s="54" t="n">
        <v>2536.4528</v>
      </c>
      <c r="M5" s="55" t="n">
        <v>36.6204</v>
      </c>
      <c r="N5" s="55" t="n">
        <v>38.4792</v>
      </c>
      <c r="O5" s="55" t="n">
        <v>40.8194</v>
      </c>
      <c r="P5" s="55" t="n">
        <v>14382.969</v>
      </c>
      <c r="Q5" s="55" t="n">
        <v>27.875</v>
      </c>
      <c r="R5" s="57" t="n">
        <f aca="false">P5/3600</f>
        <v>3.99526916666667</v>
      </c>
      <c r="S5" s="53"/>
      <c r="T5" s="58"/>
      <c r="U5" s="39"/>
      <c r="V5" s="59"/>
      <c r="W5" s="58"/>
      <c r="X5" s="39"/>
      <c r="Y5" s="59"/>
      <c r="Z5" s="79" t="n">
        <f aca="false">P5/H5</f>
        <v>1.095630054531</v>
      </c>
      <c r="AA5" s="79" t="n">
        <f aca="false">Q5/I5</f>
        <v>0.997173928596981</v>
      </c>
      <c r="AB5" s="79"/>
      <c r="AC5" s="7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653.703</v>
      </c>
      <c r="I6" s="61" t="n">
        <v>23.907</v>
      </c>
      <c r="J6" s="62" t="n">
        <f aca="false">H6/3600</f>
        <v>3.5149175</v>
      </c>
      <c r="L6" s="60" t="n">
        <v>1320.0576</v>
      </c>
      <c r="M6" s="61" t="n">
        <v>33.9673</v>
      </c>
      <c r="N6" s="61" t="n">
        <v>37.4411</v>
      </c>
      <c r="O6" s="61" t="n">
        <v>39.7621</v>
      </c>
      <c r="P6" s="61" t="n">
        <v>13610.515</v>
      </c>
      <c r="Q6" s="61" t="n">
        <v>26.015</v>
      </c>
      <c r="R6" s="63" t="n">
        <f aca="false">P6/3600</f>
        <v>3.78069861111111</v>
      </c>
      <c r="S6" s="53"/>
      <c r="T6" s="64"/>
      <c r="U6" s="65"/>
      <c r="V6" s="66"/>
      <c r="W6" s="64"/>
      <c r="X6" s="65"/>
      <c r="Y6" s="66"/>
      <c r="Z6" s="79" t="n">
        <f aca="false">P6/H6</f>
        <v>1.07561517762824</v>
      </c>
      <c r="AA6" s="79" t="n">
        <f aca="false">Q6/I6</f>
        <v>1.08817501150291</v>
      </c>
      <c r="AB6" s="79"/>
      <c r="AC6" s="79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62.39</v>
      </c>
      <c r="I7" s="50" t="n">
        <v>52.312</v>
      </c>
      <c r="J7" s="51" t="n">
        <f aca="false">H7/3600</f>
        <v>5.961775</v>
      </c>
      <c r="L7" s="49" t="n">
        <v>32516.1168</v>
      </c>
      <c r="M7" s="50" t="n">
        <v>40.1463</v>
      </c>
      <c r="N7" s="50" t="n">
        <v>44.8583</v>
      </c>
      <c r="O7" s="50" t="n">
        <v>44.6553</v>
      </c>
      <c r="P7" s="50" t="n">
        <v>27092.031</v>
      </c>
      <c r="Q7" s="50" t="n">
        <v>52.968</v>
      </c>
      <c r="R7" s="52" t="n">
        <f aca="false">P7/3600</f>
        <v>7.52556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1.26230261401456</v>
      </c>
      <c r="AA7" s="79" t="n">
        <f aca="false">Q7/I7</f>
        <v>1.01254014375287</v>
      </c>
      <c r="AB7" s="79"/>
      <c r="AC7" s="79"/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763.656</v>
      </c>
      <c r="I8" s="55" t="n">
        <v>46.375</v>
      </c>
      <c r="J8" s="56" t="n">
        <f aca="false">H8/3600</f>
        <v>5.21212666666667</v>
      </c>
      <c r="L8" s="54" t="n">
        <v>15624.1968</v>
      </c>
      <c r="M8" s="55" t="n">
        <v>37.176</v>
      </c>
      <c r="N8" s="55" t="n">
        <v>42.9331</v>
      </c>
      <c r="O8" s="55" t="n">
        <v>43.273</v>
      </c>
      <c r="P8" s="55" t="n">
        <v>23210.953</v>
      </c>
      <c r="Q8" s="55" t="n">
        <v>42.843</v>
      </c>
      <c r="R8" s="57" t="n">
        <f aca="false">P8/3600</f>
        <v>6.44748694444445</v>
      </c>
      <c r="S8" s="53"/>
      <c r="T8" s="58"/>
      <c r="U8" s="39"/>
      <c r="V8" s="39"/>
      <c r="W8" s="58"/>
      <c r="X8" s="39"/>
      <c r="Y8" s="59"/>
      <c r="Z8" s="79" t="n">
        <f aca="false">P8/H8</f>
        <v>1.23701654944005</v>
      </c>
      <c r="AA8" s="79" t="n">
        <f aca="false">Q8/I8</f>
        <v>0.923838274932615</v>
      </c>
      <c r="AB8" s="79"/>
      <c r="AC8" s="7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028.359</v>
      </c>
      <c r="I9" s="55" t="n">
        <v>37.297</v>
      </c>
      <c r="J9" s="56" t="n">
        <f aca="false">H9/3600</f>
        <v>4.73009972222222</v>
      </c>
      <c r="L9" s="54" t="n">
        <v>8222.5792</v>
      </c>
      <c r="M9" s="55" t="n">
        <v>34.244</v>
      </c>
      <c r="N9" s="55" t="n">
        <v>41.3657</v>
      </c>
      <c r="O9" s="55" t="n">
        <v>42.0007</v>
      </c>
      <c r="P9" s="55" t="n">
        <v>20555.688</v>
      </c>
      <c r="Q9" s="55" t="n">
        <v>36.765</v>
      </c>
      <c r="R9" s="57" t="n">
        <f aca="false">P9/3600</f>
        <v>5.70991333333333</v>
      </c>
      <c r="S9" s="53"/>
      <c r="T9" s="58"/>
      <c r="U9" s="67"/>
      <c r="V9" s="39"/>
      <c r="W9" s="58"/>
      <c r="X9" s="39"/>
      <c r="Y9" s="59"/>
      <c r="Z9" s="79" t="n">
        <f aca="false">P9/H9</f>
        <v>1.20714438778276</v>
      </c>
      <c r="AA9" s="79" t="n">
        <f aca="false">Q9/I9</f>
        <v>0.985736118186449</v>
      </c>
      <c r="AB9" s="79"/>
      <c r="AC9" s="7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78.562</v>
      </c>
      <c r="I10" s="61" t="n">
        <v>33.719</v>
      </c>
      <c r="J10" s="62" t="n">
        <f aca="false">H10/3600</f>
        <v>4.38293388888889</v>
      </c>
      <c r="L10" s="60" t="n">
        <v>4605.0512</v>
      </c>
      <c r="M10" s="61" t="n">
        <v>31.504</v>
      </c>
      <c r="N10" s="61" t="n">
        <v>40.1725</v>
      </c>
      <c r="O10" s="61" t="n">
        <v>41.0039</v>
      </c>
      <c r="P10" s="61" t="n">
        <v>18435.485</v>
      </c>
      <c r="Q10" s="61" t="n">
        <v>35.593</v>
      </c>
      <c r="R10" s="63" t="n">
        <f aca="false">P10/3600</f>
        <v>5.12096805555556</v>
      </c>
      <c r="S10" s="53"/>
      <c r="T10" s="64"/>
      <c r="U10" s="65"/>
      <c r="V10" s="65"/>
      <c r="W10" s="64"/>
      <c r="X10" s="65"/>
      <c r="Y10" s="66"/>
      <c r="Z10" s="79" t="n">
        <f aca="false">P10/H10</f>
        <v>1.16838815856603</v>
      </c>
      <c r="AA10" s="79" t="n">
        <f aca="false">Q10/I10</f>
        <v>1.05557697440612</v>
      </c>
      <c r="AB10" s="79"/>
      <c r="AC10" s="79"/>
    </row>
    <row r="11" customFormat="false" ht="11.4" hidden="false" customHeight="false" outlineLevel="0" collapsed="false">
      <c r="A11" s="80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5.781</v>
      </c>
      <c r="I11" s="50" t="n">
        <v>147.094</v>
      </c>
      <c r="J11" s="51" t="n">
        <f aca="false">H11/3600</f>
        <v>16.4904947222222</v>
      </c>
      <c r="L11" s="49" t="n">
        <v>216046.512</v>
      </c>
      <c r="M11" s="50" t="n">
        <v>39.0989</v>
      </c>
      <c r="N11" s="50" t="n">
        <v>39.1095</v>
      </c>
      <c r="O11" s="50" t="n">
        <v>37.6886</v>
      </c>
      <c r="P11" s="50" t="n">
        <v>75123.25</v>
      </c>
      <c r="Q11" s="50" t="n">
        <v>144.172</v>
      </c>
      <c r="R11" s="52" t="n">
        <f aca="false">P11/3600</f>
        <v>20.8675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1.26543016422205</v>
      </c>
      <c r="AA11" s="79" t="n">
        <f aca="false">Q11/I11</f>
        <v>0.98013515167172</v>
      </c>
      <c r="AB11" s="79"/>
      <c r="AC11" s="79"/>
    </row>
    <row r="12" customFormat="false" ht="11.4" hidden="false" customHeight="false" outlineLevel="0" collapsed="false">
      <c r="A12" s="80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30.781</v>
      </c>
      <c r="I12" s="55" t="n">
        <v>122.906</v>
      </c>
      <c r="J12" s="56" t="n">
        <f aca="false">H12/3600</f>
        <v>13.8974391666667</v>
      </c>
      <c r="L12" s="54" t="n">
        <v>101591.5072</v>
      </c>
      <c r="M12" s="55" t="n">
        <v>33.7528</v>
      </c>
      <c r="N12" s="55" t="n">
        <v>37.8295</v>
      </c>
      <c r="O12" s="55" t="n">
        <v>36.4143</v>
      </c>
      <c r="P12" s="55" t="n">
        <v>63426.656</v>
      </c>
      <c r="Q12" s="55" t="n">
        <v>130.688</v>
      </c>
      <c r="R12" s="57" t="n">
        <f aca="false">P12/3600</f>
        <v>17.6185155555556</v>
      </c>
      <c r="S12" s="53"/>
      <c r="T12" s="58"/>
      <c r="U12" s="39"/>
      <c r="V12" s="39"/>
      <c r="W12" s="58"/>
      <c r="X12" s="39"/>
      <c r="Y12" s="59"/>
      <c r="Z12" s="79" t="n">
        <f aca="false">P12/H12</f>
        <v>1.26775266610369</v>
      </c>
      <c r="AA12" s="79" t="n">
        <f aca="false">Q12/I12</f>
        <v>1.0633166810408</v>
      </c>
      <c r="AB12" s="79"/>
      <c r="AC12" s="79"/>
    </row>
    <row r="13" customFormat="false" ht="11.4" hidden="false" customHeight="false" outlineLevel="0" collapsed="false">
      <c r="A13" s="80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487.079</v>
      </c>
      <c r="I13" s="55" t="n">
        <v>83.547</v>
      </c>
      <c r="J13" s="56" t="n">
        <f aca="false">H13/3600</f>
        <v>10.1352997222222</v>
      </c>
      <c r="L13" s="54" t="n">
        <v>29051.6912</v>
      </c>
      <c r="M13" s="55" t="n">
        <v>29.5451</v>
      </c>
      <c r="N13" s="55" t="n">
        <v>36.6998</v>
      </c>
      <c r="O13" s="55" t="n">
        <v>35.3685</v>
      </c>
      <c r="P13" s="55" t="n">
        <v>43888.36</v>
      </c>
      <c r="Q13" s="55" t="n">
        <v>88.094</v>
      </c>
      <c r="R13" s="57" t="n">
        <f aca="false">P13/3600</f>
        <v>12.1912111111111</v>
      </c>
      <c r="S13" s="53"/>
      <c r="T13" s="58"/>
      <c r="U13" s="39"/>
      <c r="V13" s="39"/>
      <c r="W13" s="58"/>
      <c r="X13" s="39"/>
      <c r="Y13" s="59"/>
      <c r="Z13" s="79" t="n">
        <f aca="false">P13/H13</f>
        <v>1.2028466296247</v>
      </c>
      <c r="AA13" s="79" t="n">
        <f aca="false">Q13/I13</f>
        <v>1.0544244556956</v>
      </c>
      <c r="AB13" s="79"/>
      <c r="AC13" s="79"/>
    </row>
    <row r="14" customFormat="false" ht="12" hidden="false" customHeight="false" outlineLevel="0" collapsed="false">
      <c r="A14" s="80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965.75</v>
      </c>
      <c r="I14" s="61" t="n">
        <v>61.469</v>
      </c>
      <c r="J14" s="62" t="n">
        <f aca="false">H14/3600</f>
        <v>8.32381944444444</v>
      </c>
      <c r="L14" s="60" t="n">
        <v>7074.2272</v>
      </c>
      <c r="M14" s="61" t="n">
        <v>27.937</v>
      </c>
      <c r="N14" s="61" t="n">
        <v>35.7875</v>
      </c>
      <c r="O14" s="61" t="n">
        <v>34.5265</v>
      </c>
      <c r="P14" s="61" t="n">
        <v>33589.891</v>
      </c>
      <c r="Q14" s="61" t="n">
        <v>63.187</v>
      </c>
      <c r="R14" s="63" t="n">
        <f aca="false">P14/3600</f>
        <v>9.33052527777778</v>
      </c>
      <c r="S14" s="53"/>
      <c r="T14" s="64"/>
      <c r="U14" s="65"/>
      <c r="V14" s="65"/>
      <c r="W14" s="64"/>
      <c r="X14" s="65"/>
      <c r="Y14" s="66"/>
      <c r="Z14" s="79" t="n">
        <f aca="false">P14/H14</f>
        <v>1.12094277633632</v>
      </c>
      <c r="AA14" s="79" t="n">
        <f aca="false">Q14/I14</f>
        <v>1.02794904748735</v>
      </c>
      <c r="AB14" s="79"/>
      <c r="AC14" s="79"/>
    </row>
    <row r="15" customFormat="false" ht="11.4" hidden="false" customHeight="false" outlineLevel="0" collapsed="false">
      <c r="A15" s="80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710.516</v>
      </c>
      <c r="I15" s="50" t="n">
        <v>78.172</v>
      </c>
      <c r="J15" s="51" t="n">
        <f aca="false">H15/3600</f>
        <v>11.0306988888889</v>
      </c>
      <c r="L15" s="49" t="n">
        <v>23488.152</v>
      </c>
      <c r="M15" s="50" t="n">
        <v>41.3677</v>
      </c>
      <c r="N15" s="50" t="n">
        <v>46.2146</v>
      </c>
      <c r="O15" s="50" t="n">
        <v>45.8887</v>
      </c>
      <c r="P15" s="50" t="n">
        <v>47040.578</v>
      </c>
      <c r="Q15" s="50" t="n">
        <v>79.047</v>
      </c>
      <c r="R15" s="52" t="n">
        <f aca="false">P15/3600</f>
        <v>13.06682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1.18458742767281</v>
      </c>
      <c r="AA15" s="79" t="n">
        <f aca="false">Q15/I15</f>
        <v>1.0111932661311</v>
      </c>
      <c r="AB15" s="79"/>
      <c r="AC15" s="79"/>
    </row>
    <row r="16" customFormat="false" ht="11.4" hidden="false" customHeight="false" outlineLevel="0" collapsed="false">
      <c r="A16" s="80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925.687</v>
      </c>
      <c r="I16" s="55" t="n">
        <v>61.281</v>
      </c>
      <c r="J16" s="56" t="n">
        <f aca="false">H16/3600</f>
        <v>9.42380194444444</v>
      </c>
      <c r="L16" s="54" t="n">
        <v>5906.3952</v>
      </c>
      <c r="M16" s="55" t="n">
        <v>40.0132</v>
      </c>
      <c r="N16" s="55" t="n">
        <v>45.5029</v>
      </c>
      <c r="O16" s="55" t="n">
        <v>45.2962</v>
      </c>
      <c r="P16" s="55" t="n">
        <v>37202.719</v>
      </c>
      <c r="Q16" s="55" t="n">
        <v>61.313</v>
      </c>
      <c r="R16" s="57" t="n">
        <f aca="false">P16/3600</f>
        <v>10.3340886111111</v>
      </c>
      <c r="S16" s="53"/>
      <c r="T16" s="58"/>
      <c r="U16" s="39"/>
      <c r="V16" s="39"/>
      <c r="W16" s="58"/>
      <c r="X16" s="39"/>
      <c r="Y16" s="59"/>
      <c r="Z16" s="79" t="n">
        <f aca="false">P16/H16</f>
        <v>1.09659441826484</v>
      </c>
      <c r="AA16" s="79" t="n">
        <f aca="false">Q16/I16</f>
        <v>1.0005221846902</v>
      </c>
      <c r="AB16" s="79"/>
      <c r="AC16" s="79"/>
    </row>
    <row r="17" customFormat="false" ht="11.4" hidden="false" customHeight="false" outlineLevel="0" collapsed="false">
      <c r="A17" s="80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1183.531</v>
      </c>
      <c r="I17" s="55" t="n">
        <v>59.89</v>
      </c>
      <c r="J17" s="56" t="n">
        <f aca="false">H17/3600</f>
        <v>8.66209194444445</v>
      </c>
      <c r="L17" s="54" t="n">
        <v>2434.6608</v>
      </c>
      <c r="M17" s="55" t="n">
        <v>38.7441</v>
      </c>
      <c r="N17" s="55" t="n">
        <v>44.9524</v>
      </c>
      <c r="O17" s="55" t="n">
        <v>44.9085</v>
      </c>
      <c r="P17" s="55" t="n">
        <v>32317.313</v>
      </c>
      <c r="Q17" s="55" t="n">
        <v>52.89</v>
      </c>
      <c r="R17" s="57" t="n">
        <f aca="false">P17/3600</f>
        <v>8.97703138888889</v>
      </c>
      <c r="S17" s="53"/>
      <c r="T17" s="58"/>
      <c r="U17" s="39"/>
      <c r="V17" s="39"/>
      <c r="W17" s="58"/>
      <c r="X17" s="39"/>
      <c r="Y17" s="59"/>
      <c r="Z17" s="79" t="n">
        <f aca="false">P17/H17</f>
        <v>1.03635835851944</v>
      </c>
      <c r="AA17" s="79" t="n">
        <f aca="false">Q17/I17</f>
        <v>0.88311905159459</v>
      </c>
      <c r="AB17" s="79"/>
      <c r="AC17" s="79"/>
    </row>
    <row r="18" customFormat="false" ht="12" hidden="false" customHeight="false" outlineLevel="0" collapsed="false">
      <c r="A18" s="81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9160.625</v>
      </c>
      <c r="I18" s="61" t="n">
        <v>49.625</v>
      </c>
      <c r="J18" s="62" t="n">
        <f aca="false">H18/3600</f>
        <v>8.10017361111111</v>
      </c>
      <c r="L18" s="60" t="n">
        <v>1184.648</v>
      </c>
      <c r="M18" s="61" t="n">
        <v>37.0445</v>
      </c>
      <c r="N18" s="61" t="n">
        <v>44.5814</v>
      </c>
      <c r="O18" s="61" t="n">
        <v>44.6563</v>
      </c>
      <c r="P18" s="61" t="n">
        <v>30311.703</v>
      </c>
      <c r="Q18" s="61" t="n">
        <v>50.281</v>
      </c>
      <c r="R18" s="63" t="n">
        <f aca="false">P18/3600</f>
        <v>8.4199175</v>
      </c>
      <c r="S18" s="53"/>
      <c r="T18" s="64"/>
      <c r="U18" s="65"/>
      <c r="V18" s="65"/>
      <c r="W18" s="64"/>
      <c r="X18" s="65"/>
      <c r="Y18" s="66"/>
      <c r="Z18" s="79" t="n">
        <f aca="false">P18/H18</f>
        <v>1.03947370812525</v>
      </c>
      <c r="AA18" s="79" t="n">
        <f aca="false">Q18/I18</f>
        <v>1.01321914357683</v>
      </c>
      <c r="AB18" s="79" t="n">
        <f aca="false">GEOMEAN(Z3:Z18)</f>
        <v>1.15494053449112</v>
      </c>
      <c r="AC18" s="79" t="n">
        <f aca="false">GEOMEAN(AA3:AA18)</f>
        <v>1.00104495892103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352.218</v>
      </c>
      <c r="I19" s="72" t="n">
        <v>32.656</v>
      </c>
      <c r="J19" s="51" t="n">
        <f aca="false">H19/3600</f>
        <v>3.98672722222222</v>
      </c>
      <c r="L19" s="71" t="n">
        <v>4756.6896</v>
      </c>
      <c r="M19" s="72" t="n">
        <v>41.6052</v>
      </c>
      <c r="N19" s="72" t="n">
        <v>43.4829</v>
      </c>
      <c r="O19" s="72" t="n">
        <v>45.2559</v>
      </c>
      <c r="P19" s="72" t="n">
        <v>16925.235</v>
      </c>
      <c r="Q19" s="72" t="n">
        <v>32.218</v>
      </c>
      <c r="R19" s="51" t="n">
        <f aca="false">P19/3600</f>
        <v>4.70145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7927661076497</v>
      </c>
      <c r="AA19" s="79" t="n">
        <f aca="false">Q19/I19</f>
        <v>0.986587457128859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59.125</v>
      </c>
      <c r="I20" s="74" t="n">
        <v>27.625</v>
      </c>
      <c r="J20" s="56" t="n">
        <f aca="false">H20/3600</f>
        <v>3.62753472222222</v>
      </c>
      <c r="L20" s="73" t="n">
        <v>2174.1096</v>
      </c>
      <c r="M20" s="74" t="n">
        <v>39.764</v>
      </c>
      <c r="N20" s="74" t="n">
        <v>42.1203</v>
      </c>
      <c r="O20" s="74" t="n">
        <v>43.4135</v>
      </c>
      <c r="P20" s="74" t="n">
        <v>14588.75</v>
      </c>
      <c r="Q20" s="74" t="n">
        <v>27.656</v>
      </c>
      <c r="R20" s="56" t="n">
        <f aca="false">P20/3600</f>
        <v>4.05243055555556</v>
      </c>
      <c r="S20" s="53"/>
      <c r="T20" s="58"/>
      <c r="U20" s="39"/>
      <c r="V20" s="39"/>
      <c r="W20" s="58"/>
      <c r="X20" s="39"/>
      <c r="Y20" s="59"/>
      <c r="Z20" s="79" t="n">
        <f aca="false">P20/H20</f>
        <v>1.11713074191418</v>
      </c>
      <c r="AA20" s="79" t="n">
        <f aca="false">Q20/I20</f>
        <v>1.0011221719457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2.015</v>
      </c>
      <c r="I21" s="74" t="n">
        <v>24.375</v>
      </c>
      <c r="J21" s="56" t="n">
        <f aca="false">H21/3600</f>
        <v>3.32000416666667</v>
      </c>
      <c r="L21" s="73" t="n">
        <v>1064.5288</v>
      </c>
      <c r="M21" s="74" t="n">
        <v>37.4621</v>
      </c>
      <c r="N21" s="74" t="n">
        <v>40.9401</v>
      </c>
      <c r="O21" s="74" t="n">
        <v>42.0996</v>
      </c>
      <c r="P21" s="74" t="n">
        <v>13043.843</v>
      </c>
      <c r="Q21" s="74" t="n">
        <v>24.89</v>
      </c>
      <c r="R21" s="56" t="n">
        <f aca="false">P21/3600</f>
        <v>3.62328972222222</v>
      </c>
      <c r="S21" s="53"/>
      <c r="T21" s="58"/>
      <c r="U21" s="39"/>
      <c r="V21" s="39"/>
      <c r="W21" s="58"/>
      <c r="X21" s="39"/>
      <c r="Y21" s="59"/>
      <c r="Z21" s="79" t="n">
        <f aca="false">P21/H21</f>
        <v>1.09135095630318</v>
      </c>
      <c r="AA21" s="79" t="n">
        <f aca="false">Q21/I21</f>
        <v>1.02112820512821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444.562</v>
      </c>
      <c r="I22" s="76" t="n">
        <v>23.25</v>
      </c>
      <c r="J22" s="62" t="n">
        <f aca="false">H22/3600</f>
        <v>3.179045</v>
      </c>
      <c r="L22" s="75" t="n">
        <v>540.1192</v>
      </c>
      <c r="M22" s="76" t="n">
        <v>35.0818</v>
      </c>
      <c r="N22" s="76" t="n">
        <v>40.0788</v>
      </c>
      <c r="O22" s="76" t="n">
        <v>41.2773</v>
      </c>
      <c r="P22" s="76" t="n">
        <v>11799.75</v>
      </c>
      <c r="Q22" s="76" t="n">
        <v>22.203</v>
      </c>
      <c r="R22" s="62" t="n">
        <f aca="false">P22/3600</f>
        <v>3.27770833333333</v>
      </c>
      <c r="S22" s="53"/>
      <c r="T22" s="64"/>
      <c r="U22" s="65"/>
      <c r="V22" s="65"/>
      <c r="W22" s="64"/>
      <c r="X22" s="65"/>
      <c r="Y22" s="66"/>
      <c r="Z22" s="79" t="n">
        <f aca="false">P22/H22</f>
        <v>1.03103552586809</v>
      </c>
      <c r="AA22" s="79" t="n">
        <f aca="false">Q22/I22</f>
        <v>0.954967741935484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497.859</v>
      </c>
      <c r="I23" s="72" t="n">
        <v>33.39</v>
      </c>
      <c r="J23" s="51" t="n">
        <f aca="false">H23/3600</f>
        <v>3.74940527777778</v>
      </c>
      <c r="L23" s="71" t="n">
        <v>7580.9656</v>
      </c>
      <c r="M23" s="72" t="n">
        <v>40.0663</v>
      </c>
      <c r="N23" s="72" t="n">
        <v>42.3693</v>
      </c>
      <c r="O23" s="72" t="n">
        <v>43.7593</v>
      </c>
      <c r="P23" s="72" t="n">
        <v>15777.828</v>
      </c>
      <c r="Q23" s="72" t="n">
        <v>33.359</v>
      </c>
      <c r="R23" s="51" t="n">
        <f aca="false">P23/3600</f>
        <v>4.3827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16891338100361</v>
      </c>
      <c r="AA23" s="79" t="n">
        <f aca="false">Q23/I23</f>
        <v>0.999071578316861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785.687</v>
      </c>
      <c r="I24" s="74" t="n">
        <v>26.687</v>
      </c>
      <c r="J24" s="56" t="n">
        <f aca="false">H24/3600</f>
        <v>3.27380194444444</v>
      </c>
      <c r="L24" s="73" t="n">
        <v>3309.3808</v>
      </c>
      <c r="M24" s="74" t="n">
        <v>37.5611</v>
      </c>
      <c r="N24" s="74" t="n">
        <v>40.4903</v>
      </c>
      <c r="O24" s="74" t="n">
        <v>41.5227</v>
      </c>
      <c r="P24" s="74" t="n">
        <v>13063.546</v>
      </c>
      <c r="Q24" s="74" t="n">
        <v>26.656</v>
      </c>
      <c r="R24" s="56" t="n">
        <f aca="false">P24/3600</f>
        <v>3.62876277777778</v>
      </c>
      <c r="S24" s="53"/>
      <c r="T24" s="58"/>
      <c r="U24" s="39"/>
      <c r="V24" s="39"/>
      <c r="W24" s="58"/>
      <c r="X24" s="39"/>
      <c r="Y24" s="59"/>
      <c r="Z24" s="79" t="n">
        <f aca="false">P24/H24</f>
        <v>1.1084246510195</v>
      </c>
      <c r="AA24" s="79" t="n">
        <f aca="false">Q24/I24</f>
        <v>0.99883838573088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077.687</v>
      </c>
      <c r="I25" s="74" t="n">
        <v>23.859</v>
      </c>
      <c r="J25" s="56" t="n">
        <f aca="false">H25/3600</f>
        <v>3.07713527777778</v>
      </c>
      <c r="L25" s="73" t="n">
        <v>1534.0024</v>
      </c>
      <c r="M25" s="74" t="n">
        <v>34.9707</v>
      </c>
      <c r="N25" s="74" t="n">
        <v>38.8929</v>
      </c>
      <c r="O25" s="74" t="n">
        <v>39.9806</v>
      </c>
      <c r="P25" s="74" t="n">
        <v>11910.469</v>
      </c>
      <c r="Q25" s="74" t="n">
        <v>23.203</v>
      </c>
      <c r="R25" s="56" t="n">
        <f aca="false">P25/3600</f>
        <v>3.30846361111111</v>
      </c>
      <c r="S25" s="53"/>
      <c r="T25" s="58"/>
      <c r="U25" s="39"/>
      <c r="V25" s="39"/>
      <c r="W25" s="58"/>
      <c r="X25" s="39"/>
      <c r="Y25" s="59"/>
      <c r="Z25" s="79" t="n">
        <f aca="false">P25/H25</f>
        <v>1.07517652376349</v>
      </c>
      <c r="AA25" s="79" t="n">
        <f aca="false">Q25/I25</f>
        <v>0.97250513433086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548.39</v>
      </c>
      <c r="I26" s="76" t="n">
        <v>21.468</v>
      </c>
      <c r="J26" s="62" t="n">
        <f aca="false">H26/3600</f>
        <v>2.93010833333333</v>
      </c>
      <c r="L26" s="75" t="n">
        <v>716.3848</v>
      </c>
      <c r="M26" s="76" t="n">
        <v>32.4607</v>
      </c>
      <c r="N26" s="76" t="n">
        <v>37.7073</v>
      </c>
      <c r="O26" s="76" t="n">
        <v>39.0925</v>
      </c>
      <c r="P26" s="76" t="n">
        <v>11018.672</v>
      </c>
      <c r="Q26" s="76" t="n">
        <v>21.25</v>
      </c>
      <c r="R26" s="62" t="n">
        <f aca="false">P26/3600</f>
        <v>3.06074222222222</v>
      </c>
      <c r="S26" s="53"/>
      <c r="T26" s="64"/>
      <c r="U26" s="65"/>
      <c r="V26" s="65"/>
      <c r="W26" s="64"/>
      <c r="X26" s="65"/>
      <c r="Y26" s="66"/>
      <c r="Z26" s="79" t="n">
        <f aca="false">P26/H26</f>
        <v>1.04458329659787</v>
      </c>
      <c r="AA26" s="79" t="n">
        <f aca="false">Q26/I26</f>
        <v>0.989845351220421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828.703</v>
      </c>
      <c r="I27" s="72" t="n">
        <v>65.578</v>
      </c>
      <c r="J27" s="51" t="n">
        <f aca="false">H27/3600</f>
        <v>8.56352861111111</v>
      </c>
      <c r="L27" s="71" t="n">
        <v>18079.8456</v>
      </c>
      <c r="M27" s="72" t="n">
        <v>38.4663</v>
      </c>
      <c r="N27" s="72" t="n">
        <v>40.0845</v>
      </c>
      <c r="O27" s="72" t="n">
        <v>43.5593</v>
      </c>
      <c r="P27" s="72" t="n">
        <v>35952.484</v>
      </c>
      <c r="Q27" s="72" t="n">
        <v>64.796</v>
      </c>
      <c r="R27" s="51" t="n">
        <f aca="false">P27/3600</f>
        <v>9.98680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6620164007548</v>
      </c>
      <c r="AA27" s="79" t="n">
        <f aca="false">Q27/I27</f>
        <v>0.98807526914514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6072.218</v>
      </c>
      <c r="I28" s="74" t="n">
        <v>53.359</v>
      </c>
      <c r="J28" s="56" t="n">
        <f aca="false">H28/3600</f>
        <v>7.24228277777778</v>
      </c>
      <c r="L28" s="73" t="n">
        <v>5716.6104</v>
      </c>
      <c r="M28" s="74" t="n">
        <v>36.8648</v>
      </c>
      <c r="N28" s="74" t="n">
        <v>39.0886</v>
      </c>
      <c r="O28" s="74" t="n">
        <v>41.8744</v>
      </c>
      <c r="P28" s="74" t="n">
        <v>29563.484</v>
      </c>
      <c r="Q28" s="74" t="n">
        <v>49.031</v>
      </c>
      <c r="R28" s="56" t="n">
        <f aca="false">P28/3600</f>
        <v>8.21207888888889</v>
      </c>
      <c r="S28" s="53"/>
      <c r="T28" s="58"/>
      <c r="U28" s="39"/>
      <c r="V28" s="39"/>
      <c r="W28" s="58"/>
      <c r="X28" s="39"/>
      <c r="Y28" s="59"/>
      <c r="Z28" s="79" t="n">
        <f aca="false">P28/H28</f>
        <v>1.13390751795647</v>
      </c>
      <c r="AA28" s="79" t="n">
        <f aca="false">Q28/I28</f>
        <v>0.918889034652074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6.375</v>
      </c>
      <c r="I29" s="74" t="n">
        <v>43.171</v>
      </c>
      <c r="J29" s="56" t="n">
        <f aca="false">H29/3600</f>
        <v>6.64621527777778</v>
      </c>
      <c r="L29" s="73" t="n">
        <v>2675.34</v>
      </c>
      <c r="M29" s="74" t="n">
        <v>34.9635</v>
      </c>
      <c r="N29" s="74" t="n">
        <v>38.2626</v>
      </c>
      <c r="O29" s="74" t="n">
        <v>40.3686</v>
      </c>
      <c r="P29" s="74" t="n">
        <v>26610.703</v>
      </c>
      <c r="Q29" s="74" t="n">
        <v>43.171</v>
      </c>
      <c r="R29" s="56" t="n">
        <f aca="false">P29/3600</f>
        <v>7.39186194444445</v>
      </c>
      <c r="S29" s="53"/>
      <c r="T29" s="58"/>
      <c r="U29" s="39"/>
      <c r="V29" s="39"/>
      <c r="W29" s="58"/>
      <c r="X29" s="39"/>
      <c r="Y29" s="59"/>
      <c r="Z29" s="79" t="n">
        <f aca="false">P29/H29</f>
        <v>1.11219116978648</v>
      </c>
      <c r="AA29" s="79" t="n">
        <f aca="false">Q29/I29</f>
        <v>1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964.75</v>
      </c>
      <c r="I30" s="76" t="n">
        <v>40.89</v>
      </c>
      <c r="J30" s="62" t="n">
        <f aca="false">H30/3600</f>
        <v>6.37909722222222</v>
      </c>
      <c r="L30" s="75" t="n">
        <v>1373.9928</v>
      </c>
      <c r="M30" s="76" t="n">
        <v>32.7972</v>
      </c>
      <c r="N30" s="76" t="n">
        <v>37.5779</v>
      </c>
      <c r="O30" s="76" t="n">
        <v>39.2314</v>
      </c>
      <c r="P30" s="76" t="n">
        <v>24820.734</v>
      </c>
      <c r="Q30" s="76" t="n">
        <v>39.921</v>
      </c>
      <c r="R30" s="62" t="n">
        <f aca="false">P30/3600</f>
        <v>6.89464833333333</v>
      </c>
      <c r="S30" s="53"/>
      <c r="T30" s="64"/>
      <c r="U30" s="65"/>
      <c r="V30" s="65"/>
      <c r="W30" s="64"/>
      <c r="X30" s="65"/>
      <c r="Y30" s="66"/>
      <c r="Z30" s="79" t="n">
        <f aca="false">P30/H30</f>
        <v>1.08081882014827</v>
      </c>
      <c r="AA30" s="79" t="n">
        <f aca="false">Q30/I30</f>
        <v>0.976302274394718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148.421</v>
      </c>
      <c r="I31" s="72" t="n">
        <v>73.984</v>
      </c>
      <c r="J31" s="51" t="n">
        <f aca="false">H31/3600</f>
        <v>9.76345027777778</v>
      </c>
      <c r="L31" s="71" t="n">
        <v>17100.1744</v>
      </c>
      <c r="M31" s="72" t="n">
        <v>39.1632</v>
      </c>
      <c r="N31" s="72" t="n">
        <v>43.8043</v>
      </c>
      <c r="O31" s="72" t="n">
        <v>45.0347</v>
      </c>
      <c r="P31" s="72" t="n">
        <v>41587.5</v>
      </c>
      <c r="Q31" s="72" t="n">
        <v>72.281</v>
      </c>
      <c r="R31" s="51" t="n">
        <f aca="false">P31/3600</f>
        <v>11.552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8319682127399</v>
      </c>
      <c r="AA31" s="79" t="n">
        <f aca="false">Q31/I31</f>
        <v>0.976981509515571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512.312</v>
      </c>
      <c r="I32" s="74" t="n">
        <v>59</v>
      </c>
      <c r="J32" s="56" t="n">
        <f aca="false">H32/3600</f>
        <v>8.47564222222222</v>
      </c>
      <c r="L32" s="73" t="n">
        <v>5989.7976</v>
      </c>
      <c r="M32" s="74" t="n">
        <v>37.5123</v>
      </c>
      <c r="N32" s="74" t="n">
        <v>42.5778</v>
      </c>
      <c r="O32" s="74" t="n">
        <v>43.1166</v>
      </c>
      <c r="P32" s="74" t="n">
        <v>35148.031</v>
      </c>
      <c r="Q32" s="74" t="n">
        <v>59.328</v>
      </c>
      <c r="R32" s="56" t="n">
        <f aca="false">P32/3600</f>
        <v>9.76334194444445</v>
      </c>
      <c r="S32" s="53"/>
      <c r="T32" s="58"/>
      <c r="U32" s="39"/>
      <c r="V32" s="39"/>
      <c r="W32" s="58"/>
      <c r="X32" s="39"/>
      <c r="Y32" s="59"/>
      <c r="Z32" s="79" t="n">
        <f aca="false">P32/H32</f>
        <v>1.15192945719748</v>
      </c>
      <c r="AA32" s="79" t="n">
        <f aca="false">Q32/I32</f>
        <v>1.0055593220339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30.375</v>
      </c>
      <c r="I33" s="74" t="n">
        <v>55.968</v>
      </c>
      <c r="J33" s="56" t="n">
        <f aca="false">H33/3600</f>
        <v>7.73065972222222</v>
      </c>
      <c r="L33" s="73" t="n">
        <v>2817.456</v>
      </c>
      <c r="M33" s="74" t="n">
        <v>35.6786</v>
      </c>
      <c r="N33" s="74" t="n">
        <v>41.3799</v>
      </c>
      <c r="O33" s="74" t="n">
        <v>41.3487</v>
      </c>
      <c r="P33" s="74" t="n">
        <v>30506.375</v>
      </c>
      <c r="Q33" s="74" t="n">
        <v>49.125</v>
      </c>
      <c r="R33" s="56" t="n">
        <f aca="false">P33/3600</f>
        <v>8.47399305555556</v>
      </c>
      <c r="S33" s="53"/>
      <c r="T33" s="58"/>
      <c r="U33" s="39"/>
      <c r="V33" s="39"/>
      <c r="W33" s="58"/>
      <c r="X33" s="39"/>
      <c r="Y33" s="59"/>
      <c r="Z33" s="79" t="n">
        <f aca="false">P33/H33</f>
        <v>1.09615393252876</v>
      </c>
      <c r="AA33" s="79" t="n">
        <f aca="false">Q33/I33</f>
        <v>0.877733704974271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38.39</v>
      </c>
      <c r="I34" s="76" t="n">
        <v>48.25</v>
      </c>
      <c r="J34" s="62" t="n">
        <f aca="false">H34/3600</f>
        <v>7.14955277777778</v>
      </c>
      <c r="L34" s="75" t="n">
        <v>1481.6048</v>
      </c>
      <c r="M34" s="76" t="n">
        <v>33.7033</v>
      </c>
      <c r="N34" s="76" t="n">
        <v>40.4331</v>
      </c>
      <c r="O34" s="76" t="n">
        <v>40.052</v>
      </c>
      <c r="P34" s="76" t="n">
        <v>28638.671</v>
      </c>
      <c r="Q34" s="76" t="n">
        <v>45.468</v>
      </c>
      <c r="R34" s="62" t="n">
        <f aca="false">P34/3600</f>
        <v>7.95518638888889</v>
      </c>
      <c r="S34" s="53"/>
      <c r="T34" s="64"/>
      <c r="U34" s="65"/>
      <c r="V34" s="65"/>
      <c r="W34" s="64"/>
      <c r="X34" s="65"/>
      <c r="Y34" s="66"/>
      <c r="Z34" s="79" t="n">
        <f aca="false">P34/H34</f>
        <v>1.11268307769056</v>
      </c>
      <c r="AA34" s="79" t="n">
        <f aca="false">Q34/I34</f>
        <v>0.942341968911917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852.297</v>
      </c>
      <c r="I35" s="72" t="n">
        <v>106.156</v>
      </c>
      <c r="J35" s="51" t="n">
        <f aca="false">H35/3600</f>
        <v>11.3478602777778</v>
      </c>
      <c r="L35" s="71" t="n">
        <v>39080.2392</v>
      </c>
      <c r="M35" s="72" t="n">
        <v>37.3942</v>
      </c>
      <c r="N35" s="72" t="n">
        <v>42.0838</v>
      </c>
      <c r="O35" s="72" t="n">
        <v>44.256</v>
      </c>
      <c r="P35" s="72" t="n">
        <v>49179.703</v>
      </c>
      <c r="Q35" s="72" t="n">
        <v>104.453</v>
      </c>
      <c r="R35" s="51" t="n">
        <f aca="false">P35/3600</f>
        <v>13.66102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0384180600665</v>
      </c>
      <c r="AA35" s="79" t="n">
        <f aca="false">Q35/I35</f>
        <v>0.983957571875353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546.391</v>
      </c>
      <c r="I36" s="74" t="n">
        <v>62.719</v>
      </c>
      <c r="J36" s="56" t="n">
        <f aca="false">H36/3600</f>
        <v>8.48510861111111</v>
      </c>
      <c r="L36" s="73" t="n">
        <v>7196.8888</v>
      </c>
      <c r="M36" s="74" t="n">
        <v>35.2974</v>
      </c>
      <c r="N36" s="74" t="n">
        <v>40.8095</v>
      </c>
      <c r="O36" s="74" t="n">
        <v>43.1271</v>
      </c>
      <c r="P36" s="74" t="n">
        <v>33897</v>
      </c>
      <c r="Q36" s="74" t="n">
        <v>62.156</v>
      </c>
      <c r="R36" s="56" t="n">
        <f aca="false">P36/3600</f>
        <v>9.41583333333333</v>
      </c>
      <c r="S36" s="53"/>
      <c r="T36" s="58"/>
      <c r="U36" s="39"/>
      <c r="V36" s="39"/>
      <c r="W36" s="58"/>
      <c r="X36" s="39"/>
      <c r="Y36" s="59"/>
      <c r="Z36" s="79" t="n">
        <f aca="false">P36/H36</f>
        <v>1.10968919372505</v>
      </c>
      <c r="AA36" s="79" t="n">
        <f aca="false">Q36/I36</f>
        <v>0.991023453817822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250.218</v>
      </c>
      <c r="I37" s="74" t="n">
        <v>53.14</v>
      </c>
      <c r="J37" s="56" t="n">
        <f aca="false">H37/3600</f>
        <v>7.84728277777778</v>
      </c>
      <c r="L37" s="73" t="n">
        <v>2246.6776</v>
      </c>
      <c r="M37" s="74" t="n">
        <v>33.8756</v>
      </c>
      <c r="N37" s="74" t="n">
        <v>39.6506</v>
      </c>
      <c r="O37" s="74" t="n">
        <v>42.1385</v>
      </c>
      <c r="P37" s="74" t="n">
        <v>30376.218</v>
      </c>
      <c r="Q37" s="74" t="n">
        <v>53.937</v>
      </c>
      <c r="R37" s="56" t="n">
        <f aca="false">P37/3600</f>
        <v>8.43783833333333</v>
      </c>
      <c r="S37" s="53"/>
      <c r="T37" s="58"/>
      <c r="U37" s="39"/>
      <c r="V37" s="39"/>
      <c r="W37" s="58"/>
      <c r="X37" s="39"/>
      <c r="Y37" s="59"/>
      <c r="Z37" s="79" t="n">
        <f aca="false">P37/H37</f>
        <v>1.07525605643114</v>
      </c>
      <c r="AA37" s="79" t="n">
        <f aca="false">Q37/I37</f>
        <v>1.0149981181784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252.39</v>
      </c>
      <c r="I38" s="76" t="n">
        <v>49.89</v>
      </c>
      <c r="J38" s="62" t="n">
        <f aca="false">H38/3600</f>
        <v>7.57010833333333</v>
      </c>
      <c r="L38" s="75" t="n">
        <v>978.0848</v>
      </c>
      <c r="M38" s="76" t="n">
        <v>32.0393</v>
      </c>
      <c r="N38" s="76" t="n">
        <v>38.7609</v>
      </c>
      <c r="O38" s="76" t="n">
        <v>41.3813</v>
      </c>
      <c r="P38" s="76" t="n">
        <v>28515.078</v>
      </c>
      <c r="Q38" s="76" t="n">
        <v>50.687</v>
      </c>
      <c r="R38" s="62" t="n">
        <f aca="false">P38/3600</f>
        <v>7.920855</v>
      </c>
      <c r="S38" s="53"/>
      <c r="T38" s="64"/>
      <c r="U38" s="65"/>
      <c r="V38" s="65"/>
      <c r="W38" s="64"/>
      <c r="X38" s="65"/>
      <c r="Y38" s="66"/>
      <c r="Z38" s="79" t="n">
        <f aca="false">P38/H38</f>
        <v>1.04633311060057</v>
      </c>
      <c r="AA38" s="79" t="n">
        <f aca="false">Q38/I38</f>
        <v>1.0159751453197</v>
      </c>
      <c r="AB38" s="79" t="n">
        <f aca="false">GEOMEAN(Z19:Z38)</f>
        <v>1.11337525332013</v>
      </c>
      <c r="AC38" s="79" t="n">
        <f aca="false">GEOMEAN(AA19:AA38)</f>
        <v>0.980184216282605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82.75</v>
      </c>
      <c r="I39" s="72" t="n">
        <v>13.609</v>
      </c>
      <c r="J39" s="51" t="n">
        <f aca="false">H39/3600</f>
        <v>1.77298611111111</v>
      </c>
      <c r="L39" s="71" t="n">
        <v>3431.7272</v>
      </c>
      <c r="M39" s="72" t="n">
        <v>40.4332</v>
      </c>
      <c r="N39" s="72" t="n">
        <v>43.0028</v>
      </c>
      <c r="O39" s="72" t="n">
        <v>43.5709</v>
      </c>
      <c r="P39" s="72" t="n">
        <v>7617.468</v>
      </c>
      <c r="Q39" s="72" t="n">
        <v>13.328</v>
      </c>
      <c r="R39" s="51" t="n">
        <f aca="false">P39/3600</f>
        <v>2.11596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9344608515138</v>
      </c>
      <c r="AA39" s="79" t="n">
        <f aca="false">Q39/I39</f>
        <v>0.979351899478286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35.578</v>
      </c>
      <c r="I40" s="74" t="n">
        <v>11.343</v>
      </c>
      <c r="J40" s="56" t="n">
        <f aca="false">H40/3600</f>
        <v>1.53766055555556</v>
      </c>
      <c r="L40" s="73" t="n">
        <v>1655.9384</v>
      </c>
      <c r="M40" s="74" t="n">
        <v>37.3341</v>
      </c>
      <c r="N40" s="74" t="n">
        <v>40.6686</v>
      </c>
      <c r="O40" s="74" t="n">
        <v>40.8767</v>
      </c>
      <c r="P40" s="74" t="n">
        <v>6639.078</v>
      </c>
      <c r="Q40" s="74" t="n">
        <v>11.375</v>
      </c>
      <c r="R40" s="56" t="n">
        <f aca="false">P40/3600</f>
        <v>1.84418833333333</v>
      </c>
      <c r="S40" s="53"/>
      <c r="T40" s="58"/>
      <c r="U40" s="39"/>
      <c r="V40" s="39"/>
      <c r="W40" s="58"/>
      <c r="X40" s="39"/>
      <c r="Y40" s="59"/>
      <c r="Z40" s="79" t="n">
        <f aca="false">P40/H40</f>
        <v>1.19934684327454</v>
      </c>
      <c r="AA40" s="79" t="n">
        <f aca="false">Q40/I40</f>
        <v>1.00282112315966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32.953</v>
      </c>
      <c r="I41" s="74" t="n">
        <v>10.203</v>
      </c>
      <c r="J41" s="56" t="n">
        <f aca="false">H41/3600</f>
        <v>1.42582027777778</v>
      </c>
      <c r="L41" s="73" t="n">
        <v>817.424</v>
      </c>
      <c r="M41" s="74" t="n">
        <v>34.4274</v>
      </c>
      <c r="N41" s="74" t="n">
        <v>38.6633</v>
      </c>
      <c r="O41" s="74" t="n">
        <v>38.6363</v>
      </c>
      <c r="P41" s="74" t="n">
        <v>5697.219</v>
      </c>
      <c r="Q41" s="74" t="n">
        <v>9.578</v>
      </c>
      <c r="R41" s="56" t="n">
        <f aca="false">P41/3600</f>
        <v>1.58256083333333</v>
      </c>
      <c r="S41" s="53"/>
      <c r="T41" s="58"/>
      <c r="U41" s="39"/>
      <c r="V41" s="39"/>
      <c r="W41" s="58"/>
      <c r="X41" s="39"/>
      <c r="Y41" s="59"/>
      <c r="Z41" s="79" t="n">
        <f aca="false">P41/H41</f>
        <v>1.10993009287247</v>
      </c>
      <c r="AA41" s="79" t="n">
        <f aca="false">Q41/I41</f>
        <v>0.938743506811722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01.875</v>
      </c>
      <c r="I42" s="76" t="n">
        <v>8.75</v>
      </c>
      <c r="J42" s="62" t="n">
        <f aca="false">H42/3600</f>
        <v>1.30607638888889</v>
      </c>
      <c r="L42" s="75" t="n">
        <v>434.3544</v>
      </c>
      <c r="M42" s="76" t="n">
        <v>31.9394</v>
      </c>
      <c r="N42" s="76" t="n">
        <v>37.1772</v>
      </c>
      <c r="O42" s="76" t="n">
        <v>37.0214</v>
      </c>
      <c r="P42" s="76" t="n">
        <v>5258.172</v>
      </c>
      <c r="Q42" s="76" t="n">
        <v>8.234</v>
      </c>
      <c r="R42" s="62" t="n">
        <f aca="false">P42/3600</f>
        <v>1.46060333333333</v>
      </c>
      <c r="S42" s="53"/>
      <c r="T42" s="64"/>
      <c r="U42" s="65"/>
      <c r="V42" s="65"/>
      <c r="W42" s="64"/>
      <c r="X42" s="65"/>
      <c r="Y42" s="66"/>
      <c r="Z42" s="79" t="n">
        <f aca="false">P42/H42</f>
        <v>1.11831386414994</v>
      </c>
      <c r="AA42" s="79" t="n">
        <f aca="false">Q42/I42</f>
        <v>0.941028571428571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054.609</v>
      </c>
      <c r="I43" s="72" t="n">
        <v>15.937</v>
      </c>
      <c r="J43" s="51" t="n">
        <f aca="false">H43/3600</f>
        <v>1.95961361111111</v>
      </c>
      <c r="L43" s="71" t="n">
        <v>3594.6888</v>
      </c>
      <c r="M43" s="72" t="n">
        <v>40.2048</v>
      </c>
      <c r="N43" s="72" t="n">
        <v>43.5221</v>
      </c>
      <c r="O43" s="72" t="n">
        <v>45.0275</v>
      </c>
      <c r="P43" s="72" t="n">
        <v>8487.984</v>
      </c>
      <c r="Q43" s="72" t="n">
        <v>15.75</v>
      </c>
      <c r="R43" s="51" t="n">
        <f aca="false">P43/3600</f>
        <v>2.35777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20318277029953</v>
      </c>
      <c r="AA43" s="79" t="n">
        <f aca="false">Q43/I43</f>
        <v>0.988266298550543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64.75</v>
      </c>
      <c r="I44" s="74" t="n">
        <v>12.375</v>
      </c>
      <c r="J44" s="56" t="n">
        <f aca="false">H44/3600</f>
        <v>1.74020833333333</v>
      </c>
      <c r="L44" s="73" t="n">
        <v>1690.6696</v>
      </c>
      <c r="M44" s="74" t="n">
        <v>37.7048</v>
      </c>
      <c r="N44" s="74" t="n">
        <v>41.6158</v>
      </c>
      <c r="O44" s="74" t="n">
        <v>42.754</v>
      </c>
      <c r="P44" s="74" t="n">
        <v>7339.671</v>
      </c>
      <c r="Q44" s="74" t="n">
        <v>12.343</v>
      </c>
      <c r="R44" s="56" t="n">
        <f aca="false">P44/3600</f>
        <v>2.0387975</v>
      </c>
      <c r="S44" s="53"/>
      <c r="T44" s="58"/>
      <c r="U44" s="39"/>
      <c r="V44" s="39"/>
      <c r="W44" s="58"/>
      <c r="X44" s="39"/>
      <c r="Y44" s="59"/>
      <c r="Z44" s="79" t="n">
        <f aca="false">P44/H44</f>
        <v>1.17158242547588</v>
      </c>
      <c r="AA44" s="79" t="n">
        <f aca="false">Q44/I44</f>
        <v>0.997414141414141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29.531</v>
      </c>
      <c r="I45" s="74" t="n">
        <v>10.968</v>
      </c>
      <c r="J45" s="56" t="n">
        <f aca="false">H45/3600</f>
        <v>1.61931416666667</v>
      </c>
      <c r="L45" s="73" t="n">
        <v>854.0712</v>
      </c>
      <c r="M45" s="74" t="n">
        <v>34.9686</v>
      </c>
      <c r="N45" s="74" t="n">
        <v>39.9583</v>
      </c>
      <c r="O45" s="74" t="n">
        <v>40.9163</v>
      </c>
      <c r="P45" s="74" t="n">
        <v>6503.078</v>
      </c>
      <c r="Q45" s="74" t="n">
        <v>10.89</v>
      </c>
      <c r="R45" s="56" t="n">
        <f aca="false">P45/3600</f>
        <v>1.80641055555556</v>
      </c>
      <c r="S45" s="53"/>
      <c r="T45" s="58"/>
      <c r="U45" s="39"/>
      <c r="V45" s="39"/>
      <c r="W45" s="58"/>
      <c r="X45" s="39"/>
      <c r="Y45" s="59"/>
      <c r="Z45" s="79" t="n">
        <f aca="false">P45/H45</f>
        <v>1.11554051260728</v>
      </c>
      <c r="AA45" s="79" t="n">
        <f aca="false">Q45/I45</f>
        <v>0.992888402625821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579.093</v>
      </c>
      <c r="I46" s="76" t="n">
        <v>10.156</v>
      </c>
      <c r="J46" s="62" t="n">
        <f aca="false">H46/3600</f>
        <v>1.54974805555556</v>
      </c>
      <c r="L46" s="75" t="n">
        <v>451.676</v>
      </c>
      <c r="M46" s="76" t="n">
        <v>32.2245</v>
      </c>
      <c r="N46" s="76" t="n">
        <v>38.6792</v>
      </c>
      <c r="O46" s="76" t="n">
        <v>39.5628</v>
      </c>
      <c r="P46" s="76" t="n">
        <v>6104.25</v>
      </c>
      <c r="Q46" s="76" t="n">
        <v>10.171</v>
      </c>
      <c r="R46" s="62" t="n">
        <f aca="false">P46/3600</f>
        <v>1.695625</v>
      </c>
      <c r="S46" s="53"/>
      <c r="T46" s="64"/>
      <c r="U46" s="65"/>
      <c r="V46" s="65"/>
      <c r="W46" s="64"/>
      <c r="X46" s="65"/>
      <c r="Y46" s="66"/>
      <c r="Z46" s="79" t="n">
        <f aca="false">P46/H46</f>
        <v>1.09412945796028</v>
      </c>
      <c r="AA46" s="79" t="n">
        <f aca="false">Q46/I46</f>
        <v>1.00147695943285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84.843</v>
      </c>
      <c r="I47" s="72" t="n">
        <v>17.968</v>
      </c>
      <c r="J47" s="51" t="n">
        <f aca="false">H47/3600</f>
        <v>1.88467861111111</v>
      </c>
      <c r="L47" s="71" t="n">
        <v>6725.7352</v>
      </c>
      <c r="M47" s="72" t="n">
        <v>38.2462</v>
      </c>
      <c r="N47" s="72" t="n">
        <v>41.313</v>
      </c>
      <c r="O47" s="72" t="n">
        <v>42.3417</v>
      </c>
      <c r="P47" s="72" t="n">
        <v>8260.125</v>
      </c>
      <c r="Q47" s="72" t="n">
        <v>16.515</v>
      </c>
      <c r="R47" s="51" t="n">
        <f aca="false">P47/3600</f>
        <v>2.29447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1743789797347</v>
      </c>
      <c r="AA47" s="79" t="n">
        <f aca="false">Q47/I47</f>
        <v>0.919134016028495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53.531</v>
      </c>
      <c r="I48" s="74" t="n">
        <v>13.062</v>
      </c>
      <c r="J48" s="56" t="n">
        <f aca="false">H48/3600</f>
        <v>1.59820305555556</v>
      </c>
      <c r="L48" s="73" t="n">
        <v>3075.9208</v>
      </c>
      <c r="M48" s="74" t="n">
        <v>34.7189</v>
      </c>
      <c r="N48" s="74" t="n">
        <v>38.8278</v>
      </c>
      <c r="O48" s="74" t="n">
        <v>39.729</v>
      </c>
      <c r="P48" s="74" t="n">
        <v>6808.297</v>
      </c>
      <c r="Q48" s="74" t="n">
        <v>12.859</v>
      </c>
      <c r="R48" s="56" t="n">
        <f aca="false">P48/3600</f>
        <v>1.89119361111111</v>
      </c>
      <c r="S48" s="53"/>
      <c r="T48" s="58"/>
      <c r="U48" s="39"/>
      <c r="V48" s="39"/>
      <c r="W48" s="58"/>
      <c r="X48" s="39"/>
      <c r="Y48" s="59"/>
      <c r="Z48" s="79" t="n">
        <f aca="false">P48/H48</f>
        <v>1.18332498773362</v>
      </c>
      <c r="AA48" s="79" t="n">
        <f aca="false">Q48/I48</f>
        <v>0.984458735262594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68.14</v>
      </c>
      <c r="I49" s="74" t="n">
        <v>10.843</v>
      </c>
      <c r="J49" s="56" t="n">
        <f aca="false">H49/3600</f>
        <v>1.40781666666667</v>
      </c>
      <c r="L49" s="73" t="n">
        <v>1454.4528</v>
      </c>
      <c r="M49" s="74" t="n">
        <v>31.572</v>
      </c>
      <c r="N49" s="74" t="n">
        <v>37.0221</v>
      </c>
      <c r="O49" s="74" t="n">
        <v>37.8198</v>
      </c>
      <c r="P49" s="74" t="n">
        <v>5726.063</v>
      </c>
      <c r="Q49" s="74" t="n">
        <v>10.204</v>
      </c>
      <c r="R49" s="56" t="n">
        <f aca="false">P49/3600</f>
        <v>1.59057305555556</v>
      </c>
      <c r="S49" s="53"/>
      <c r="T49" s="58"/>
      <c r="U49" s="39"/>
      <c r="V49" s="39"/>
      <c r="W49" s="58"/>
      <c r="X49" s="39"/>
      <c r="Y49" s="59"/>
      <c r="Z49" s="79" t="n">
        <f aca="false">P49/H49</f>
        <v>1.12981547471064</v>
      </c>
      <c r="AA49" s="79" t="n">
        <f aca="false">Q49/I49</f>
        <v>0.941067970118971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75.875</v>
      </c>
      <c r="I50" s="76" t="n">
        <v>10.343</v>
      </c>
      <c r="J50" s="62" t="n">
        <f aca="false">H50/3600</f>
        <v>1.32663194444444</v>
      </c>
      <c r="L50" s="75" t="n">
        <v>688.9608</v>
      </c>
      <c r="M50" s="76" t="n">
        <v>28.6504</v>
      </c>
      <c r="N50" s="76" t="n">
        <v>35.7364</v>
      </c>
      <c r="O50" s="76" t="n">
        <v>36.4416</v>
      </c>
      <c r="P50" s="76" t="n">
        <v>5193.157</v>
      </c>
      <c r="Q50" s="76" t="n">
        <v>8.953</v>
      </c>
      <c r="R50" s="62" t="n">
        <f aca="false">P50/3600</f>
        <v>1.44254361111111</v>
      </c>
      <c r="S50" s="53"/>
      <c r="T50" s="64"/>
      <c r="U50" s="65"/>
      <c r="V50" s="65"/>
      <c r="W50" s="64"/>
      <c r="X50" s="65"/>
      <c r="Y50" s="66"/>
      <c r="Z50" s="79" t="n">
        <f aca="false">P50/H50</f>
        <v>1.08737288978459</v>
      </c>
      <c r="AA50" s="79" t="n">
        <f aca="false">Q50/I50</f>
        <v>0.865609591027748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29.687</v>
      </c>
      <c r="I51" s="72" t="n">
        <v>11.75</v>
      </c>
      <c r="J51" s="51" t="n">
        <f aca="false">H51/3600</f>
        <v>1.3693575</v>
      </c>
      <c r="L51" s="71" t="n">
        <v>4751.4216</v>
      </c>
      <c r="M51" s="72" t="n">
        <v>39.0263</v>
      </c>
      <c r="N51" s="72" t="n">
        <v>41.3497</v>
      </c>
      <c r="O51" s="72" t="n">
        <v>42.8149</v>
      </c>
      <c r="P51" s="72" t="n">
        <v>6078.813</v>
      </c>
      <c r="Q51" s="72" t="n">
        <v>10.875</v>
      </c>
      <c r="R51" s="51" t="n">
        <f aca="false">P51/3600</f>
        <v>1.68855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3310323758892</v>
      </c>
      <c r="AA51" s="79" t="n">
        <f aca="false">Q51/I51</f>
        <v>0.925531914893617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84.984</v>
      </c>
      <c r="I52" s="74" t="n">
        <v>8.796</v>
      </c>
      <c r="J52" s="56" t="n">
        <f aca="false">H52/3600</f>
        <v>1.13471777777778</v>
      </c>
      <c r="L52" s="73" t="n">
        <v>2011.1144</v>
      </c>
      <c r="M52" s="74" t="n">
        <v>35.8385</v>
      </c>
      <c r="N52" s="74" t="n">
        <v>39.0641</v>
      </c>
      <c r="O52" s="74" t="n">
        <v>40.6765</v>
      </c>
      <c r="P52" s="74" t="n">
        <v>5041.391</v>
      </c>
      <c r="Q52" s="74" t="n">
        <v>8.704</v>
      </c>
      <c r="R52" s="56" t="n">
        <f aca="false">P52/3600</f>
        <v>1.40038638888889</v>
      </c>
      <c r="S52" s="53"/>
      <c r="T52" s="58"/>
      <c r="U52" s="39"/>
      <c r="V52" s="39"/>
      <c r="W52" s="58"/>
      <c r="X52" s="39"/>
      <c r="Y52" s="59"/>
      <c r="Z52" s="79" t="n">
        <f aca="false">P52/H52</f>
        <v>1.23412747761068</v>
      </c>
      <c r="AA52" s="79" t="n">
        <f aca="false">Q52/I52</f>
        <v>0.989540700318327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68.359</v>
      </c>
      <c r="I53" s="74" t="n">
        <v>7.937</v>
      </c>
      <c r="J53" s="56" t="n">
        <f aca="false">H53/3600</f>
        <v>0.991210833333333</v>
      </c>
      <c r="L53" s="73" t="n">
        <v>943.564</v>
      </c>
      <c r="M53" s="74" t="n">
        <v>32.9952</v>
      </c>
      <c r="N53" s="74" t="n">
        <v>37.2256</v>
      </c>
      <c r="O53" s="74" t="n">
        <v>39.0014</v>
      </c>
      <c r="P53" s="74" t="n">
        <v>4266.328</v>
      </c>
      <c r="Q53" s="74" t="n">
        <v>7.313</v>
      </c>
      <c r="R53" s="56" t="n">
        <f aca="false">P53/3600</f>
        <v>1.18509111111111</v>
      </c>
      <c r="S53" s="53"/>
      <c r="T53" s="58"/>
      <c r="U53" s="39"/>
      <c r="V53" s="39"/>
      <c r="W53" s="58"/>
      <c r="X53" s="39"/>
      <c r="Y53" s="59"/>
      <c r="Z53" s="79" t="n">
        <f aca="false">P53/H53</f>
        <v>1.19559943380136</v>
      </c>
      <c r="AA53" s="79" t="n">
        <f aca="false">Q53/I53</f>
        <v>0.921380874385788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79.187</v>
      </c>
      <c r="I54" s="76" t="n">
        <v>6.609</v>
      </c>
      <c r="J54" s="62" t="n">
        <f aca="false">H54/3600</f>
        <v>0.910885277777778</v>
      </c>
      <c r="L54" s="75" t="n">
        <v>462.4512</v>
      </c>
      <c r="M54" s="76" t="n">
        <v>30.367</v>
      </c>
      <c r="N54" s="76" t="n">
        <v>35.9549</v>
      </c>
      <c r="O54" s="76" t="n">
        <v>37.7185</v>
      </c>
      <c r="P54" s="76" t="n">
        <v>3835.11</v>
      </c>
      <c r="Q54" s="76" t="n">
        <v>6.437</v>
      </c>
      <c r="R54" s="62" t="n">
        <f aca="false">P54/3600</f>
        <v>1.06530833333333</v>
      </c>
      <c r="S54" s="53"/>
      <c r="T54" s="64"/>
      <c r="U54" s="65"/>
      <c r="V54" s="65"/>
      <c r="W54" s="64"/>
      <c r="X54" s="65"/>
      <c r="Y54" s="66"/>
      <c r="Z54" s="79" t="n">
        <f aca="false">P54/H54</f>
        <v>1.16953074039388</v>
      </c>
      <c r="AA54" s="79" t="n">
        <f aca="false">Q54/I54</f>
        <v>0.973974882735664</v>
      </c>
      <c r="AB54" s="79" t="n">
        <f aca="false">GEOMEAN(Z39:Z54)</f>
        <v>1.16499066404193</v>
      </c>
      <c r="AC54" s="79" t="n">
        <f aca="false">GEOMEAN(AA39:AA54)</f>
        <v>0.959391563876626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3.078</v>
      </c>
      <c r="I55" s="72" t="n">
        <v>4.453</v>
      </c>
      <c r="J55" s="51" t="n">
        <f aca="false">H55/3600</f>
        <v>0.467521666666667</v>
      </c>
      <c r="L55" s="71" t="n">
        <v>1493.4128</v>
      </c>
      <c r="M55" s="72" t="n">
        <v>40.6668</v>
      </c>
      <c r="N55" s="72" t="n">
        <v>43.8811</v>
      </c>
      <c r="O55" s="72" t="n">
        <v>43.0381</v>
      </c>
      <c r="P55" s="72" t="n">
        <v>2062.516</v>
      </c>
      <c r="Q55" s="72" t="n">
        <v>4.359</v>
      </c>
      <c r="R55" s="51" t="n">
        <f aca="false">P55/3600</f>
        <v>0.57292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2544290876596</v>
      </c>
      <c r="AA55" s="79" t="n">
        <f aca="false">Q55/I55</f>
        <v>0.978890635526611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69.14</v>
      </c>
      <c r="I56" s="74" t="n">
        <v>3.546</v>
      </c>
      <c r="J56" s="56" t="n">
        <f aca="false">H56/3600</f>
        <v>0.408094444444445</v>
      </c>
      <c r="L56" s="73" t="n">
        <v>749.536</v>
      </c>
      <c r="M56" s="74" t="n">
        <v>36.9322</v>
      </c>
      <c r="N56" s="74" t="n">
        <v>41.2801</v>
      </c>
      <c r="O56" s="74" t="n">
        <v>40.0671</v>
      </c>
      <c r="P56" s="74" t="n">
        <v>1767.75</v>
      </c>
      <c r="Q56" s="74" t="n">
        <v>3.531</v>
      </c>
      <c r="R56" s="56" t="n">
        <f aca="false">P56/3600</f>
        <v>0.491041666666667</v>
      </c>
      <c r="S56" s="53"/>
      <c r="T56" s="58"/>
      <c r="U56" s="39"/>
      <c r="V56" s="39"/>
      <c r="W56" s="58"/>
      <c r="X56" s="39"/>
      <c r="Y56" s="59"/>
      <c r="Z56" s="79" t="n">
        <f aca="false">P56/H56</f>
        <v>1.20325496549001</v>
      </c>
      <c r="AA56" s="79" t="n">
        <f aca="false">Q56/I56</f>
        <v>0.995769881556684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4.328</v>
      </c>
      <c r="I57" s="74" t="n">
        <v>3.046</v>
      </c>
      <c r="J57" s="56" t="n">
        <f aca="false">H57/3600</f>
        <v>0.365091111111111</v>
      </c>
      <c r="L57" s="73" t="n">
        <v>373.3864</v>
      </c>
      <c r="M57" s="74" t="n">
        <v>33.593</v>
      </c>
      <c r="N57" s="74" t="n">
        <v>39.2577</v>
      </c>
      <c r="O57" s="74" t="n">
        <v>37.776</v>
      </c>
      <c r="P57" s="74" t="n">
        <v>1547.688</v>
      </c>
      <c r="Q57" s="74" t="n">
        <v>3.047</v>
      </c>
      <c r="R57" s="56" t="n">
        <f aca="false">P57/3600</f>
        <v>0.429913333333333</v>
      </c>
      <c r="S57" s="53"/>
      <c r="T57" s="58"/>
      <c r="U57" s="39"/>
      <c r="V57" s="39"/>
      <c r="W57" s="58"/>
      <c r="X57" s="39"/>
      <c r="Y57" s="59"/>
      <c r="Z57" s="79" t="n">
        <f aca="false">P57/H57</f>
        <v>1.17755080923483</v>
      </c>
      <c r="AA57" s="79" t="n">
        <f aca="false">Q57/I57</f>
        <v>1.00032829940906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1.234</v>
      </c>
      <c r="I58" s="76" t="n">
        <v>2.75</v>
      </c>
      <c r="J58" s="62" t="n">
        <f aca="false">H58/3600</f>
        <v>0.339231666666667</v>
      </c>
      <c r="L58" s="75" t="n">
        <v>194.9912</v>
      </c>
      <c r="M58" s="76" t="n">
        <v>30.8109</v>
      </c>
      <c r="N58" s="76" t="n">
        <v>37.8144</v>
      </c>
      <c r="O58" s="76" t="n">
        <v>36.2031</v>
      </c>
      <c r="P58" s="76" t="n">
        <v>1391.11</v>
      </c>
      <c r="Q58" s="76" t="n">
        <v>2.75</v>
      </c>
      <c r="R58" s="62" t="n">
        <f aca="false">P58/3600</f>
        <v>0.386419444444444</v>
      </c>
      <c r="S58" s="53"/>
      <c r="T58" s="64"/>
      <c r="U58" s="65"/>
      <c r="V58" s="65"/>
      <c r="W58" s="64"/>
      <c r="X58" s="65"/>
      <c r="Y58" s="66"/>
      <c r="Z58" s="79" t="n">
        <f aca="false">P58/H58</f>
        <v>1.13910192477445</v>
      </c>
      <c r="AA58" s="79" t="n">
        <f aca="false">Q58/I58</f>
        <v>1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031</v>
      </c>
      <c r="I59" s="72" t="n">
        <v>5.14</v>
      </c>
      <c r="J59" s="51" t="n">
        <f aca="false">H59/3600</f>
        <v>0.509175277777778</v>
      </c>
      <c r="L59" s="71" t="n">
        <v>1591.4104</v>
      </c>
      <c r="M59" s="72" t="n">
        <v>38.0028</v>
      </c>
      <c r="N59" s="72" t="n">
        <v>43.0514</v>
      </c>
      <c r="O59" s="72" t="n">
        <v>44.0674</v>
      </c>
      <c r="P59" s="72" t="n">
        <v>2171.437</v>
      </c>
      <c r="Q59" s="72" t="n">
        <v>5.141</v>
      </c>
      <c r="R59" s="51" t="n">
        <f aca="false">P59/3600</f>
        <v>0.60317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18461553568925</v>
      </c>
      <c r="AA59" s="79" t="n">
        <f aca="false">Q59/I59</f>
        <v>1.00019455252918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97.89</v>
      </c>
      <c r="I60" s="74" t="n">
        <v>3.921</v>
      </c>
      <c r="J60" s="56" t="n">
        <f aca="false">H60/3600</f>
        <v>0.416080555555556</v>
      </c>
      <c r="L60" s="73" t="n">
        <v>624.2832</v>
      </c>
      <c r="M60" s="74" t="n">
        <v>34.6812</v>
      </c>
      <c r="N60" s="74" t="n">
        <v>41.016</v>
      </c>
      <c r="O60" s="74" t="n">
        <v>41.9861</v>
      </c>
      <c r="P60" s="74" t="n">
        <v>1750.219</v>
      </c>
      <c r="Q60" s="74" t="n">
        <v>4</v>
      </c>
      <c r="R60" s="56" t="n">
        <f aca="false">P60/3600</f>
        <v>0.486171944444444</v>
      </c>
      <c r="S60" s="53"/>
      <c r="T60" s="58"/>
      <c r="U60" s="39"/>
      <c r="V60" s="39"/>
      <c r="W60" s="58"/>
      <c r="X60" s="39"/>
      <c r="Y60" s="59"/>
      <c r="Z60" s="79" t="n">
        <f aca="false">P60/H60</f>
        <v>1.16845629518857</v>
      </c>
      <c r="AA60" s="79" t="n">
        <f aca="false">Q60/I60</f>
        <v>1.02014792144861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843</v>
      </c>
      <c r="I61" s="74" t="n">
        <v>3.312</v>
      </c>
      <c r="J61" s="56" t="n">
        <f aca="false">H61/3600</f>
        <v>0.373845277777778</v>
      </c>
      <c r="L61" s="73" t="n">
        <v>280.5256</v>
      </c>
      <c r="M61" s="74" t="n">
        <v>31.8534</v>
      </c>
      <c r="N61" s="74" t="n">
        <v>39.5407</v>
      </c>
      <c r="O61" s="74" t="n">
        <v>40.4828</v>
      </c>
      <c r="P61" s="74" t="n">
        <v>1474.531</v>
      </c>
      <c r="Q61" s="74" t="n">
        <v>3.329</v>
      </c>
      <c r="R61" s="56" t="n">
        <f aca="false">P61/3600</f>
        <v>0.409591944444444</v>
      </c>
      <c r="S61" s="53"/>
      <c r="T61" s="58"/>
      <c r="U61" s="39"/>
      <c r="V61" s="39"/>
      <c r="W61" s="58"/>
      <c r="X61" s="39"/>
      <c r="Y61" s="59"/>
      <c r="Z61" s="79" t="n">
        <f aca="false">P61/H61</f>
        <v>1.09561887976532</v>
      </c>
      <c r="AA61" s="79" t="n">
        <f aca="false">Q61/I61</f>
        <v>1.00513285024155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91.5</v>
      </c>
      <c r="I62" s="76" t="n">
        <v>3.093</v>
      </c>
      <c r="J62" s="62" t="n">
        <f aca="false">H62/3600</f>
        <v>0.35875</v>
      </c>
      <c r="L62" s="75" t="n">
        <v>139.2272</v>
      </c>
      <c r="M62" s="76" t="n">
        <v>29.1362</v>
      </c>
      <c r="N62" s="76" t="n">
        <v>38.4708</v>
      </c>
      <c r="O62" s="76" t="n">
        <v>39.3977</v>
      </c>
      <c r="P62" s="76" t="n">
        <v>1386.734</v>
      </c>
      <c r="Q62" s="76" t="n">
        <v>3.094</v>
      </c>
      <c r="R62" s="62" t="n">
        <f aca="false">P62/3600</f>
        <v>0.385203888888889</v>
      </c>
      <c r="S62" s="53"/>
      <c r="T62" s="64"/>
      <c r="U62" s="65"/>
      <c r="V62" s="65"/>
      <c r="W62" s="64"/>
      <c r="X62" s="65"/>
      <c r="Y62" s="66"/>
      <c r="Z62" s="79" t="n">
        <f aca="false">P62/H62</f>
        <v>1.07373906310492</v>
      </c>
      <c r="AA62" s="79" t="n">
        <f aca="false">Q62/I62</f>
        <v>1.00032331070158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07.828</v>
      </c>
      <c r="I63" s="72" t="n">
        <v>4.218</v>
      </c>
      <c r="J63" s="51" t="n">
        <f aca="false">H63/3600</f>
        <v>0.418841111111111</v>
      </c>
      <c r="L63" s="71" t="n">
        <v>1616.4752</v>
      </c>
      <c r="M63" s="72" t="n">
        <v>38.2086</v>
      </c>
      <c r="N63" s="72" t="n">
        <v>41.1833</v>
      </c>
      <c r="O63" s="72" t="n">
        <v>42.1126</v>
      </c>
      <c r="P63" s="72" t="n">
        <v>1833.843</v>
      </c>
      <c r="Q63" s="72" t="n">
        <v>4.187</v>
      </c>
      <c r="R63" s="51" t="n">
        <f aca="false">P63/3600</f>
        <v>0.50940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1621497942736</v>
      </c>
      <c r="AA63" s="79" t="n">
        <f aca="false">Q63/I63</f>
        <v>0.992650545282124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88.937</v>
      </c>
      <c r="I64" s="74" t="n">
        <v>3.359</v>
      </c>
      <c r="J64" s="56" t="n">
        <f aca="false">H64/3600</f>
        <v>0.358038055555556</v>
      </c>
      <c r="L64" s="73" t="n">
        <v>742.9432</v>
      </c>
      <c r="M64" s="74" t="n">
        <v>34.8145</v>
      </c>
      <c r="N64" s="74" t="n">
        <v>38.6679</v>
      </c>
      <c r="O64" s="74" t="n">
        <v>39.41</v>
      </c>
      <c r="P64" s="74" t="n">
        <v>1501.109</v>
      </c>
      <c r="Q64" s="74" t="n">
        <v>3.406</v>
      </c>
      <c r="R64" s="56" t="n">
        <f aca="false">P64/3600</f>
        <v>0.416974722222222</v>
      </c>
      <c r="S64" s="53"/>
      <c r="T64" s="58"/>
      <c r="U64" s="39"/>
      <c r="V64" s="39"/>
      <c r="W64" s="58"/>
      <c r="X64" s="39"/>
      <c r="Y64" s="59"/>
      <c r="Z64" s="79" t="n">
        <f aca="false">P64/H64</f>
        <v>1.16461006240026</v>
      </c>
      <c r="AA64" s="79" t="n">
        <f aca="false">Q64/I64</f>
        <v>1.01399225960107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45.843</v>
      </c>
      <c r="I65" s="74" t="n">
        <v>2.781</v>
      </c>
      <c r="J65" s="56" t="n">
        <f aca="false">H65/3600</f>
        <v>0.318289722222222</v>
      </c>
      <c r="L65" s="73" t="n">
        <v>348.4192</v>
      </c>
      <c r="M65" s="74" t="n">
        <v>31.628</v>
      </c>
      <c r="N65" s="74" t="n">
        <v>36.7398</v>
      </c>
      <c r="O65" s="74" t="n">
        <v>37.3794</v>
      </c>
      <c r="P65" s="74" t="n">
        <v>1332.25</v>
      </c>
      <c r="Q65" s="74" t="n">
        <v>2.86</v>
      </c>
      <c r="R65" s="56" t="n">
        <f aca="false">P65/3600</f>
        <v>0.370069444444444</v>
      </c>
      <c r="S65" s="53"/>
      <c r="T65" s="58"/>
      <c r="U65" s="39"/>
      <c r="V65" s="39"/>
      <c r="W65" s="58"/>
      <c r="X65" s="39"/>
      <c r="Y65" s="59"/>
      <c r="Z65" s="79" t="n">
        <f aca="false">P65/H65</f>
        <v>1.16268110029035</v>
      </c>
      <c r="AA65" s="79" t="n">
        <f aca="false">Q65/I65</f>
        <v>1.02840704782452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79.968</v>
      </c>
      <c r="I66" s="76" t="n">
        <v>2.515</v>
      </c>
      <c r="J66" s="62" t="n">
        <f aca="false">H66/3600</f>
        <v>0.299991111111111</v>
      </c>
      <c r="L66" s="75" t="n">
        <v>163.2032</v>
      </c>
      <c r="M66" s="76" t="n">
        <v>28.729</v>
      </c>
      <c r="N66" s="76" t="n">
        <v>35.3282</v>
      </c>
      <c r="O66" s="76" t="n">
        <v>35.9087</v>
      </c>
      <c r="P66" s="76" t="n">
        <v>1178.5</v>
      </c>
      <c r="Q66" s="76" t="n">
        <v>2.484</v>
      </c>
      <c r="R66" s="62" t="n">
        <f aca="false">P66/3600</f>
        <v>0.327361111111111</v>
      </c>
      <c r="S66" s="53"/>
      <c r="T66" s="64"/>
      <c r="U66" s="65"/>
      <c r="V66" s="65"/>
      <c r="W66" s="64"/>
      <c r="X66" s="65"/>
      <c r="Y66" s="66"/>
      <c r="Z66" s="79" t="n">
        <f aca="false">P66/H66</f>
        <v>1.09123603662331</v>
      </c>
      <c r="AA66" s="79" t="n">
        <f aca="false">Q66/I66</f>
        <v>0.987673956262425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25.593</v>
      </c>
      <c r="I67" s="72" t="n">
        <v>3.218</v>
      </c>
      <c r="J67" s="51" t="n">
        <f aca="false">H67/3600</f>
        <v>0.312664722222222</v>
      </c>
      <c r="L67" s="71" t="n">
        <v>1187.0328</v>
      </c>
      <c r="M67" s="72" t="n">
        <v>39.4602</v>
      </c>
      <c r="N67" s="72" t="n">
        <v>41.4761</v>
      </c>
      <c r="O67" s="72" t="n">
        <v>42.5515</v>
      </c>
      <c r="P67" s="72" t="n">
        <v>1418.094</v>
      </c>
      <c r="Q67" s="72" t="n">
        <v>3.11</v>
      </c>
      <c r="R67" s="51" t="n">
        <f aca="false">P67/3600</f>
        <v>0.3939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5986391173364</v>
      </c>
      <c r="AA67" s="79" t="n">
        <f aca="false">Q67/I67</f>
        <v>0.966438781852082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62.656</v>
      </c>
      <c r="I68" s="74" t="n">
        <v>2.5</v>
      </c>
      <c r="J68" s="56" t="n">
        <f aca="false">H68/3600</f>
        <v>0.267404444444444</v>
      </c>
      <c r="L68" s="73" t="n">
        <v>584.6608</v>
      </c>
      <c r="M68" s="74" t="n">
        <v>35.7446</v>
      </c>
      <c r="N68" s="74" t="n">
        <v>38.7839</v>
      </c>
      <c r="O68" s="74" t="n">
        <v>40.0228</v>
      </c>
      <c r="P68" s="74" t="n">
        <v>1219.656</v>
      </c>
      <c r="Q68" s="74" t="n">
        <v>2.547</v>
      </c>
      <c r="R68" s="56" t="n">
        <f aca="false">P68/3600</f>
        <v>0.338793333333333</v>
      </c>
      <c r="S68" s="53"/>
      <c r="T68" s="58"/>
      <c r="U68" s="39"/>
      <c r="V68" s="39"/>
      <c r="W68" s="58"/>
      <c r="X68" s="39"/>
      <c r="Y68" s="59"/>
      <c r="Z68" s="79" t="n">
        <f aca="false">P68/H68</f>
        <v>1.26696971711598</v>
      </c>
      <c r="AA68" s="79" t="n">
        <f aca="false">Q68/I68</f>
        <v>1.0188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8.89</v>
      </c>
      <c r="I69" s="74" t="n">
        <v>2.125</v>
      </c>
      <c r="J69" s="56" t="n">
        <f aca="false">H69/3600</f>
        <v>0.233025</v>
      </c>
      <c r="L69" s="73" t="n">
        <v>285.8312</v>
      </c>
      <c r="M69" s="74" t="n">
        <v>32.3556</v>
      </c>
      <c r="N69" s="74" t="n">
        <v>36.8383</v>
      </c>
      <c r="O69" s="74" t="n">
        <v>38.0781</v>
      </c>
      <c r="P69" s="74" t="n">
        <v>1041.313</v>
      </c>
      <c r="Q69" s="74" t="n">
        <v>2.14</v>
      </c>
      <c r="R69" s="56" t="n">
        <f aca="false">P69/3600</f>
        <v>0.289253611111111</v>
      </c>
      <c r="S69" s="53"/>
      <c r="T69" s="58"/>
      <c r="U69" s="39"/>
      <c r="V69" s="39"/>
      <c r="W69" s="58"/>
      <c r="X69" s="39"/>
      <c r="Y69" s="59"/>
      <c r="Z69" s="79" t="n">
        <f aca="false">P69/H69</f>
        <v>1.24129862079653</v>
      </c>
      <c r="AA69" s="79" t="n">
        <f aca="false">Q69/I69</f>
        <v>1.00705882352941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9.14</v>
      </c>
      <c r="I70" s="76" t="n">
        <v>1.812</v>
      </c>
      <c r="J70" s="62" t="n">
        <f aca="false">H70/3600</f>
        <v>0.208094444444444</v>
      </c>
      <c r="L70" s="75" t="n">
        <v>141.372</v>
      </c>
      <c r="M70" s="76" t="n">
        <v>29.5593</v>
      </c>
      <c r="N70" s="76" t="n">
        <v>35.4461</v>
      </c>
      <c r="O70" s="76" t="n">
        <v>36.5929</v>
      </c>
      <c r="P70" s="76" t="n">
        <v>888.703</v>
      </c>
      <c r="Q70" s="76" t="n">
        <v>1.796</v>
      </c>
      <c r="R70" s="62" t="n">
        <f aca="false">P70/3600</f>
        <v>0.246861944444444</v>
      </c>
      <c r="S70" s="53"/>
      <c r="T70" s="64"/>
      <c r="U70" s="65"/>
      <c r="V70" s="65"/>
      <c r="W70" s="64"/>
      <c r="X70" s="65"/>
      <c r="Y70" s="66"/>
      <c r="Z70" s="79" t="n">
        <f aca="false">P70/H70</f>
        <v>1.18629762127239</v>
      </c>
      <c r="AA70" s="79" t="n">
        <f aca="false">Q70/I70</f>
        <v>0.991169977924945</v>
      </c>
      <c r="AB70" s="79" t="n">
        <f aca="false">GEOMEAN(Z55:Z70)</f>
        <v>1.17721136606264</v>
      </c>
      <c r="AC70" s="79" t="n">
        <f aca="false">GEOMEAN(AA55:AA70)</f>
        <v>1.00031998687402</v>
      </c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7.5094704432095</v>
      </c>
      <c r="J106" s="77" t="n">
        <f aca="false">GEOMEAN(J3:J98)</f>
        <v>0</v>
      </c>
      <c r="Q106" s="77" t="n">
        <f aca="false">GEOMEAN(Q3:Q98)</f>
        <v>17.2432693743076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4796737870213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87081944444444</v>
      </c>
      <c r="J108" s="77" t="n">
        <f aca="false">SUM(J3:J98)</f>
        <v>275.330085</v>
      </c>
      <c r="Q108" s="77" t="n">
        <f aca="false">SUM(Q3:Q98)/3600</f>
        <v>0.580690833333333</v>
      </c>
      <c r="R108" s="77" t="n">
        <f aca="false">SUM(R3:R98)</f>
        <v>316.5678597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7.5094704432095</v>
      </c>
      <c r="J113" s="77" t="n">
        <f aca="false">GEOMEAN(J3:J70)</f>
        <v>2.21538180543163</v>
      </c>
      <c r="Q113" s="77" t="n">
        <f aca="false">GEOMEAN(Q3:Q70)</f>
        <v>17.2432693743076</v>
      </c>
      <c r="R113" s="77" t="n">
        <f aca="false">GEOMEAN(R3:R70)</f>
        <v>2.5477893558122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4796737870213</v>
      </c>
      <c r="R114" s="78" t="n">
        <f aca="false">R113/J113</f>
        <v>1.150045265139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82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713.265</v>
      </c>
      <c r="I19" s="72" t="n">
        <v>36.344</v>
      </c>
      <c r="J19" s="51" t="n">
        <f aca="false">H19/3600</f>
        <v>6.30924027777778</v>
      </c>
      <c r="L19" s="71" t="n">
        <v>5155.4664</v>
      </c>
      <c r="M19" s="72" t="n">
        <v>41.6882</v>
      </c>
      <c r="N19" s="72" t="n">
        <v>43.1859</v>
      </c>
      <c r="O19" s="72" t="n">
        <v>44.6709</v>
      </c>
      <c r="P19" s="72" t="n">
        <v>26496.046</v>
      </c>
      <c r="Q19" s="72" t="n">
        <v>33.281</v>
      </c>
      <c r="R19" s="51" t="n">
        <f aca="false">P19/3600</f>
        <v>7.36001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6654501235291</v>
      </c>
      <c r="AA19" s="79" t="n">
        <f aca="false">Q19/I19</f>
        <v>0.915721989874532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598.047</v>
      </c>
      <c r="I20" s="74" t="n">
        <v>28.297</v>
      </c>
      <c r="J20" s="56" t="n">
        <f aca="false">H20/3600</f>
        <v>5.72167972222222</v>
      </c>
      <c r="L20" s="73" t="n">
        <v>2389.0048</v>
      </c>
      <c r="M20" s="74" t="n">
        <v>39.6749</v>
      </c>
      <c r="N20" s="74" t="n">
        <v>41.5432</v>
      </c>
      <c r="O20" s="74" t="n">
        <v>42.7338</v>
      </c>
      <c r="P20" s="74" t="n">
        <v>23088.359</v>
      </c>
      <c r="Q20" s="74" t="n">
        <v>27.39</v>
      </c>
      <c r="R20" s="56" t="n">
        <f aca="false">P20/3600</f>
        <v>6.41343305555556</v>
      </c>
      <c r="S20" s="53"/>
      <c r="T20" s="58"/>
      <c r="U20" s="39"/>
      <c r="V20" s="39"/>
      <c r="W20" s="58"/>
      <c r="X20" s="39"/>
      <c r="Y20" s="59"/>
      <c r="Z20" s="79" t="n">
        <f aca="false">P20/H20</f>
        <v>1.12090039410047</v>
      </c>
      <c r="AA20" s="79" t="n">
        <f aca="false">Q20/I20</f>
        <v>0.967947132204827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007.297</v>
      </c>
      <c r="I21" s="74" t="n">
        <v>23.875</v>
      </c>
      <c r="J21" s="56" t="n">
        <f aca="false">H21/3600</f>
        <v>5.27980472222222</v>
      </c>
      <c r="L21" s="73" t="n">
        <v>1146.9792</v>
      </c>
      <c r="M21" s="74" t="n">
        <v>37.1445</v>
      </c>
      <c r="N21" s="74" t="n">
        <v>40.2906</v>
      </c>
      <c r="O21" s="74" t="n">
        <v>41.4743</v>
      </c>
      <c r="P21" s="74" t="n">
        <v>20919.781</v>
      </c>
      <c r="Q21" s="74" t="n">
        <v>24.125</v>
      </c>
      <c r="R21" s="56" t="n">
        <f aca="false">P21/3600</f>
        <v>5.81105027777778</v>
      </c>
      <c r="S21" s="53"/>
      <c r="T21" s="58"/>
      <c r="U21" s="39"/>
      <c r="V21" s="39"/>
      <c r="W21" s="58"/>
      <c r="X21" s="39"/>
      <c r="Y21" s="59"/>
      <c r="Z21" s="79" t="n">
        <f aca="false">P21/H21</f>
        <v>1.10061840986648</v>
      </c>
      <c r="AA21" s="79" t="n">
        <f aca="false">Q21/I21</f>
        <v>1.01047120418848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645.391</v>
      </c>
      <c r="I22" s="76" t="n">
        <v>20.625</v>
      </c>
      <c r="J22" s="62" t="n">
        <f aca="false">H22/3600</f>
        <v>4.9014975</v>
      </c>
      <c r="L22" s="75" t="n">
        <v>561.8936</v>
      </c>
      <c r="M22" s="76" t="n">
        <v>34.5556</v>
      </c>
      <c r="N22" s="76" t="n">
        <v>39.4793</v>
      </c>
      <c r="O22" s="76" t="n">
        <v>40.7548</v>
      </c>
      <c r="P22" s="76" t="n">
        <v>19164.343</v>
      </c>
      <c r="Q22" s="76" t="n">
        <v>21.156</v>
      </c>
      <c r="R22" s="62" t="n">
        <f aca="false">P22/3600</f>
        <v>5.32342861111111</v>
      </c>
      <c r="S22" s="53"/>
      <c r="T22" s="64"/>
      <c r="U22" s="65"/>
      <c r="V22" s="65"/>
      <c r="W22" s="64"/>
      <c r="X22" s="65"/>
      <c r="Y22" s="66"/>
      <c r="Z22" s="79" t="n">
        <f aca="false">P22/H22</f>
        <v>1.08608208228426</v>
      </c>
      <c r="AA22" s="79" t="n">
        <f aca="false">Q22/I22</f>
        <v>1.02574545454545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516.766</v>
      </c>
      <c r="I23" s="72" t="n">
        <v>35.813</v>
      </c>
      <c r="J23" s="51" t="n">
        <f aca="false">H23/3600</f>
        <v>5.69910166666667</v>
      </c>
      <c r="L23" s="71" t="n">
        <v>7782.5592</v>
      </c>
      <c r="M23" s="72" t="n">
        <v>39.8947</v>
      </c>
      <c r="N23" s="72" t="n">
        <v>41.8867</v>
      </c>
      <c r="O23" s="72" t="n">
        <v>42.9971</v>
      </c>
      <c r="P23" s="72" t="n">
        <v>24884.64</v>
      </c>
      <c r="Q23" s="72" t="n">
        <v>38.593</v>
      </c>
      <c r="R23" s="51" t="n">
        <f aca="false">P23/3600</f>
        <v>6.91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21289290914562</v>
      </c>
      <c r="AA23" s="79" t="n">
        <f aca="false">Q23/I23</f>
        <v>1.07762544327479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17.468</v>
      </c>
      <c r="I24" s="74" t="n">
        <v>29.828</v>
      </c>
      <c r="J24" s="56" t="n">
        <f aca="false">H24/3600</f>
        <v>5.03263</v>
      </c>
      <c r="L24" s="73" t="n">
        <v>3116.624</v>
      </c>
      <c r="M24" s="74" t="n">
        <v>37.0022</v>
      </c>
      <c r="N24" s="74" t="n">
        <v>39.7468</v>
      </c>
      <c r="O24" s="74" t="n">
        <v>40.7548</v>
      </c>
      <c r="P24" s="74" t="n">
        <v>21339.484</v>
      </c>
      <c r="Q24" s="74" t="n">
        <v>27.546</v>
      </c>
      <c r="R24" s="56" t="n">
        <f aca="false">P24/3600</f>
        <v>5.92763444444444</v>
      </c>
      <c r="S24" s="53"/>
      <c r="T24" s="58"/>
      <c r="U24" s="39"/>
      <c r="V24" s="39"/>
      <c r="W24" s="58"/>
      <c r="X24" s="39"/>
      <c r="Y24" s="59"/>
      <c r="Z24" s="79" t="n">
        <f aca="false">P24/H24</f>
        <v>1.17784030307105</v>
      </c>
      <c r="AA24" s="79" t="n">
        <f aca="false">Q24/I24</f>
        <v>0.923494702963658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962.156</v>
      </c>
      <c r="I25" s="74" t="n">
        <v>22.328</v>
      </c>
      <c r="J25" s="56" t="n">
        <f aca="false">H25/3600</f>
        <v>4.71171</v>
      </c>
      <c r="L25" s="73" t="n">
        <v>1321.9304</v>
      </c>
      <c r="M25" s="74" t="n">
        <v>34.2126</v>
      </c>
      <c r="N25" s="74" t="n">
        <v>38.1269</v>
      </c>
      <c r="O25" s="74" t="n">
        <v>39.3768</v>
      </c>
      <c r="P25" s="74" t="n">
        <v>18932.625</v>
      </c>
      <c r="Q25" s="74" t="n">
        <v>22.281</v>
      </c>
      <c r="R25" s="56" t="n">
        <f aca="false">P25/3600</f>
        <v>5.2590625</v>
      </c>
      <c r="S25" s="53"/>
      <c r="T25" s="58"/>
      <c r="U25" s="39"/>
      <c r="V25" s="39"/>
      <c r="W25" s="58"/>
      <c r="X25" s="39"/>
      <c r="Y25" s="59"/>
      <c r="Z25" s="79" t="n">
        <f aca="false">P25/H25</f>
        <v>1.11616854602681</v>
      </c>
      <c r="AA25" s="79" t="n">
        <f aca="false">Q25/I25</f>
        <v>0.997895019706198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005.25</v>
      </c>
      <c r="I26" s="76" t="n">
        <v>19.156</v>
      </c>
      <c r="J26" s="62" t="n">
        <f aca="false">H26/3600</f>
        <v>4.44590277777778</v>
      </c>
      <c r="L26" s="75" t="n">
        <v>574.8192</v>
      </c>
      <c r="M26" s="76" t="n">
        <v>31.6208</v>
      </c>
      <c r="N26" s="76" t="n">
        <v>37.0143</v>
      </c>
      <c r="O26" s="76" t="n">
        <v>38.6172</v>
      </c>
      <c r="P26" s="76" t="n">
        <v>17175.921</v>
      </c>
      <c r="Q26" s="76" t="n">
        <v>18.953</v>
      </c>
      <c r="R26" s="62" t="n">
        <f aca="false">P26/3600</f>
        <v>4.77108916666667</v>
      </c>
      <c r="S26" s="53"/>
      <c r="T26" s="64"/>
      <c r="U26" s="65"/>
      <c r="V26" s="65"/>
      <c r="W26" s="64"/>
      <c r="X26" s="65"/>
      <c r="Y26" s="66"/>
      <c r="Z26" s="79" t="n">
        <f aca="false">P26/H26</f>
        <v>1.07314293747364</v>
      </c>
      <c r="AA26" s="79" t="n">
        <f aca="false">Q26/I26</f>
        <v>0.989402798078931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589.781</v>
      </c>
      <c r="I27" s="72" t="n">
        <v>70.36</v>
      </c>
      <c r="J27" s="51" t="n">
        <f aca="false">H27/3600</f>
        <v>12.3860502777778</v>
      </c>
      <c r="L27" s="71" t="n">
        <v>19671.092</v>
      </c>
      <c r="M27" s="72" t="n">
        <v>38.6773</v>
      </c>
      <c r="N27" s="72" t="n">
        <v>39.9943</v>
      </c>
      <c r="O27" s="72" t="n">
        <v>43.157</v>
      </c>
      <c r="P27" s="72" t="n">
        <v>53352.641</v>
      </c>
      <c r="Q27" s="72" t="n">
        <v>70.25</v>
      </c>
      <c r="R27" s="51" t="n">
        <f aca="false">P27/3600</f>
        <v>14.82017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9652170976126</v>
      </c>
      <c r="AA27" s="79" t="n">
        <f aca="false">Q27/I27</f>
        <v>0.9984366117112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8115.188</v>
      </c>
      <c r="I28" s="74" t="n">
        <v>47.797</v>
      </c>
      <c r="J28" s="56" t="n">
        <f aca="false">H28/3600</f>
        <v>10.5875522222222</v>
      </c>
      <c r="L28" s="73" t="n">
        <v>5670.6048</v>
      </c>
      <c r="M28" s="74" t="n">
        <v>36.7206</v>
      </c>
      <c r="N28" s="74" t="n">
        <v>38.7928</v>
      </c>
      <c r="O28" s="74" t="n">
        <v>41.1724</v>
      </c>
      <c r="P28" s="74" t="n">
        <v>43099.125</v>
      </c>
      <c r="Q28" s="74" t="n">
        <v>47.984</v>
      </c>
      <c r="R28" s="56" t="n">
        <f aca="false">P28/3600</f>
        <v>11.9719791666667</v>
      </c>
      <c r="S28" s="53"/>
      <c r="T28" s="58"/>
      <c r="U28" s="39"/>
      <c r="V28" s="39"/>
      <c r="W28" s="58"/>
      <c r="X28" s="39"/>
      <c r="Y28" s="59"/>
      <c r="Z28" s="79" t="n">
        <f aca="false">P28/H28</f>
        <v>1.13075986926786</v>
      </c>
      <c r="AA28" s="79" t="n">
        <f aca="false">Q28/I28</f>
        <v>1.00391237943804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5091.875</v>
      </c>
      <c r="I29" s="74" t="n">
        <v>39.937</v>
      </c>
      <c r="J29" s="56" t="n">
        <f aca="false">H29/3600</f>
        <v>9.74774305555556</v>
      </c>
      <c r="L29" s="73" t="n">
        <v>2561.9944</v>
      </c>
      <c r="M29" s="74" t="n">
        <v>34.5866</v>
      </c>
      <c r="N29" s="74" t="n">
        <v>37.8489</v>
      </c>
      <c r="O29" s="74" t="n">
        <v>39.6132</v>
      </c>
      <c r="P29" s="74" t="n">
        <v>37853.125</v>
      </c>
      <c r="Q29" s="74" t="n">
        <v>39.234</v>
      </c>
      <c r="R29" s="56" t="n">
        <f aca="false">P29/3600</f>
        <v>10.5147569444444</v>
      </c>
      <c r="S29" s="53"/>
      <c r="T29" s="58"/>
      <c r="U29" s="39"/>
      <c r="V29" s="39"/>
      <c r="W29" s="58"/>
      <c r="X29" s="39"/>
      <c r="Y29" s="59"/>
      <c r="Z29" s="79" t="n">
        <f aca="false">P29/H29</f>
        <v>1.07868630559068</v>
      </c>
      <c r="AA29" s="79" t="n">
        <f aca="false">Q29/I29</f>
        <v>0.982397275709242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49.969</v>
      </c>
      <c r="I30" s="76" t="n">
        <v>34.422</v>
      </c>
      <c r="J30" s="62" t="n">
        <f aca="false">H30/3600</f>
        <v>9.12499138888889</v>
      </c>
      <c r="L30" s="75" t="n">
        <v>1269.4584</v>
      </c>
      <c r="M30" s="76" t="n">
        <v>32.2992</v>
      </c>
      <c r="N30" s="76" t="n">
        <v>37.1407</v>
      </c>
      <c r="O30" s="76" t="n">
        <v>38.4731</v>
      </c>
      <c r="P30" s="76" t="n">
        <v>34736.219</v>
      </c>
      <c r="Q30" s="76" t="n">
        <v>38.219</v>
      </c>
      <c r="R30" s="62" t="n">
        <f aca="false">P30/3600</f>
        <v>9.64894972222222</v>
      </c>
      <c r="S30" s="53"/>
      <c r="T30" s="64"/>
      <c r="U30" s="65"/>
      <c r="V30" s="65"/>
      <c r="W30" s="64"/>
      <c r="X30" s="65"/>
      <c r="Y30" s="66"/>
      <c r="Z30" s="79" t="n">
        <f aca="false">P30/H30</f>
        <v>1.05742014551064</v>
      </c>
      <c r="AA30" s="79" t="n">
        <f aca="false">Q30/I30</f>
        <v>1.11030736157109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636.75</v>
      </c>
      <c r="I31" s="72" t="n">
        <v>86.016</v>
      </c>
      <c r="J31" s="51" t="n">
        <f aca="false">H31/3600</f>
        <v>14.3435416666667</v>
      </c>
      <c r="L31" s="71" t="n">
        <v>19356.86</v>
      </c>
      <c r="M31" s="72" t="n">
        <v>39.4193</v>
      </c>
      <c r="N31" s="72" t="n">
        <v>43.5887</v>
      </c>
      <c r="O31" s="72" t="n">
        <v>44.7659</v>
      </c>
      <c r="P31" s="72" t="n">
        <v>61119.125</v>
      </c>
      <c r="Q31" s="72" t="n">
        <v>79.281</v>
      </c>
      <c r="R31" s="51" t="n">
        <f aca="false">P31/3600</f>
        <v>16.97753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8363616997584</v>
      </c>
      <c r="AA31" s="79" t="n">
        <f aca="false">Q31/I31</f>
        <v>0.921700613839286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5275.141</v>
      </c>
      <c r="I32" s="74" t="n">
        <v>62.297</v>
      </c>
      <c r="J32" s="56" t="n">
        <f aca="false">H32/3600</f>
        <v>12.5764280555556</v>
      </c>
      <c r="L32" s="73" t="n">
        <v>6660.9792</v>
      </c>
      <c r="M32" s="74" t="n">
        <v>37.5334</v>
      </c>
      <c r="N32" s="74" t="n">
        <v>42.1922</v>
      </c>
      <c r="O32" s="74" t="n">
        <v>42.6558</v>
      </c>
      <c r="P32" s="74" t="n">
        <v>51774.609</v>
      </c>
      <c r="Q32" s="74" t="n">
        <v>62.235</v>
      </c>
      <c r="R32" s="56" t="n">
        <f aca="false">P32/3600</f>
        <v>14.3818358333333</v>
      </c>
      <c r="S32" s="53"/>
      <c r="T32" s="58"/>
      <c r="U32" s="39"/>
      <c r="V32" s="39"/>
      <c r="W32" s="58"/>
      <c r="X32" s="39"/>
      <c r="Y32" s="59"/>
      <c r="Z32" s="79" t="n">
        <f aca="false">P32/H32</f>
        <v>1.14355489251817</v>
      </c>
      <c r="AA32" s="79" t="n">
        <f aca="false">Q32/I32</f>
        <v>0.999004767484791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521.5</v>
      </c>
      <c r="I33" s="74" t="n">
        <v>51.485</v>
      </c>
      <c r="J33" s="56" t="n">
        <f aca="false">H33/3600</f>
        <v>11.2559722222222</v>
      </c>
      <c r="L33" s="73" t="n">
        <v>3098.1752</v>
      </c>
      <c r="M33" s="74" t="n">
        <v>35.5791</v>
      </c>
      <c r="N33" s="74" t="n">
        <v>40.8838</v>
      </c>
      <c r="O33" s="74" t="n">
        <v>40.7936</v>
      </c>
      <c r="P33" s="74" t="n">
        <v>45804.094</v>
      </c>
      <c r="Q33" s="74" t="n">
        <v>51.484</v>
      </c>
      <c r="R33" s="56" t="n">
        <f aca="false">P33/3600</f>
        <v>12.7233594444444</v>
      </c>
      <c r="S33" s="53"/>
      <c r="T33" s="58"/>
      <c r="U33" s="39"/>
      <c r="V33" s="39"/>
      <c r="W33" s="58"/>
      <c r="X33" s="39"/>
      <c r="Y33" s="59"/>
      <c r="Z33" s="79" t="n">
        <f aca="false">P33/H33</f>
        <v>1.13036521352862</v>
      </c>
      <c r="AA33" s="79" t="n">
        <f aca="false">Q33/I33</f>
        <v>0.999980576867049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42.515</v>
      </c>
      <c r="I34" s="76" t="n">
        <v>51.141</v>
      </c>
      <c r="J34" s="62" t="n">
        <f aca="false">H34/3600</f>
        <v>10.4840319444444</v>
      </c>
      <c r="L34" s="75" t="n">
        <v>1587.7656</v>
      </c>
      <c r="M34" s="76" t="n">
        <v>33.4832</v>
      </c>
      <c r="N34" s="76" t="n">
        <v>39.9212</v>
      </c>
      <c r="O34" s="76" t="n">
        <v>39.4546</v>
      </c>
      <c r="P34" s="76" t="n">
        <v>41781.5</v>
      </c>
      <c r="Q34" s="76" t="n">
        <v>49.39</v>
      </c>
      <c r="R34" s="62" t="n">
        <f aca="false">P34/3600</f>
        <v>11.6059722222222</v>
      </c>
      <c r="S34" s="53"/>
      <c r="T34" s="64"/>
      <c r="U34" s="65"/>
      <c r="V34" s="65"/>
      <c r="W34" s="64"/>
      <c r="X34" s="65"/>
      <c r="Y34" s="66"/>
      <c r="Z34" s="79" t="n">
        <f aca="false">P34/H34</f>
        <v>1.10701419870933</v>
      </c>
      <c r="AA34" s="79" t="n">
        <f aca="false">Q34/I34</f>
        <v>0.965761326528617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1.688</v>
      </c>
      <c r="I35" s="72" t="n">
        <v>123.75</v>
      </c>
      <c r="J35" s="51" t="n">
        <f aca="false">H35/3600</f>
        <v>16.0449133333333</v>
      </c>
      <c r="L35" s="71" t="n">
        <v>51654.3144</v>
      </c>
      <c r="M35" s="72" t="n">
        <v>38.1856</v>
      </c>
      <c r="N35" s="72" t="n">
        <v>41.864</v>
      </c>
      <c r="O35" s="72" t="n">
        <v>43.9978</v>
      </c>
      <c r="P35" s="72" t="n">
        <v>71895.391</v>
      </c>
      <c r="Q35" s="72" t="n">
        <v>121.281</v>
      </c>
      <c r="R35" s="51" t="n">
        <f aca="false">P35/3600</f>
        <v>19.97094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4468992318923</v>
      </c>
      <c r="AA35" s="79" t="n">
        <f aca="false">Q35/I35</f>
        <v>0.980048484848485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3737.204</v>
      </c>
      <c r="I36" s="74" t="n">
        <v>66.141</v>
      </c>
      <c r="J36" s="56" t="n">
        <f aca="false">H36/3600</f>
        <v>12.1492233333333</v>
      </c>
      <c r="L36" s="73" t="n">
        <v>7333.3688</v>
      </c>
      <c r="M36" s="74" t="n">
        <v>35.3979</v>
      </c>
      <c r="N36" s="74" t="n">
        <v>40.398</v>
      </c>
      <c r="O36" s="74" t="n">
        <v>42.7618</v>
      </c>
      <c r="P36" s="74" t="n">
        <v>48792.485</v>
      </c>
      <c r="Q36" s="74" t="n">
        <v>65.266</v>
      </c>
      <c r="R36" s="56" t="n">
        <f aca="false">P36/3600</f>
        <v>13.5534680555556</v>
      </c>
      <c r="S36" s="53"/>
      <c r="T36" s="58"/>
      <c r="U36" s="39"/>
      <c r="V36" s="39"/>
      <c r="W36" s="58"/>
      <c r="X36" s="39"/>
      <c r="Y36" s="59"/>
      <c r="Z36" s="79" t="n">
        <f aca="false">P36/H36</f>
        <v>1.11558308574092</v>
      </c>
      <c r="AA36" s="79" t="n">
        <f aca="false">Q36/I36</f>
        <v>0.986770686865938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0294.828</v>
      </c>
      <c r="I37" s="74" t="n">
        <v>54.875</v>
      </c>
      <c r="J37" s="56" t="n">
        <f aca="false">H37/3600</f>
        <v>11.1930077777778</v>
      </c>
      <c r="L37" s="73" t="n">
        <v>1975.0032</v>
      </c>
      <c r="M37" s="74" t="n">
        <v>33.6131</v>
      </c>
      <c r="N37" s="74" t="n">
        <v>39.1473</v>
      </c>
      <c r="O37" s="74" t="n">
        <v>41.6975</v>
      </c>
      <c r="P37" s="74" t="n">
        <v>42794.609</v>
      </c>
      <c r="Q37" s="74" t="n">
        <v>50.984</v>
      </c>
      <c r="R37" s="56" t="n">
        <f aca="false">P37/3600</f>
        <v>11.8873913888889</v>
      </c>
      <c r="S37" s="53"/>
      <c r="T37" s="58"/>
      <c r="U37" s="39"/>
      <c r="V37" s="39"/>
      <c r="W37" s="58"/>
      <c r="X37" s="39"/>
      <c r="Y37" s="59"/>
      <c r="Z37" s="79" t="n">
        <f aca="false">P37/H37</f>
        <v>1.06203726691674</v>
      </c>
      <c r="AA37" s="79" t="n">
        <f aca="false">Q37/I37</f>
        <v>0.929093394077449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749.11</v>
      </c>
      <c r="I38" s="76" t="n">
        <v>45.203</v>
      </c>
      <c r="J38" s="62" t="n">
        <f aca="false">H38/3600</f>
        <v>10.4858638888889</v>
      </c>
      <c r="L38" s="75" t="n">
        <v>771.0912</v>
      </c>
      <c r="M38" s="76" t="n">
        <v>31.4588</v>
      </c>
      <c r="N38" s="76" t="n">
        <v>38.2884</v>
      </c>
      <c r="O38" s="76" t="n">
        <v>40.9225</v>
      </c>
      <c r="P38" s="76" t="n">
        <v>39971.969</v>
      </c>
      <c r="Q38" s="76" t="n">
        <v>46.031</v>
      </c>
      <c r="R38" s="62" t="n">
        <f aca="false">P38/3600</f>
        <v>11.1033247222222</v>
      </c>
      <c r="S38" s="53"/>
      <c r="T38" s="64"/>
      <c r="U38" s="65"/>
      <c r="V38" s="65"/>
      <c r="W38" s="64"/>
      <c r="X38" s="65"/>
      <c r="Y38" s="66"/>
      <c r="Z38" s="79" t="n">
        <f aca="false">P38/H38</f>
        <v>1.05888507040298</v>
      </c>
      <c r="AA38" s="79" t="n">
        <f aca="false">Q38/I38</f>
        <v>1.01831736831626</v>
      </c>
      <c r="AB38" s="79" t="n">
        <f aca="false">GEOMEAN(Z19:Z38)</f>
        <v>1.12695049523822</v>
      </c>
      <c r="AC38" s="79" t="n">
        <f aca="false">GEOMEAN(AA19:AA38)</f>
        <v>0.989089390900475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948.218</v>
      </c>
      <c r="I39" s="72" t="n">
        <v>14.296</v>
      </c>
      <c r="J39" s="51" t="n">
        <f aca="false">H39/3600</f>
        <v>2.48561611111111</v>
      </c>
      <c r="L39" s="71" t="n">
        <v>3613.5096</v>
      </c>
      <c r="M39" s="72" t="n">
        <v>40.24</v>
      </c>
      <c r="N39" s="72" t="n">
        <v>42.3178</v>
      </c>
      <c r="O39" s="72" t="n">
        <v>42.7175</v>
      </c>
      <c r="P39" s="72" t="n">
        <v>10671.75</v>
      </c>
      <c r="Q39" s="72" t="n">
        <v>14.015</v>
      </c>
      <c r="R39" s="51" t="n">
        <f aca="false">P39/3600</f>
        <v>2.964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926117580059</v>
      </c>
      <c r="AA39" s="79" t="n">
        <f aca="false">Q39/I39</f>
        <v>0.980344152210409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064.828</v>
      </c>
      <c r="I40" s="74" t="n">
        <v>11.578</v>
      </c>
      <c r="J40" s="56" t="n">
        <f aca="false">H40/3600</f>
        <v>2.24023</v>
      </c>
      <c r="L40" s="73" t="n">
        <v>1699.0424</v>
      </c>
      <c r="M40" s="74" t="n">
        <v>37.0105</v>
      </c>
      <c r="N40" s="74" t="n">
        <v>39.6203</v>
      </c>
      <c r="O40" s="74" t="n">
        <v>39.7973</v>
      </c>
      <c r="P40" s="74" t="n">
        <v>9261.125</v>
      </c>
      <c r="Q40" s="74" t="n">
        <v>11.656</v>
      </c>
      <c r="R40" s="56" t="n">
        <f aca="false">P40/3600</f>
        <v>2.57253472222222</v>
      </c>
      <c r="S40" s="53"/>
      <c r="T40" s="58"/>
      <c r="U40" s="39"/>
      <c r="V40" s="39"/>
      <c r="W40" s="58"/>
      <c r="X40" s="39"/>
      <c r="Y40" s="59"/>
      <c r="Z40" s="79" t="n">
        <f aca="false">P40/H40</f>
        <v>1.14833509158534</v>
      </c>
      <c r="AA40" s="79" t="n">
        <f aca="false">Q40/I40</f>
        <v>1.00673691483849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240.781</v>
      </c>
      <c r="I41" s="74" t="n">
        <v>9.515</v>
      </c>
      <c r="J41" s="56" t="n">
        <f aca="false">H41/3600</f>
        <v>2.01132805555556</v>
      </c>
      <c r="L41" s="73" t="n">
        <v>813.3192</v>
      </c>
      <c r="M41" s="74" t="n">
        <v>34.1127</v>
      </c>
      <c r="N41" s="74" t="n">
        <v>37.7713</v>
      </c>
      <c r="O41" s="74" t="n">
        <v>37.7109</v>
      </c>
      <c r="P41" s="74" t="n">
        <v>8355.515</v>
      </c>
      <c r="Q41" s="74" t="n">
        <v>9.25</v>
      </c>
      <c r="R41" s="56" t="n">
        <f aca="false">P41/3600</f>
        <v>2.32097638888889</v>
      </c>
      <c r="S41" s="53"/>
      <c r="T41" s="58"/>
      <c r="U41" s="39"/>
      <c r="V41" s="39"/>
      <c r="W41" s="58"/>
      <c r="X41" s="39"/>
      <c r="Y41" s="59"/>
      <c r="Z41" s="79" t="n">
        <f aca="false">P41/H41</f>
        <v>1.15395217725823</v>
      </c>
      <c r="AA41" s="79" t="n">
        <f aca="false">Q41/I41</f>
        <v>0.972149238045192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802.5</v>
      </c>
      <c r="I42" s="76" t="n">
        <v>7.937</v>
      </c>
      <c r="J42" s="62" t="n">
        <f aca="false">H42/3600</f>
        <v>1.88958333333333</v>
      </c>
      <c r="L42" s="75" t="n">
        <v>419.4752</v>
      </c>
      <c r="M42" s="76" t="n">
        <v>31.6717</v>
      </c>
      <c r="N42" s="76" t="n">
        <v>36.4444</v>
      </c>
      <c r="O42" s="76" t="n">
        <v>36.1755</v>
      </c>
      <c r="P42" s="76" t="n">
        <v>7503.468</v>
      </c>
      <c r="Q42" s="76" t="n">
        <v>7.234</v>
      </c>
      <c r="R42" s="62" t="n">
        <f aca="false">P42/3600</f>
        <v>2.08429666666667</v>
      </c>
      <c r="S42" s="53"/>
      <c r="T42" s="64"/>
      <c r="U42" s="65"/>
      <c r="V42" s="65"/>
      <c r="W42" s="64"/>
      <c r="X42" s="65"/>
      <c r="Y42" s="66"/>
      <c r="Z42" s="79" t="n">
        <f aca="false">P42/H42</f>
        <v>1.10304564498346</v>
      </c>
      <c r="AA42" s="79" t="n">
        <f aca="false">Q42/I42</f>
        <v>0.911427491495527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87.109</v>
      </c>
      <c r="I43" s="72" t="n">
        <v>17.468</v>
      </c>
      <c r="J43" s="51" t="n">
        <f aca="false">H43/3600</f>
        <v>2.8297525</v>
      </c>
      <c r="L43" s="71" t="n">
        <v>4088.9704</v>
      </c>
      <c r="M43" s="72" t="n">
        <v>40.1225</v>
      </c>
      <c r="N43" s="72" t="n">
        <v>42.9571</v>
      </c>
      <c r="O43" s="72" t="n">
        <v>44.2346</v>
      </c>
      <c r="P43" s="72" t="n">
        <v>12500.5</v>
      </c>
      <c r="Q43" s="72" t="n">
        <v>16.39</v>
      </c>
      <c r="R43" s="51" t="n">
        <f aca="false">P43/3600</f>
        <v>3.472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22709004095274</v>
      </c>
      <c r="AA43" s="79" t="n">
        <f aca="false">Q43/I43</f>
        <v>0.938287153652393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147.859</v>
      </c>
      <c r="I44" s="74" t="n">
        <v>13.015</v>
      </c>
      <c r="J44" s="56" t="n">
        <f aca="false">H44/3600</f>
        <v>2.54107194444444</v>
      </c>
      <c r="L44" s="73" t="n">
        <v>1839.144</v>
      </c>
      <c r="M44" s="74" t="n">
        <v>37.2902</v>
      </c>
      <c r="N44" s="74" t="n">
        <v>40.8419</v>
      </c>
      <c r="O44" s="74" t="n">
        <v>41.8367</v>
      </c>
      <c r="P44" s="74" t="n">
        <v>10577.609</v>
      </c>
      <c r="Q44" s="74" t="n">
        <v>12.968</v>
      </c>
      <c r="R44" s="56" t="n">
        <f aca="false">P44/3600</f>
        <v>2.93822472222222</v>
      </c>
      <c r="S44" s="53"/>
      <c r="T44" s="58"/>
      <c r="U44" s="39"/>
      <c r="V44" s="39"/>
      <c r="W44" s="58"/>
      <c r="X44" s="39"/>
      <c r="Y44" s="59"/>
      <c r="Z44" s="79" t="n">
        <f aca="false">P44/H44</f>
        <v>1.15629340154893</v>
      </c>
      <c r="AA44" s="79" t="n">
        <f aca="false">Q44/I44</f>
        <v>0.996388782174414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349.328</v>
      </c>
      <c r="I45" s="74" t="n">
        <v>10.812</v>
      </c>
      <c r="J45" s="56" t="n">
        <f aca="false">H45/3600</f>
        <v>2.31925777777778</v>
      </c>
      <c r="L45" s="73" t="n">
        <v>895.628</v>
      </c>
      <c r="M45" s="74" t="n">
        <v>34.353</v>
      </c>
      <c r="N45" s="74" t="n">
        <v>39.1387</v>
      </c>
      <c r="O45" s="74" t="n">
        <v>39.9756</v>
      </c>
      <c r="P45" s="74" t="n">
        <v>9397.453</v>
      </c>
      <c r="Q45" s="74" t="n">
        <v>10.687</v>
      </c>
      <c r="R45" s="56" t="n">
        <f aca="false">P45/3600</f>
        <v>2.61040361111111</v>
      </c>
      <c r="S45" s="53"/>
      <c r="T45" s="58"/>
      <c r="U45" s="39"/>
      <c r="V45" s="39"/>
      <c r="W45" s="58"/>
      <c r="X45" s="39"/>
      <c r="Y45" s="59"/>
      <c r="Z45" s="79" t="n">
        <f aca="false">P45/H45</f>
        <v>1.12553405495628</v>
      </c>
      <c r="AA45" s="79" t="n">
        <f aca="false">Q45/I45</f>
        <v>0.988438771735109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950.375</v>
      </c>
      <c r="I46" s="76" t="n">
        <v>9.359</v>
      </c>
      <c r="J46" s="62" t="n">
        <f aca="false">H46/3600</f>
        <v>2.2084375</v>
      </c>
      <c r="L46" s="75" t="n">
        <v>459.1992</v>
      </c>
      <c r="M46" s="76" t="n">
        <v>31.4857</v>
      </c>
      <c r="N46" s="76" t="n">
        <v>37.8943</v>
      </c>
      <c r="O46" s="76" t="n">
        <v>38.5994</v>
      </c>
      <c r="P46" s="76" t="n">
        <v>8825.375</v>
      </c>
      <c r="Q46" s="76" t="n">
        <v>9.468</v>
      </c>
      <c r="R46" s="62" t="n">
        <f aca="false">P46/3600</f>
        <v>2.45149305555556</v>
      </c>
      <c r="S46" s="53"/>
      <c r="T46" s="64"/>
      <c r="U46" s="65"/>
      <c r="V46" s="65"/>
      <c r="W46" s="64"/>
      <c r="X46" s="65"/>
      <c r="Y46" s="66"/>
      <c r="Z46" s="79" t="n">
        <f aca="false">P46/H46</f>
        <v>1.11005770168074</v>
      </c>
      <c r="AA46" s="79" t="n">
        <f aca="false">Q46/I46</f>
        <v>1.01164654343413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758.062</v>
      </c>
      <c r="I47" s="72" t="n">
        <v>19.703</v>
      </c>
      <c r="J47" s="51" t="n">
        <f aca="false">H47/3600</f>
        <v>2.71057277777778</v>
      </c>
      <c r="L47" s="71" t="n">
        <v>7871.0312</v>
      </c>
      <c r="M47" s="72" t="n">
        <v>38.3346</v>
      </c>
      <c r="N47" s="72" t="n">
        <v>40.875</v>
      </c>
      <c r="O47" s="72" t="n">
        <v>41.7847</v>
      </c>
      <c r="P47" s="72" t="n">
        <v>12075.735</v>
      </c>
      <c r="Q47" s="72" t="n">
        <v>18.218</v>
      </c>
      <c r="R47" s="51" t="n">
        <f aca="false">P47/3600</f>
        <v>3.35437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3751365793741</v>
      </c>
      <c r="AA47" s="79" t="n">
        <f aca="false">Q47/I47</f>
        <v>0.924630766888291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245.281</v>
      </c>
      <c r="I48" s="74" t="n">
        <v>14.937</v>
      </c>
      <c r="J48" s="56" t="n">
        <f aca="false">H48/3600</f>
        <v>2.29035583333333</v>
      </c>
      <c r="L48" s="73" t="n">
        <v>3382.2976</v>
      </c>
      <c r="M48" s="74" t="n">
        <v>34.4939</v>
      </c>
      <c r="N48" s="74" t="n">
        <v>38.1804</v>
      </c>
      <c r="O48" s="74" t="n">
        <v>38.9773</v>
      </c>
      <c r="P48" s="74" t="n">
        <v>10088.39</v>
      </c>
      <c r="Q48" s="74" t="n">
        <v>13.468</v>
      </c>
      <c r="R48" s="56" t="n">
        <f aca="false">P48/3600</f>
        <v>2.80233055555556</v>
      </c>
      <c r="S48" s="53"/>
      <c r="T48" s="58"/>
      <c r="U48" s="39"/>
      <c r="V48" s="39"/>
      <c r="W48" s="58"/>
      <c r="X48" s="39"/>
      <c r="Y48" s="59"/>
      <c r="Z48" s="79" t="n">
        <f aca="false">P48/H48</f>
        <v>1.2235350135429</v>
      </c>
      <c r="AA48" s="79" t="n">
        <f aca="false">Q48/I48</f>
        <v>0.90165361183638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274.859</v>
      </c>
      <c r="I49" s="74" t="n">
        <v>11.265</v>
      </c>
      <c r="J49" s="56" t="n">
        <f aca="false">H49/3600</f>
        <v>2.02079416666667</v>
      </c>
      <c r="L49" s="73" t="n">
        <v>1480.8472</v>
      </c>
      <c r="M49" s="74" t="n">
        <v>31.0425</v>
      </c>
      <c r="N49" s="74" t="n">
        <v>36.2445</v>
      </c>
      <c r="O49" s="74" t="n">
        <v>36.9886</v>
      </c>
      <c r="P49" s="74" t="n">
        <v>8647.875</v>
      </c>
      <c r="Q49" s="74" t="n">
        <v>10.531</v>
      </c>
      <c r="R49" s="56" t="n">
        <f aca="false">P49/3600</f>
        <v>2.4021875</v>
      </c>
      <c r="S49" s="53"/>
      <c r="T49" s="58"/>
      <c r="U49" s="39"/>
      <c r="V49" s="39"/>
      <c r="W49" s="58"/>
      <c r="X49" s="39"/>
      <c r="Y49" s="59"/>
      <c r="Z49" s="79" t="n">
        <f aca="false">P49/H49</f>
        <v>1.18873437959416</v>
      </c>
      <c r="AA49" s="79" t="n">
        <f aca="false">Q49/I49</f>
        <v>0.934842432312472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842.093</v>
      </c>
      <c r="I50" s="76" t="n">
        <v>9.375</v>
      </c>
      <c r="J50" s="62" t="n">
        <f aca="false">H50/3600</f>
        <v>1.90058138888889</v>
      </c>
      <c r="L50" s="75" t="n">
        <v>641.8704</v>
      </c>
      <c r="M50" s="76" t="n">
        <v>27.856</v>
      </c>
      <c r="N50" s="76" t="n">
        <v>34.9049</v>
      </c>
      <c r="O50" s="76" t="n">
        <v>35.6343</v>
      </c>
      <c r="P50" s="76" t="n">
        <v>7553.14</v>
      </c>
      <c r="Q50" s="76" t="n">
        <v>8.875</v>
      </c>
      <c r="R50" s="62" t="n">
        <f aca="false">P50/3600</f>
        <v>2.09809444444444</v>
      </c>
      <c r="S50" s="53"/>
      <c r="T50" s="64"/>
      <c r="U50" s="65"/>
      <c r="V50" s="65"/>
      <c r="W50" s="64"/>
      <c r="X50" s="65"/>
      <c r="Y50" s="66"/>
      <c r="Z50" s="79" t="n">
        <f aca="false">P50/H50</f>
        <v>1.10392244010714</v>
      </c>
      <c r="AA50" s="79" t="n">
        <f aca="false">Q50/I50</f>
        <v>0.946666666666667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79.546</v>
      </c>
      <c r="I51" s="72" t="n">
        <v>13.281</v>
      </c>
      <c r="J51" s="51" t="n">
        <f aca="false">H51/3600</f>
        <v>1.96654055555556</v>
      </c>
      <c r="L51" s="71" t="n">
        <v>5620.768</v>
      </c>
      <c r="M51" s="72" t="n">
        <v>39.8626</v>
      </c>
      <c r="N51" s="72" t="n">
        <v>41.3025</v>
      </c>
      <c r="O51" s="72" t="n">
        <v>42.6424</v>
      </c>
      <c r="P51" s="72" t="n">
        <v>8737.515</v>
      </c>
      <c r="Q51" s="72" t="n">
        <v>11.828</v>
      </c>
      <c r="R51" s="51" t="n">
        <f aca="false">P51/3600</f>
        <v>2.4270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3419142978942</v>
      </c>
      <c r="AA51" s="79" t="n">
        <f aca="false">Q51/I51</f>
        <v>0.89059558768165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26.421</v>
      </c>
      <c r="I52" s="74" t="n">
        <v>9.281</v>
      </c>
      <c r="J52" s="56" t="n">
        <f aca="false">H52/3600</f>
        <v>1.70178361111111</v>
      </c>
      <c r="L52" s="73" t="n">
        <v>2232.8248</v>
      </c>
      <c r="M52" s="74" t="n">
        <v>36.197</v>
      </c>
      <c r="N52" s="74" t="n">
        <v>38.6661</v>
      </c>
      <c r="O52" s="74" t="n">
        <v>40.2757</v>
      </c>
      <c r="P52" s="74" t="n">
        <v>7255.469</v>
      </c>
      <c r="Q52" s="74" t="n">
        <v>8.64</v>
      </c>
      <c r="R52" s="56" t="n">
        <f aca="false">P52/3600</f>
        <v>2.01540805555556</v>
      </c>
      <c r="S52" s="53"/>
      <c r="T52" s="58"/>
      <c r="U52" s="39"/>
      <c r="V52" s="39"/>
      <c r="W52" s="58"/>
      <c r="X52" s="39"/>
      <c r="Y52" s="59"/>
      <c r="Z52" s="79" t="n">
        <f aca="false">P52/H52</f>
        <v>1.18429161169303</v>
      </c>
      <c r="AA52" s="79" t="n">
        <f aca="false">Q52/I52</f>
        <v>0.930934166576877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95.718</v>
      </c>
      <c r="I53" s="74" t="n">
        <v>7.375</v>
      </c>
      <c r="J53" s="56" t="n">
        <f aca="false">H53/3600</f>
        <v>1.49881055555556</v>
      </c>
      <c r="L53" s="73" t="n">
        <v>987.9008</v>
      </c>
      <c r="M53" s="74" t="n">
        <v>33.0305</v>
      </c>
      <c r="N53" s="74" t="n">
        <v>36.7737</v>
      </c>
      <c r="O53" s="74" t="n">
        <v>38.4662</v>
      </c>
      <c r="P53" s="74" t="n">
        <v>6451.218</v>
      </c>
      <c r="Q53" s="74" t="n">
        <v>6.796</v>
      </c>
      <c r="R53" s="56" t="n">
        <f aca="false">P53/3600</f>
        <v>1.792005</v>
      </c>
      <c r="S53" s="53"/>
      <c r="T53" s="58"/>
      <c r="U53" s="39"/>
      <c r="V53" s="39"/>
      <c r="W53" s="58"/>
      <c r="X53" s="39"/>
      <c r="Y53" s="59"/>
      <c r="Z53" s="79" t="n">
        <f aca="false">P53/H53</f>
        <v>1.19561808085597</v>
      </c>
      <c r="AA53" s="79" t="n">
        <f aca="false">Q53/I53</f>
        <v>0.921491525423729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89.312</v>
      </c>
      <c r="I54" s="76" t="n">
        <v>6.656</v>
      </c>
      <c r="J54" s="62" t="n">
        <f aca="false">H54/3600</f>
        <v>1.35814222222222</v>
      </c>
      <c r="L54" s="75" t="n">
        <v>455.5552</v>
      </c>
      <c r="M54" s="76" t="n">
        <v>30.1669</v>
      </c>
      <c r="N54" s="76" t="n">
        <v>35.5053</v>
      </c>
      <c r="O54" s="76" t="n">
        <v>37.1777</v>
      </c>
      <c r="P54" s="76" t="n">
        <v>5608.859</v>
      </c>
      <c r="Q54" s="76" t="n">
        <v>5.64</v>
      </c>
      <c r="R54" s="62" t="n">
        <f aca="false">P54/3600</f>
        <v>1.55801638888889</v>
      </c>
      <c r="S54" s="53"/>
      <c r="T54" s="64"/>
      <c r="U54" s="65"/>
      <c r="V54" s="65"/>
      <c r="W54" s="64"/>
      <c r="X54" s="65"/>
      <c r="Y54" s="66"/>
      <c r="Z54" s="79" t="n">
        <f aca="false">P54/H54</f>
        <v>1.14716733151822</v>
      </c>
      <c r="AA54" s="79" t="n">
        <f aca="false">Q54/I54</f>
        <v>0.847355769230769</v>
      </c>
      <c r="AB54" s="79" t="n">
        <f aca="false">GEOMEAN(Z39:Z54)</f>
        <v>1.16987778445578</v>
      </c>
      <c r="AC54" s="79" t="n">
        <f aca="false">GEOMEAN(AA39:AA54)</f>
        <v>0.942919382353433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68.671</v>
      </c>
      <c r="I55" s="72" t="n">
        <v>4.5</v>
      </c>
      <c r="J55" s="51" t="n">
        <f aca="false">H55/3600</f>
        <v>0.657964166666667</v>
      </c>
      <c r="L55" s="71" t="n">
        <v>1693.8248</v>
      </c>
      <c r="M55" s="72" t="n">
        <v>40.8809</v>
      </c>
      <c r="N55" s="72" t="n">
        <v>43.3433</v>
      </c>
      <c r="O55" s="72" t="n">
        <v>42.7479</v>
      </c>
      <c r="P55" s="72" t="n">
        <v>2891.844</v>
      </c>
      <c r="Q55" s="72" t="n">
        <v>4.329</v>
      </c>
      <c r="R55" s="51" t="n">
        <f aca="false">P55/3600</f>
        <v>0.8032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2087195731277</v>
      </c>
      <c r="AA55" s="79" t="n">
        <f aca="false">Q55/I55</f>
        <v>0.962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0.922</v>
      </c>
      <c r="I56" s="74" t="n">
        <v>3.609</v>
      </c>
      <c r="J56" s="56" t="n">
        <f aca="false">H56/3600</f>
        <v>0.589145</v>
      </c>
      <c r="L56" s="73" t="n">
        <v>843.9264</v>
      </c>
      <c r="M56" s="74" t="n">
        <v>37.0183</v>
      </c>
      <c r="N56" s="74" t="n">
        <v>40.6256</v>
      </c>
      <c r="O56" s="74" t="n">
        <v>39.5542</v>
      </c>
      <c r="P56" s="74" t="n">
        <v>2553.032</v>
      </c>
      <c r="Q56" s="74" t="n">
        <v>3.516</v>
      </c>
      <c r="R56" s="56" t="n">
        <f aca="false">P56/3600</f>
        <v>0.709175555555556</v>
      </c>
      <c r="S56" s="53"/>
      <c r="T56" s="58"/>
      <c r="U56" s="39"/>
      <c r="V56" s="39"/>
      <c r="W56" s="58"/>
      <c r="X56" s="39"/>
      <c r="Y56" s="59"/>
      <c r="Z56" s="79" t="n">
        <f aca="false">P56/H56</f>
        <v>1.20373686538213</v>
      </c>
      <c r="AA56" s="79" t="n">
        <f aca="false">Q56/I56</f>
        <v>0.974231088944306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468</v>
      </c>
      <c r="I57" s="74" t="n">
        <v>3</v>
      </c>
      <c r="J57" s="56" t="n">
        <f aca="false">H57/3600</f>
        <v>0.535685555555556</v>
      </c>
      <c r="L57" s="73" t="n">
        <v>413.708</v>
      </c>
      <c r="M57" s="74" t="n">
        <v>33.5459</v>
      </c>
      <c r="N57" s="74" t="n">
        <v>38.6392</v>
      </c>
      <c r="O57" s="74" t="n">
        <v>37.2462</v>
      </c>
      <c r="P57" s="74" t="n">
        <v>2265.235</v>
      </c>
      <c r="Q57" s="74" t="n">
        <v>2.922</v>
      </c>
      <c r="R57" s="56" t="n">
        <f aca="false">P57/3600</f>
        <v>0.629231944444445</v>
      </c>
      <c r="S57" s="53"/>
      <c r="T57" s="58"/>
      <c r="U57" s="39"/>
      <c r="V57" s="39"/>
      <c r="W57" s="58"/>
      <c r="X57" s="39"/>
      <c r="Y57" s="59"/>
      <c r="Z57" s="79" t="n">
        <f aca="false">P57/H57</f>
        <v>1.17462929123014</v>
      </c>
      <c r="AA57" s="79" t="n">
        <f aca="false">Q57/I57</f>
        <v>0.974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48.39</v>
      </c>
      <c r="I58" s="76" t="n">
        <v>2.531</v>
      </c>
      <c r="J58" s="62" t="n">
        <f aca="false">H58/3600</f>
        <v>0.485663888888889</v>
      </c>
      <c r="L58" s="75" t="n">
        <v>211.5128</v>
      </c>
      <c r="M58" s="76" t="n">
        <v>30.6176</v>
      </c>
      <c r="N58" s="76" t="n">
        <v>37.1887</v>
      </c>
      <c r="O58" s="76" t="n">
        <v>35.6416</v>
      </c>
      <c r="P58" s="76" t="n">
        <v>2088.782</v>
      </c>
      <c r="Q58" s="76" t="n">
        <v>2.515</v>
      </c>
      <c r="R58" s="62" t="n">
        <f aca="false">P58/3600</f>
        <v>0.580217222222222</v>
      </c>
      <c r="S58" s="53"/>
      <c r="T58" s="64"/>
      <c r="U58" s="65"/>
      <c r="V58" s="65"/>
      <c r="W58" s="64"/>
      <c r="X58" s="65"/>
      <c r="Y58" s="66"/>
      <c r="Z58" s="79" t="n">
        <f aca="false">P58/H58</f>
        <v>1.19468882800748</v>
      </c>
      <c r="AA58" s="79" t="n">
        <f aca="false">Q58/I58</f>
        <v>0.993678387988937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64.281</v>
      </c>
      <c r="I59" s="72" t="n">
        <v>6.078</v>
      </c>
      <c r="J59" s="51" t="n">
        <f aca="false">H59/3600</f>
        <v>0.740078055555556</v>
      </c>
      <c r="L59" s="71" t="n">
        <v>2140.76</v>
      </c>
      <c r="M59" s="72" t="n">
        <v>38.2996</v>
      </c>
      <c r="N59" s="72" t="n">
        <v>42.4694</v>
      </c>
      <c r="O59" s="72" t="n">
        <v>43.4084</v>
      </c>
      <c r="P59" s="72" t="n">
        <v>3264.844</v>
      </c>
      <c r="Q59" s="72" t="n">
        <v>5.782</v>
      </c>
      <c r="R59" s="51" t="n">
        <f aca="false">P59/3600</f>
        <v>0.90690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2254127849127</v>
      </c>
      <c r="AA59" s="79" t="n">
        <f aca="false">Q59/I59</f>
        <v>0.951299769661073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66.531</v>
      </c>
      <c r="I60" s="74" t="n">
        <v>4.421</v>
      </c>
      <c r="J60" s="56" t="n">
        <f aca="false">H60/3600</f>
        <v>0.601814166666667</v>
      </c>
      <c r="L60" s="73" t="n">
        <v>756.6792</v>
      </c>
      <c r="M60" s="74" t="n">
        <v>34.4717</v>
      </c>
      <c r="N60" s="74" t="n">
        <v>40.5471</v>
      </c>
      <c r="O60" s="74" t="n">
        <v>41.3576</v>
      </c>
      <c r="P60" s="74" t="n">
        <v>2704.36</v>
      </c>
      <c r="Q60" s="74" t="n">
        <v>4.172</v>
      </c>
      <c r="R60" s="56" t="n">
        <f aca="false">P60/3600</f>
        <v>0.751211111111111</v>
      </c>
      <c r="S60" s="53"/>
      <c r="T60" s="58"/>
      <c r="U60" s="39"/>
      <c r="V60" s="39"/>
      <c r="W60" s="58"/>
      <c r="X60" s="39"/>
      <c r="Y60" s="59"/>
      <c r="Z60" s="79" t="n">
        <f aca="false">P60/H60</f>
        <v>1.24824431314392</v>
      </c>
      <c r="AA60" s="79" t="n">
        <f aca="false">Q60/I60</f>
        <v>0.943677900927392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37.468</v>
      </c>
      <c r="I61" s="74" t="n">
        <v>3.39</v>
      </c>
      <c r="J61" s="56" t="n">
        <f aca="false">H61/3600</f>
        <v>0.538185555555556</v>
      </c>
      <c r="L61" s="73" t="n">
        <v>303.0232</v>
      </c>
      <c r="M61" s="74" t="n">
        <v>31.2927</v>
      </c>
      <c r="N61" s="74" t="n">
        <v>39.2325</v>
      </c>
      <c r="O61" s="74" t="n">
        <v>40.0125</v>
      </c>
      <c r="P61" s="74" t="n">
        <v>2270.187</v>
      </c>
      <c r="Q61" s="74" t="n">
        <v>3.265</v>
      </c>
      <c r="R61" s="56" t="n">
        <f aca="false">P61/3600</f>
        <v>0.6306075</v>
      </c>
      <c r="S61" s="53"/>
      <c r="T61" s="58"/>
      <c r="U61" s="39"/>
      <c r="V61" s="39"/>
      <c r="W61" s="58"/>
      <c r="X61" s="39"/>
      <c r="Y61" s="59"/>
      <c r="Z61" s="79" t="n">
        <f aca="false">P61/H61</f>
        <v>1.17172877177842</v>
      </c>
      <c r="AA61" s="79" t="n">
        <f aca="false">Q61/I61</f>
        <v>0.963126843657817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01.468</v>
      </c>
      <c r="I62" s="76" t="n">
        <v>2.875</v>
      </c>
      <c r="J62" s="62" t="n">
        <f aca="false">H62/3600</f>
        <v>0.500407777777778</v>
      </c>
      <c r="L62" s="75" t="n">
        <v>127.1984</v>
      </c>
      <c r="M62" s="76" t="n">
        <v>28.25</v>
      </c>
      <c r="N62" s="76" t="n">
        <v>38.2866</v>
      </c>
      <c r="O62" s="76" t="n">
        <v>38.9249</v>
      </c>
      <c r="P62" s="76" t="n">
        <v>2061.422</v>
      </c>
      <c r="Q62" s="76" t="n">
        <v>2.891</v>
      </c>
      <c r="R62" s="62" t="n">
        <f aca="false">P62/3600</f>
        <v>0.572617222222222</v>
      </c>
      <c r="S62" s="53"/>
      <c r="T62" s="64"/>
      <c r="U62" s="65"/>
      <c r="V62" s="65"/>
      <c r="W62" s="64"/>
      <c r="X62" s="65"/>
      <c r="Y62" s="66"/>
      <c r="Z62" s="79" t="n">
        <f aca="false">P62/H62</f>
        <v>1.14430120324091</v>
      </c>
      <c r="AA62" s="79" t="n">
        <f aca="false">Q62/I62</f>
        <v>1.0055652173913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0.406</v>
      </c>
      <c r="I63" s="72" t="n">
        <v>4.89</v>
      </c>
      <c r="J63" s="51" t="n">
        <f aca="false">H63/3600</f>
        <v>0.616779444444444</v>
      </c>
      <c r="L63" s="71" t="n">
        <v>1889.5616</v>
      </c>
      <c r="M63" s="72" t="n">
        <v>38.0445</v>
      </c>
      <c r="N63" s="72" t="n">
        <v>40.5486</v>
      </c>
      <c r="O63" s="72" t="n">
        <v>41.2274</v>
      </c>
      <c r="P63" s="72" t="n">
        <v>2815.281</v>
      </c>
      <c r="Q63" s="72" t="n">
        <v>4.688</v>
      </c>
      <c r="R63" s="51" t="n">
        <f aca="false">P63/3600</f>
        <v>0.78202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6791271506202</v>
      </c>
      <c r="AA63" s="79" t="n">
        <f aca="false">Q63/I63</f>
        <v>0.958691206543967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73.75</v>
      </c>
      <c r="I64" s="74" t="n">
        <v>3.593</v>
      </c>
      <c r="J64" s="56" t="n">
        <f aca="false">H64/3600</f>
        <v>0.520486111111111</v>
      </c>
      <c r="L64" s="73" t="n">
        <v>807.2376</v>
      </c>
      <c r="M64" s="74" t="n">
        <v>34.2955</v>
      </c>
      <c r="N64" s="74" t="n">
        <v>37.8537</v>
      </c>
      <c r="O64" s="74" t="n">
        <v>38.3989</v>
      </c>
      <c r="P64" s="74" t="n">
        <v>2267.531</v>
      </c>
      <c r="Q64" s="74" t="n">
        <v>3.484</v>
      </c>
      <c r="R64" s="56" t="n">
        <f aca="false">P64/3600</f>
        <v>0.629869722222222</v>
      </c>
      <c r="S64" s="53"/>
      <c r="T64" s="58"/>
      <c r="U64" s="39"/>
      <c r="V64" s="39"/>
      <c r="W64" s="58"/>
      <c r="X64" s="39"/>
      <c r="Y64" s="59"/>
      <c r="Z64" s="79" t="n">
        <f aca="false">P64/H64</f>
        <v>1.21015663775851</v>
      </c>
      <c r="AA64" s="79" t="n">
        <f aca="false">Q64/I64</f>
        <v>0.96966323406624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71.25</v>
      </c>
      <c r="I65" s="74" t="n">
        <v>2.812</v>
      </c>
      <c r="J65" s="56" t="n">
        <f aca="false">H65/3600</f>
        <v>0.464236111111111</v>
      </c>
      <c r="L65" s="73" t="n">
        <v>348.5384</v>
      </c>
      <c r="M65" s="74" t="n">
        <v>30.8525</v>
      </c>
      <c r="N65" s="74" t="n">
        <v>35.8199</v>
      </c>
      <c r="O65" s="74" t="n">
        <v>36.399</v>
      </c>
      <c r="P65" s="74" t="n">
        <v>1925.047</v>
      </c>
      <c r="Q65" s="74" t="n">
        <v>2.703</v>
      </c>
      <c r="R65" s="56" t="n">
        <f aca="false">P65/3600</f>
        <v>0.534735277777778</v>
      </c>
      <c r="S65" s="53"/>
      <c r="T65" s="58"/>
      <c r="U65" s="39"/>
      <c r="V65" s="39"/>
      <c r="W65" s="58"/>
      <c r="X65" s="39"/>
      <c r="Y65" s="59"/>
      <c r="Z65" s="79" t="n">
        <f aca="false">P65/H65</f>
        <v>1.15186058339566</v>
      </c>
      <c r="AA65" s="79" t="n">
        <f aca="false">Q65/I65</f>
        <v>0.961237553342817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537.734</v>
      </c>
      <c r="I66" s="76" t="n">
        <v>2.296</v>
      </c>
      <c r="J66" s="62" t="n">
        <f aca="false">H66/3600</f>
        <v>0.427148333333333</v>
      </c>
      <c r="L66" s="75" t="n">
        <v>150.3368</v>
      </c>
      <c r="M66" s="76" t="n">
        <v>27.8196</v>
      </c>
      <c r="N66" s="76" t="n">
        <v>34.4418</v>
      </c>
      <c r="O66" s="76" t="n">
        <v>34.9849</v>
      </c>
      <c r="P66" s="76" t="n">
        <v>1695.735</v>
      </c>
      <c r="Q66" s="76" t="n">
        <v>2.282</v>
      </c>
      <c r="R66" s="62" t="n">
        <f aca="false">P66/3600</f>
        <v>0.4710375</v>
      </c>
      <c r="S66" s="53"/>
      <c r="T66" s="64"/>
      <c r="U66" s="65"/>
      <c r="V66" s="65"/>
      <c r="W66" s="64"/>
      <c r="X66" s="65"/>
      <c r="Y66" s="66"/>
      <c r="Z66" s="79" t="n">
        <f aca="false">P66/H66</f>
        <v>1.10274924011565</v>
      </c>
      <c r="AA66" s="79" t="n">
        <f aca="false">Q66/I66</f>
        <v>0.99390243902439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47.593</v>
      </c>
      <c r="I67" s="72" t="n">
        <v>3.312</v>
      </c>
      <c r="J67" s="51" t="n">
        <f aca="false">H67/3600</f>
        <v>0.457664722222222</v>
      </c>
      <c r="L67" s="71" t="n">
        <v>1314.6096</v>
      </c>
      <c r="M67" s="72" t="n">
        <v>39.8543</v>
      </c>
      <c r="N67" s="72" t="n">
        <v>41.1038</v>
      </c>
      <c r="O67" s="72" t="n">
        <v>42.1386</v>
      </c>
      <c r="P67" s="72" t="n">
        <v>2059.047</v>
      </c>
      <c r="Q67" s="72" t="n">
        <v>3.078</v>
      </c>
      <c r="R67" s="51" t="n">
        <f aca="false">P67/3600</f>
        <v>0.5719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4973036423437</v>
      </c>
      <c r="AA67" s="79" t="n">
        <f aca="false">Q67/I67</f>
        <v>0.929347826086957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52.609</v>
      </c>
      <c r="I68" s="74" t="n">
        <v>2.609</v>
      </c>
      <c r="J68" s="56" t="n">
        <f aca="false">H68/3600</f>
        <v>0.4035025</v>
      </c>
      <c r="L68" s="73" t="n">
        <v>626.8928</v>
      </c>
      <c r="M68" s="74" t="n">
        <v>35.8114</v>
      </c>
      <c r="N68" s="74" t="n">
        <v>38.2167</v>
      </c>
      <c r="O68" s="74" t="n">
        <v>39.4113</v>
      </c>
      <c r="P68" s="74" t="n">
        <v>1798.062</v>
      </c>
      <c r="Q68" s="74" t="n">
        <v>2.532</v>
      </c>
      <c r="R68" s="56" t="n">
        <f aca="false">P68/3600</f>
        <v>0.499461666666667</v>
      </c>
      <c r="S68" s="53"/>
      <c r="T68" s="58"/>
      <c r="U68" s="39"/>
      <c r="V68" s="39"/>
      <c r="W68" s="58"/>
      <c r="X68" s="39"/>
      <c r="Y68" s="59"/>
      <c r="Z68" s="79" t="n">
        <f aca="false">P68/H68</f>
        <v>1.23781554430683</v>
      </c>
      <c r="AA68" s="79" t="n">
        <f aca="false">Q68/I68</f>
        <v>0.970486776542737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77.921</v>
      </c>
      <c r="I69" s="74" t="n">
        <v>2.078</v>
      </c>
      <c r="J69" s="56" t="n">
        <f aca="false">H69/3600</f>
        <v>0.354978055555556</v>
      </c>
      <c r="L69" s="73" t="n">
        <v>296.6256</v>
      </c>
      <c r="M69" s="74" t="n">
        <v>32.2118</v>
      </c>
      <c r="N69" s="74" t="n">
        <v>36.2237</v>
      </c>
      <c r="O69" s="74" t="n">
        <v>37.3651</v>
      </c>
      <c r="P69" s="74" t="n">
        <v>1562.813</v>
      </c>
      <c r="Q69" s="74" t="n">
        <v>2.078</v>
      </c>
      <c r="R69" s="56" t="n">
        <f aca="false">P69/3600</f>
        <v>0.434114722222222</v>
      </c>
      <c r="S69" s="53"/>
      <c r="T69" s="58"/>
      <c r="U69" s="39"/>
      <c r="V69" s="39"/>
      <c r="W69" s="58"/>
      <c r="X69" s="39"/>
      <c r="Y69" s="59"/>
      <c r="Z69" s="79" t="n">
        <f aca="false">P69/H69</f>
        <v>1.2229339685317</v>
      </c>
      <c r="AA69" s="79" t="n">
        <f aca="false">Q69/I69</f>
        <v>1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27.218</v>
      </c>
      <c r="I70" s="76" t="n">
        <v>1.671</v>
      </c>
      <c r="J70" s="62" t="n">
        <f aca="false">H70/3600</f>
        <v>0.313116111111111</v>
      </c>
      <c r="L70" s="75" t="n">
        <v>144.072</v>
      </c>
      <c r="M70" s="76" t="n">
        <v>29.3474</v>
      </c>
      <c r="N70" s="76" t="n">
        <v>34.8197</v>
      </c>
      <c r="O70" s="76" t="n">
        <v>35.8906</v>
      </c>
      <c r="P70" s="76" t="n">
        <v>1365.484</v>
      </c>
      <c r="Q70" s="76" t="n">
        <v>1.688</v>
      </c>
      <c r="R70" s="62" t="n">
        <f aca="false">P70/3600</f>
        <v>0.379301111111111</v>
      </c>
      <c r="S70" s="53"/>
      <c r="T70" s="64"/>
      <c r="U70" s="65"/>
      <c r="V70" s="65"/>
      <c r="W70" s="64"/>
      <c r="X70" s="65"/>
      <c r="Y70" s="66"/>
      <c r="Z70" s="79" t="n">
        <f aca="false">P70/H70</f>
        <v>1.21137526192804</v>
      </c>
      <c r="AA70" s="79" t="n">
        <f aca="false">Q70/I70</f>
        <v>1.01017354877319</v>
      </c>
      <c r="AB70" s="79" t="n">
        <f aca="false">GEOMEAN(Z55:Z70)</f>
        <v>1.201618959096</v>
      </c>
      <c r="AC70" s="79" t="n">
        <f aca="false">GEOMEAN(AA55:AA70)</f>
        <v>0.972315427255918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311.406</v>
      </c>
      <c r="I71" s="72" t="n">
        <v>20.093</v>
      </c>
      <c r="J71" s="51" t="n">
        <f aca="false">H71/3600</f>
        <v>4.80872388888889</v>
      </c>
      <c r="L71" s="71" t="n">
        <v>2201.6568</v>
      </c>
      <c r="M71" s="72" t="n">
        <v>42.5766</v>
      </c>
      <c r="N71" s="72" t="n">
        <v>46.1252</v>
      </c>
      <c r="O71" s="72" t="n">
        <v>47.3107</v>
      </c>
      <c r="P71" s="72" t="n">
        <v>19006.328</v>
      </c>
      <c r="Q71" s="72" t="n">
        <v>20.078</v>
      </c>
      <c r="R71" s="51" t="n">
        <f aca="false">P71/3600</f>
        <v>5.27953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1.0979078186948</v>
      </c>
      <c r="AA71" s="79" t="n">
        <f aca="false">Q71/I71</f>
        <v>0.999253471358184</v>
      </c>
      <c r="AB71" s="79"/>
      <c r="AC71" s="79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54.593</v>
      </c>
      <c r="I72" s="74" t="n">
        <v>16.265</v>
      </c>
      <c r="J72" s="56" t="n">
        <f aca="false">H72/3600</f>
        <v>4.45960916666667</v>
      </c>
      <c r="L72" s="73" t="n">
        <v>862.4224</v>
      </c>
      <c r="M72" s="74" t="n">
        <v>40.2918</v>
      </c>
      <c r="N72" s="74" t="n">
        <v>44.1642</v>
      </c>
      <c r="O72" s="74" t="n">
        <v>45.3303</v>
      </c>
      <c r="P72" s="74" t="n">
        <v>17436.078</v>
      </c>
      <c r="Q72" s="74" t="n">
        <v>15.75</v>
      </c>
      <c r="R72" s="56" t="n">
        <f aca="false">P72/3600</f>
        <v>4.843355</v>
      </c>
      <c r="S72" s="53"/>
      <c r="T72" s="58"/>
      <c r="U72" s="39"/>
      <c r="V72" s="39"/>
      <c r="W72" s="58"/>
      <c r="X72" s="39"/>
      <c r="Y72" s="59"/>
      <c r="Z72" s="79" t="n">
        <f aca="false">P72/H72</f>
        <v>1.08604920722687</v>
      </c>
      <c r="AA72" s="79" t="n">
        <f aca="false">Q72/I72</f>
        <v>0.96833691976637</v>
      </c>
      <c r="AB72" s="79"/>
      <c r="AC72" s="7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628.203</v>
      </c>
      <c r="I73" s="74" t="n">
        <v>13.796</v>
      </c>
      <c r="J73" s="56" t="n">
        <f aca="false">H73/3600</f>
        <v>4.3411675</v>
      </c>
      <c r="L73" s="73" t="n">
        <v>426.6672</v>
      </c>
      <c r="M73" s="74" t="n">
        <v>37.6694</v>
      </c>
      <c r="N73" s="74" t="n">
        <v>42.3688</v>
      </c>
      <c r="O73" s="74" t="n">
        <v>43.5025</v>
      </c>
      <c r="P73" s="74" t="n">
        <v>16440.938</v>
      </c>
      <c r="Q73" s="74" t="n">
        <v>13.546</v>
      </c>
      <c r="R73" s="56" t="n">
        <f aca="false">P73/3600</f>
        <v>4.56692722222222</v>
      </c>
      <c r="S73" s="53"/>
      <c r="T73" s="58"/>
      <c r="U73" s="39"/>
      <c r="V73" s="39"/>
      <c r="W73" s="58"/>
      <c r="X73" s="39"/>
      <c r="Y73" s="59"/>
      <c r="Z73" s="79" t="n">
        <f aca="false">P73/H73</f>
        <v>1.05200437951823</v>
      </c>
      <c r="AA73" s="79" t="n">
        <f aca="false">Q73/I73</f>
        <v>0.981878805450855</v>
      </c>
      <c r="AB73" s="79"/>
      <c r="AC73" s="7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15.203</v>
      </c>
      <c r="I74" s="76" t="n">
        <v>13.937</v>
      </c>
      <c r="J74" s="62" t="n">
        <f aca="false">H74/3600</f>
        <v>4.22644527777778</v>
      </c>
      <c r="L74" s="75" t="n">
        <v>225.3704</v>
      </c>
      <c r="M74" s="76" t="n">
        <v>34.7117</v>
      </c>
      <c r="N74" s="76" t="n">
        <v>41.2031</v>
      </c>
      <c r="O74" s="76" t="n">
        <v>42.2465</v>
      </c>
      <c r="P74" s="76" t="n">
        <v>15658.828</v>
      </c>
      <c r="Q74" s="76" t="n">
        <v>12.171</v>
      </c>
      <c r="R74" s="62" t="n">
        <f aca="false">P74/3600</f>
        <v>4.34967444444444</v>
      </c>
      <c r="S74" s="53"/>
      <c r="T74" s="64"/>
      <c r="U74" s="65"/>
      <c r="V74" s="65"/>
      <c r="W74" s="64"/>
      <c r="X74" s="65"/>
      <c r="Y74" s="66"/>
      <c r="Z74" s="79" t="n">
        <f aca="false">P74/H74</f>
        <v>1.02915669281573</v>
      </c>
      <c r="AA74" s="79" t="n">
        <f aca="false">Q74/I74</f>
        <v>0.873286934060415</v>
      </c>
      <c r="AB74" s="79"/>
      <c r="AC74" s="79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007.328</v>
      </c>
      <c r="I75" s="72" t="n">
        <v>19.953</v>
      </c>
      <c r="J75" s="51" t="n">
        <f aca="false">H75/3600</f>
        <v>4.72425777777778</v>
      </c>
      <c r="L75" s="71" t="n">
        <v>1499.2208</v>
      </c>
      <c r="M75" s="72" t="n">
        <v>42.9845</v>
      </c>
      <c r="N75" s="72" t="n">
        <v>47.7026</v>
      </c>
      <c r="O75" s="72" t="n">
        <v>48.294</v>
      </c>
      <c r="P75" s="72" t="n">
        <v>18689.484</v>
      </c>
      <c r="Q75" s="72" t="n">
        <v>19.671</v>
      </c>
      <c r="R75" s="51" t="n">
        <f aca="false">P75/3600</f>
        <v>5.19152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1.09890771789666</v>
      </c>
      <c r="AA75" s="79" t="n">
        <f aca="false">Q75/I75</f>
        <v>0.985866786949331</v>
      </c>
      <c r="AB75" s="79"/>
      <c r="AC75" s="79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833.718</v>
      </c>
      <c r="I76" s="74" t="n">
        <v>15.593</v>
      </c>
      <c r="J76" s="56" t="n">
        <f aca="false">H76/3600</f>
        <v>4.398255</v>
      </c>
      <c r="L76" s="73" t="n">
        <v>421.0552</v>
      </c>
      <c r="M76" s="74" t="n">
        <v>41.2011</v>
      </c>
      <c r="N76" s="74" t="n">
        <v>46.1363</v>
      </c>
      <c r="O76" s="74" t="n">
        <v>46.6771</v>
      </c>
      <c r="P76" s="74" t="n">
        <v>16655.968</v>
      </c>
      <c r="Q76" s="74" t="n">
        <v>15.343</v>
      </c>
      <c r="R76" s="56" t="n">
        <f aca="false">P76/3600</f>
        <v>4.62665777777778</v>
      </c>
      <c r="S76" s="53"/>
      <c r="T76" s="58"/>
      <c r="U76" s="39"/>
      <c r="V76" s="39"/>
      <c r="W76" s="58"/>
      <c r="X76" s="39"/>
      <c r="Y76" s="59"/>
      <c r="Z76" s="79" t="n">
        <f aca="false">P76/H76</f>
        <v>1.05193031731398</v>
      </c>
      <c r="AA76" s="79" t="n">
        <f aca="false">Q76/I76</f>
        <v>0.983967164753415</v>
      </c>
      <c r="AB76" s="79"/>
      <c r="AC76" s="7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325.5</v>
      </c>
      <c r="I77" s="74" t="n">
        <v>13.515</v>
      </c>
      <c r="J77" s="56" t="n">
        <f aca="false">H77/3600</f>
        <v>4.25708333333333</v>
      </c>
      <c r="L77" s="73" t="n">
        <v>189.8112</v>
      </c>
      <c r="M77" s="74" t="n">
        <v>39.0773</v>
      </c>
      <c r="N77" s="74" t="n">
        <v>44.4044</v>
      </c>
      <c r="O77" s="74" t="n">
        <v>44.9164</v>
      </c>
      <c r="P77" s="74" t="n">
        <v>15901.218</v>
      </c>
      <c r="Q77" s="74" t="n">
        <v>15.031</v>
      </c>
      <c r="R77" s="56" t="n">
        <f aca="false">P77/3600</f>
        <v>4.417005</v>
      </c>
      <c r="S77" s="53"/>
      <c r="T77" s="58"/>
      <c r="U77" s="39"/>
      <c r="V77" s="39"/>
      <c r="W77" s="58"/>
      <c r="X77" s="39"/>
      <c r="Y77" s="59"/>
      <c r="Z77" s="79" t="n">
        <f aca="false">P77/H77</f>
        <v>1.03756601742194</v>
      </c>
      <c r="AA77" s="79" t="n">
        <f aca="false">Q77/I77</f>
        <v>1.11217166111728</v>
      </c>
      <c r="AB77" s="79"/>
      <c r="AC77" s="7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94.828</v>
      </c>
      <c r="I78" s="76" t="n">
        <v>12.218</v>
      </c>
      <c r="J78" s="62" t="n">
        <f aca="false">H78/3600</f>
        <v>4.10967444444444</v>
      </c>
      <c r="L78" s="75" t="n">
        <v>100.5704</v>
      </c>
      <c r="M78" s="76" t="n">
        <v>36.5829</v>
      </c>
      <c r="N78" s="76" t="n">
        <v>43.059</v>
      </c>
      <c r="O78" s="76" t="n">
        <v>43.4963</v>
      </c>
      <c r="P78" s="76" t="n">
        <v>15615.703</v>
      </c>
      <c r="Q78" s="76" t="n">
        <v>12.265</v>
      </c>
      <c r="R78" s="62" t="n">
        <f aca="false">P78/3600</f>
        <v>4.33769527777778</v>
      </c>
      <c r="S78" s="53"/>
      <c r="T78" s="64"/>
      <c r="U78" s="65"/>
      <c r="V78" s="65"/>
      <c r="W78" s="64"/>
      <c r="X78" s="65"/>
      <c r="Y78" s="66"/>
      <c r="Z78" s="79" t="n">
        <f aca="false">P78/H78</f>
        <v>1.05548391640646</v>
      </c>
      <c r="AA78" s="79" t="n">
        <f aca="false">Q78/I78</f>
        <v>1.00384678343428</v>
      </c>
      <c r="AB78" s="79"/>
      <c r="AC78" s="79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127.937</v>
      </c>
      <c r="I79" s="72" t="n">
        <v>22.093</v>
      </c>
      <c r="J79" s="51" t="n">
        <f aca="false">H79/3600</f>
        <v>5.03553805555556</v>
      </c>
      <c r="L79" s="71" t="n">
        <v>1959.82</v>
      </c>
      <c r="M79" s="72" t="n">
        <v>43.2414</v>
      </c>
      <c r="N79" s="72" t="n">
        <v>46.861</v>
      </c>
      <c r="O79" s="72" t="n">
        <v>47.6814</v>
      </c>
      <c r="P79" s="72" t="n">
        <v>20111.578</v>
      </c>
      <c r="Q79" s="72" t="n">
        <v>22.359</v>
      </c>
      <c r="R79" s="51" t="n">
        <f aca="false">P79/3600</f>
        <v>5.58654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1.10942453076707</v>
      </c>
      <c r="AA79" s="79" t="n">
        <f aca="false">Q79/I79</f>
        <v>1.0120400126737</v>
      </c>
      <c r="AB79" s="79"/>
      <c r="AC79" s="79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696.984</v>
      </c>
      <c r="I80" s="74" t="n">
        <v>17.937</v>
      </c>
      <c r="J80" s="56" t="n">
        <f aca="false">H80/3600</f>
        <v>4.63805111111111</v>
      </c>
      <c r="L80" s="73" t="n">
        <v>695.52</v>
      </c>
      <c r="M80" s="74" t="n">
        <v>41.1081</v>
      </c>
      <c r="N80" s="74" t="n">
        <v>45.0315</v>
      </c>
      <c r="O80" s="74" t="n">
        <v>45.8753</v>
      </c>
      <c r="P80" s="74" t="n">
        <v>17802.906</v>
      </c>
      <c r="Q80" s="74" t="n">
        <v>17.671</v>
      </c>
      <c r="R80" s="56" t="n">
        <f aca="false">P80/3600</f>
        <v>4.94525166666667</v>
      </c>
      <c r="S80" s="53"/>
      <c r="T80" s="58"/>
      <c r="U80" s="39"/>
      <c r="V80" s="39"/>
      <c r="W80" s="58"/>
      <c r="X80" s="39"/>
      <c r="Y80" s="59"/>
      <c r="Z80" s="79" t="n">
        <f aca="false">P80/H80</f>
        <v>1.06623483618359</v>
      </c>
      <c r="AA80" s="79" t="n">
        <f aca="false">Q80/I80</f>
        <v>0.9851703183364</v>
      </c>
      <c r="AB80" s="79"/>
      <c r="AC80" s="7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123.5</v>
      </c>
      <c r="I81" s="74" t="n">
        <v>15.703</v>
      </c>
      <c r="J81" s="56" t="n">
        <f aca="false">H81/3600</f>
        <v>4.47875</v>
      </c>
      <c r="L81" s="73" t="n">
        <v>319.0008</v>
      </c>
      <c r="M81" s="74" t="n">
        <v>38.7099</v>
      </c>
      <c r="N81" s="74" t="n">
        <v>43.2593</v>
      </c>
      <c r="O81" s="74" t="n">
        <v>44.1596</v>
      </c>
      <c r="P81" s="74" t="n">
        <v>16770.218</v>
      </c>
      <c r="Q81" s="74" t="n">
        <v>15.468</v>
      </c>
      <c r="R81" s="56" t="n">
        <f aca="false">P81/3600</f>
        <v>4.65839388888889</v>
      </c>
      <c r="S81" s="53"/>
      <c r="T81" s="58"/>
      <c r="U81" s="39"/>
      <c r="V81" s="39"/>
      <c r="W81" s="58"/>
      <c r="X81" s="39"/>
      <c r="Y81" s="59"/>
      <c r="Z81" s="79" t="n">
        <f aca="false">P81/H81</f>
        <v>1.04011027382392</v>
      </c>
      <c r="AA81" s="79" t="n">
        <f aca="false">Q81/I81</f>
        <v>0.985034706743934</v>
      </c>
      <c r="AB81" s="79"/>
      <c r="AC81" s="7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913.171</v>
      </c>
      <c r="I82" s="76" t="n">
        <v>14.718</v>
      </c>
      <c r="J82" s="62" t="n">
        <f aca="false">H82/3600</f>
        <v>4.42032527777778</v>
      </c>
      <c r="L82" s="75" t="n">
        <v>165.832</v>
      </c>
      <c r="M82" s="76" t="n">
        <v>35.9934</v>
      </c>
      <c r="N82" s="76" t="n">
        <v>41.9522</v>
      </c>
      <c r="O82" s="76" t="n">
        <v>42.9319</v>
      </c>
      <c r="P82" s="76" t="n">
        <v>16572.5</v>
      </c>
      <c r="Q82" s="76" t="n">
        <v>13.953</v>
      </c>
      <c r="R82" s="62" t="n">
        <f aca="false">P82/3600</f>
        <v>4.60347222222222</v>
      </c>
      <c r="S82" s="53"/>
      <c r="T82" s="64"/>
      <c r="U82" s="65"/>
      <c r="V82" s="65"/>
      <c r="W82" s="64"/>
      <c r="X82" s="65"/>
      <c r="Y82" s="66"/>
      <c r="Z82" s="79" t="n">
        <f aca="false">P82/H82</f>
        <v>1.04143291114009</v>
      </c>
      <c r="AA82" s="79" t="n">
        <f aca="false">Q82/I82</f>
        <v>0.948022829188749</v>
      </c>
      <c r="AB82" s="79" t="n">
        <f aca="false">GEOMEAN(Z71:Z82)</f>
        <v>1.06352884958047</v>
      </c>
      <c r="AC82" s="79" t="n">
        <f aca="false">GEOMEAN(AA71:AA82)</f>
        <v>0.985245672735794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/>
      <c r="U99" s="104"/>
      <c r="V99" s="104"/>
      <c r="W99" s="103"/>
      <c r="X99" s="104"/>
      <c r="Y99" s="105"/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2068918456801</v>
      </c>
      <c r="J106" s="77" t="n">
        <f aca="false">GEOMEAN(J3:J98)</f>
        <v>0</v>
      </c>
      <c r="Q106" s="77" t="n">
        <f aca="false">GEOMEAN(Q3:Q98)</f>
        <v>12.8431561874836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245864792059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730277777778</v>
      </c>
      <c r="J108" s="77" t="n">
        <f aca="false">SUM(J3:J98)</f>
        <v>278.558480555556</v>
      </c>
      <c r="Q108" s="77" t="n">
        <f aca="false">SUM(Q3:Q98)/3600</f>
        <v>0.3766275</v>
      </c>
      <c r="R108" s="77" t="n">
        <f aca="false">SUM(R3:R98)</f>
        <v>314.09376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2068918456801</v>
      </c>
      <c r="J113" s="77" t="n">
        <f aca="false">GEOMEAN(J19:J82)</f>
        <v>2.60627722885766</v>
      </c>
      <c r="Q113" s="77" t="n">
        <f aca="false">GEOMEAN(Q19:Q82)</f>
        <v>12.8431561874836</v>
      </c>
      <c r="R113" s="77" t="n">
        <f aca="false">GEOMEAN(R19:R82)</f>
        <v>2.9801160557293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245864792059</v>
      </c>
      <c r="R114" s="78" t="n">
        <f aca="false">R113/J113</f>
        <v>1.14343785946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346.218</v>
      </c>
      <c r="I19" s="72" t="n">
        <v>28.968</v>
      </c>
      <c r="J19" s="51" t="n">
        <f aca="false">H19/3600</f>
        <v>4.26283833333333</v>
      </c>
      <c r="L19" s="71" t="n">
        <v>5429.7344</v>
      </c>
      <c r="M19" s="72" t="n">
        <v>41.5568</v>
      </c>
      <c r="N19" s="72" t="n">
        <v>43.1284</v>
      </c>
      <c r="O19" s="72" t="n">
        <v>44.608</v>
      </c>
      <c r="P19" s="72" t="n">
        <v>18327.578</v>
      </c>
      <c r="Q19" s="72" t="n">
        <v>28.921</v>
      </c>
      <c r="R19" s="51" t="n">
        <f aca="false">P19/3600</f>
        <v>5.09099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0" t="s">
        <v>79</v>
      </c>
      <c r="B20" s="80"/>
      <c r="C20" s="80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05.453</v>
      </c>
      <c r="I20" s="74" t="n">
        <v>23.89</v>
      </c>
      <c r="J20" s="56" t="n">
        <f aca="false">H20/3600</f>
        <v>3.66818138888889</v>
      </c>
      <c r="L20" s="73" t="n">
        <v>2465.3488</v>
      </c>
      <c r="M20" s="74" t="n">
        <v>39.5525</v>
      </c>
      <c r="N20" s="74" t="n">
        <v>41.4552</v>
      </c>
      <c r="O20" s="74" t="n">
        <v>42.6478</v>
      </c>
      <c r="P20" s="74" t="n">
        <v>15329.468</v>
      </c>
      <c r="Q20" s="74" t="n">
        <v>23.953</v>
      </c>
      <c r="R20" s="56" t="n">
        <f aca="false">P20/3600</f>
        <v>4.258185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80"/>
      <c r="B21" s="80"/>
      <c r="C21" s="80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757.812</v>
      </c>
      <c r="I21" s="74" t="n">
        <v>20.14</v>
      </c>
      <c r="J21" s="56" t="n">
        <f aca="false">H21/3600</f>
        <v>3.26605888888889</v>
      </c>
      <c r="L21" s="73" t="n">
        <v>1194.2792</v>
      </c>
      <c r="M21" s="74" t="n">
        <v>37.0134</v>
      </c>
      <c r="N21" s="74" t="n">
        <v>40.2241</v>
      </c>
      <c r="O21" s="74" t="n">
        <v>41.4375</v>
      </c>
      <c r="P21" s="74" t="n">
        <v>13175.078</v>
      </c>
      <c r="Q21" s="74" t="n">
        <v>20.125</v>
      </c>
      <c r="R21" s="56" t="n">
        <f aca="false">P21/3600</f>
        <v>3.65974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80"/>
      <c r="B22" s="81"/>
      <c r="C22" s="81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556.187</v>
      </c>
      <c r="I22" s="76" t="n">
        <v>17.75</v>
      </c>
      <c r="J22" s="62" t="n">
        <f aca="false">H22/3600</f>
        <v>2.93227416666667</v>
      </c>
      <c r="L22" s="75" t="n">
        <v>588.568</v>
      </c>
      <c r="M22" s="76" t="n">
        <v>34.4315</v>
      </c>
      <c r="N22" s="76" t="n">
        <v>39.373</v>
      </c>
      <c r="O22" s="76" t="n">
        <v>40.7273</v>
      </c>
      <c r="P22" s="76" t="n">
        <v>11460.328</v>
      </c>
      <c r="Q22" s="76" t="n">
        <v>17.765</v>
      </c>
      <c r="R22" s="62" t="n">
        <f aca="false">P22/3600</f>
        <v>3.18342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80"/>
      <c r="B23" s="82" t="s">
        <v>59</v>
      </c>
      <c r="C23" s="82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871.984</v>
      </c>
      <c r="I23" s="72" t="n">
        <v>35.312</v>
      </c>
      <c r="J23" s="51" t="n">
        <f aca="false">H23/3600</f>
        <v>3.85332888888889</v>
      </c>
      <c r="L23" s="71" t="n">
        <v>8274.3696</v>
      </c>
      <c r="M23" s="72" t="n">
        <v>39.8061</v>
      </c>
      <c r="N23" s="72" t="n">
        <v>41.8366</v>
      </c>
      <c r="O23" s="72" t="n">
        <v>42.9606</v>
      </c>
      <c r="P23" s="72" t="n">
        <v>17073.953</v>
      </c>
      <c r="Q23" s="72" t="n">
        <v>31.781</v>
      </c>
      <c r="R23" s="51" t="n">
        <f aca="false">P23/3600</f>
        <v>4.74276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0"/>
      <c r="B24" s="80"/>
      <c r="C24" s="80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73.843</v>
      </c>
      <c r="I24" s="74" t="n">
        <v>23.687</v>
      </c>
      <c r="J24" s="56" t="n">
        <f aca="false">H24/3600</f>
        <v>3.13162305555556</v>
      </c>
      <c r="L24" s="73" t="n">
        <v>3221.6768</v>
      </c>
      <c r="M24" s="74" t="n">
        <v>36.9578</v>
      </c>
      <c r="N24" s="74" t="n">
        <v>39.7319</v>
      </c>
      <c r="O24" s="74" t="n">
        <v>40.7225</v>
      </c>
      <c r="P24" s="74" t="n">
        <v>13188.203</v>
      </c>
      <c r="Q24" s="74" t="n">
        <v>23.421</v>
      </c>
      <c r="R24" s="56" t="n">
        <f aca="false">P24/3600</f>
        <v>3.6633897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80"/>
      <c r="B25" s="80"/>
      <c r="C25" s="80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42.062</v>
      </c>
      <c r="I25" s="74" t="n">
        <v>19.093</v>
      </c>
      <c r="J25" s="56" t="n">
        <f aca="false">H25/3600</f>
        <v>2.73390611111111</v>
      </c>
      <c r="L25" s="73" t="n">
        <v>1356.4264</v>
      </c>
      <c r="M25" s="74" t="n">
        <v>34.1998</v>
      </c>
      <c r="N25" s="74" t="n">
        <v>38.0901</v>
      </c>
      <c r="O25" s="74" t="n">
        <v>39.3327</v>
      </c>
      <c r="P25" s="74" t="n">
        <v>11179.64</v>
      </c>
      <c r="Q25" s="74" t="n">
        <v>19.14</v>
      </c>
      <c r="R25" s="56" t="n">
        <f aca="false">P25/3600</f>
        <v>3.1054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80"/>
      <c r="B26" s="81"/>
      <c r="C26" s="81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260.484</v>
      </c>
      <c r="I26" s="76" t="n">
        <v>18.984</v>
      </c>
      <c r="J26" s="62" t="n">
        <f aca="false">H26/3600</f>
        <v>2.57235666666667</v>
      </c>
      <c r="L26" s="75" t="n">
        <v>589.856</v>
      </c>
      <c r="M26" s="76" t="n">
        <v>31.6246</v>
      </c>
      <c r="N26" s="76" t="n">
        <v>36.9595</v>
      </c>
      <c r="O26" s="76" t="n">
        <v>38.5693</v>
      </c>
      <c r="P26" s="76" t="n">
        <v>9842.984</v>
      </c>
      <c r="Q26" s="76" t="n">
        <v>16.484</v>
      </c>
      <c r="R26" s="62" t="n">
        <f aca="false">P26/3600</f>
        <v>2.73416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80"/>
      <c r="B27" s="82" t="s">
        <v>51</v>
      </c>
      <c r="C27" s="82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698.329</v>
      </c>
      <c r="I27" s="72" t="n">
        <v>66.656</v>
      </c>
      <c r="J27" s="51" t="n">
        <f aca="false">H27/3600</f>
        <v>8.52731361111111</v>
      </c>
      <c r="L27" s="71" t="n">
        <v>22697.664</v>
      </c>
      <c r="M27" s="72" t="n">
        <v>38.5706</v>
      </c>
      <c r="N27" s="72" t="n">
        <v>39.8705</v>
      </c>
      <c r="O27" s="72" t="n">
        <v>43.0894</v>
      </c>
      <c r="P27" s="72" t="n">
        <v>36984.047</v>
      </c>
      <c r="Q27" s="72" t="n">
        <v>71.812</v>
      </c>
      <c r="R27" s="51" t="n">
        <f aca="false">P27/3600</f>
        <v>10.273346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0"/>
      <c r="B28" s="80"/>
      <c r="C28" s="80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960.265</v>
      </c>
      <c r="I28" s="74" t="n">
        <v>42.766</v>
      </c>
      <c r="J28" s="56" t="n">
        <f aca="false">H28/3600</f>
        <v>6.65562916666667</v>
      </c>
      <c r="L28" s="73" t="n">
        <v>5972.6232</v>
      </c>
      <c r="M28" s="74" t="n">
        <v>36.6381</v>
      </c>
      <c r="N28" s="74" t="n">
        <v>38.7623</v>
      </c>
      <c r="O28" s="74" t="n">
        <v>41.141</v>
      </c>
      <c r="P28" s="74" t="n">
        <v>27484.75</v>
      </c>
      <c r="Q28" s="74" t="n">
        <v>42.687</v>
      </c>
      <c r="R28" s="56" t="n">
        <f aca="false">P28/3600</f>
        <v>7.63465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80"/>
      <c r="B29" s="80"/>
      <c r="C29" s="80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947.062</v>
      </c>
      <c r="I29" s="74" t="n">
        <v>40.422</v>
      </c>
      <c r="J29" s="56" t="n">
        <f aca="false">H29/3600</f>
        <v>5.81862833333333</v>
      </c>
      <c r="L29" s="73" t="n">
        <v>2636.5696</v>
      </c>
      <c r="M29" s="74" t="n">
        <v>34.5261</v>
      </c>
      <c r="N29" s="74" t="n">
        <v>37.8097</v>
      </c>
      <c r="O29" s="74" t="n">
        <v>39.552</v>
      </c>
      <c r="P29" s="74" t="n">
        <v>23490.797</v>
      </c>
      <c r="Q29" s="74" t="n">
        <v>40.25</v>
      </c>
      <c r="R29" s="56" t="n">
        <f aca="false">P29/3600</f>
        <v>6.525221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80"/>
      <c r="B30" s="81"/>
      <c r="C30" s="81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175.844</v>
      </c>
      <c r="I30" s="76" t="n">
        <v>35.86</v>
      </c>
      <c r="J30" s="62" t="n">
        <f aca="false">H30/3600</f>
        <v>5.32662333333333</v>
      </c>
      <c r="L30" s="75" t="n">
        <v>1303.0528</v>
      </c>
      <c r="M30" s="76" t="n">
        <v>32.2489</v>
      </c>
      <c r="N30" s="76" t="n">
        <v>37.1045</v>
      </c>
      <c r="O30" s="76" t="n">
        <v>38.4348</v>
      </c>
      <c r="P30" s="76" t="n">
        <v>21117.313</v>
      </c>
      <c r="Q30" s="76" t="n">
        <v>34.469</v>
      </c>
      <c r="R30" s="62" t="n">
        <f aca="false">P30/3600</f>
        <v>5.8659202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80"/>
      <c r="B31" s="82" t="s">
        <v>40</v>
      </c>
      <c r="C31" s="82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042.157</v>
      </c>
      <c r="I31" s="72" t="n">
        <v>78.391</v>
      </c>
      <c r="J31" s="51" t="n">
        <f aca="false">H31/3600</f>
        <v>10.2894880555556</v>
      </c>
      <c r="L31" s="71" t="n">
        <v>20991.0384</v>
      </c>
      <c r="M31" s="72" t="n">
        <v>39.3445</v>
      </c>
      <c r="N31" s="72" t="n">
        <v>43.4782</v>
      </c>
      <c r="O31" s="72" t="n">
        <v>44.6006</v>
      </c>
      <c r="P31" s="72" t="n">
        <v>44610.703</v>
      </c>
      <c r="Q31" s="72" t="n">
        <v>71.188</v>
      </c>
      <c r="R31" s="51" t="n">
        <f aca="false">P31/3600</f>
        <v>12.39186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0"/>
      <c r="B32" s="80"/>
      <c r="C32" s="80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702.125</v>
      </c>
      <c r="I32" s="74" t="n">
        <v>60.11</v>
      </c>
      <c r="J32" s="56" t="n">
        <f aca="false">H32/3600</f>
        <v>8.52836805555556</v>
      </c>
      <c r="L32" s="73" t="n">
        <v>7064.0264</v>
      </c>
      <c r="M32" s="74" t="n">
        <v>37.4284</v>
      </c>
      <c r="N32" s="74" t="n">
        <v>42.0421</v>
      </c>
      <c r="O32" s="74" t="n">
        <v>42.4887</v>
      </c>
      <c r="P32" s="74" t="n">
        <v>35698.438</v>
      </c>
      <c r="Q32" s="74" t="n">
        <v>59.859</v>
      </c>
      <c r="R32" s="56" t="n">
        <f aca="false">P32/3600</f>
        <v>9.91623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80"/>
      <c r="B33" s="80"/>
      <c r="C33" s="80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6490.89</v>
      </c>
      <c r="I33" s="74" t="n">
        <v>50.656</v>
      </c>
      <c r="J33" s="56" t="n">
        <f aca="false">H33/3600</f>
        <v>7.35858055555556</v>
      </c>
      <c r="L33" s="73" t="n">
        <v>3254.492</v>
      </c>
      <c r="M33" s="74" t="n">
        <v>35.4412</v>
      </c>
      <c r="N33" s="74" t="n">
        <v>40.761</v>
      </c>
      <c r="O33" s="74" t="n">
        <v>40.6398</v>
      </c>
      <c r="P33" s="74" t="n">
        <v>29611.656</v>
      </c>
      <c r="Q33" s="74" t="n">
        <v>50.156</v>
      </c>
      <c r="R33" s="56" t="n">
        <f aca="false">P33/3600</f>
        <v>8.2254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80"/>
      <c r="B34" s="81"/>
      <c r="C34" s="81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343</v>
      </c>
      <c r="I34" s="76" t="n">
        <v>44.235</v>
      </c>
      <c r="J34" s="62" t="n">
        <f aca="false">H34/3600</f>
        <v>6.48416666666667</v>
      </c>
      <c r="L34" s="75" t="n">
        <v>1664.1144</v>
      </c>
      <c r="M34" s="76" t="n">
        <v>33.3253</v>
      </c>
      <c r="N34" s="76" t="n">
        <v>39.7985</v>
      </c>
      <c r="O34" s="76" t="n">
        <v>39.3254</v>
      </c>
      <c r="P34" s="76" t="n">
        <v>26227.031</v>
      </c>
      <c r="Q34" s="76" t="n">
        <v>44.157</v>
      </c>
      <c r="R34" s="62" t="n">
        <f aca="false">P34/3600</f>
        <v>7.2852863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80"/>
      <c r="B35" s="82" t="s">
        <v>50</v>
      </c>
      <c r="C35" s="82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2096.516</v>
      </c>
      <c r="I35" s="72" t="n">
        <v>120.265</v>
      </c>
      <c r="J35" s="51" t="n">
        <f aca="false">H35/3600</f>
        <v>11.6934766666667</v>
      </c>
      <c r="L35" s="71" t="n">
        <v>63381.204</v>
      </c>
      <c r="M35" s="72" t="n">
        <v>38.2313</v>
      </c>
      <c r="N35" s="72" t="n">
        <v>41.75</v>
      </c>
      <c r="O35" s="72" t="n">
        <v>43.9042</v>
      </c>
      <c r="P35" s="72" t="n">
        <v>52294.328</v>
      </c>
      <c r="Q35" s="72" t="n">
        <v>120.75</v>
      </c>
      <c r="R35" s="51" t="n">
        <f aca="false">P35/3600</f>
        <v>14.52620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0"/>
      <c r="B36" s="80"/>
      <c r="C36" s="80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329.656</v>
      </c>
      <c r="I36" s="74" t="n">
        <v>58.797</v>
      </c>
      <c r="J36" s="56" t="n">
        <f aca="false">H36/3600</f>
        <v>7.31379333333333</v>
      </c>
      <c r="L36" s="73" t="n">
        <v>9485.0552</v>
      </c>
      <c r="M36" s="74" t="n">
        <v>35.1159</v>
      </c>
      <c r="N36" s="74" t="n">
        <v>40.3343</v>
      </c>
      <c r="O36" s="74" t="n">
        <v>42.6779</v>
      </c>
      <c r="P36" s="74" t="n">
        <v>30644.172</v>
      </c>
      <c r="Q36" s="74" t="n">
        <v>59.031</v>
      </c>
      <c r="R36" s="56" t="n">
        <f aca="false">P36/3600</f>
        <v>8.5122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80"/>
      <c r="B37" s="80"/>
      <c r="C37" s="80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802.438</v>
      </c>
      <c r="I37" s="74" t="n">
        <v>42.985</v>
      </c>
      <c r="J37" s="56" t="n">
        <f aca="false">H37/3600</f>
        <v>6.05623277777778</v>
      </c>
      <c r="L37" s="73" t="n">
        <v>2333.6728</v>
      </c>
      <c r="M37" s="74" t="n">
        <v>33.4304</v>
      </c>
      <c r="N37" s="74" t="n">
        <v>39.1043</v>
      </c>
      <c r="O37" s="74" t="n">
        <v>41.6377</v>
      </c>
      <c r="P37" s="74" t="n">
        <v>24284.625</v>
      </c>
      <c r="Q37" s="74" t="n">
        <v>42.437</v>
      </c>
      <c r="R37" s="56" t="n">
        <f aca="false">P37/3600</f>
        <v>6.745729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1"/>
      <c r="B38" s="81"/>
      <c r="C38" s="81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625.719</v>
      </c>
      <c r="I38" s="76" t="n">
        <v>37.203</v>
      </c>
      <c r="J38" s="62" t="n">
        <f aca="false">H38/3600</f>
        <v>5.72936638888889</v>
      </c>
      <c r="L38" s="75" t="n">
        <v>853.076</v>
      </c>
      <c r="M38" s="76" t="n">
        <v>31.327</v>
      </c>
      <c r="N38" s="76" t="n">
        <v>38.238</v>
      </c>
      <c r="O38" s="76" t="n">
        <v>40.8493</v>
      </c>
      <c r="P38" s="76" t="n">
        <v>21935.656</v>
      </c>
      <c r="Q38" s="76" t="n">
        <v>37.328</v>
      </c>
      <c r="R38" s="62" t="n">
        <f aca="false">P38/3600</f>
        <v>6.09323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11.031</v>
      </c>
      <c r="I39" s="72" t="n">
        <v>13.171</v>
      </c>
      <c r="J39" s="51" t="n">
        <f aca="false">H39/3600</f>
        <v>1.75306416666667</v>
      </c>
      <c r="L39" s="71" t="n">
        <v>3872.912</v>
      </c>
      <c r="M39" s="72" t="n">
        <v>40.1331</v>
      </c>
      <c r="N39" s="72" t="n">
        <v>42.2466</v>
      </c>
      <c r="O39" s="72" t="n">
        <v>42.7158</v>
      </c>
      <c r="P39" s="72" t="n">
        <v>7624.312</v>
      </c>
      <c r="Q39" s="72" t="n">
        <v>12.375</v>
      </c>
      <c r="R39" s="51" t="n">
        <f aca="false">P39/3600</f>
        <v>2.11786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0" t="s">
        <v>80</v>
      </c>
      <c r="B40" s="80"/>
      <c r="C40" s="80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349.5</v>
      </c>
      <c r="I40" s="74" t="n">
        <v>10.687</v>
      </c>
      <c r="J40" s="56" t="n">
        <f aca="false">H40/3600</f>
        <v>1.48597222222222</v>
      </c>
      <c r="L40" s="73" t="n">
        <v>1782.6824</v>
      </c>
      <c r="M40" s="74" t="n">
        <v>36.939</v>
      </c>
      <c r="N40" s="74" t="n">
        <v>39.5531</v>
      </c>
      <c r="O40" s="74" t="n">
        <v>39.7183</v>
      </c>
      <c r="P40" s="74" t="n">
        <v>6347.421</v>
      </c>
      <c r="Q40" s="74" t="n">
        <v>10.515</v>
      </c>
      <c r="R40" s="56" t="n">
        <f aca="false">P40/3600</f>
        <v>1.763172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80"/>
      <c r="B41" s="80"/>
      <c r="C41" s="80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88.359</v>
      </c>
      <c r="I41" s="74" t="n">
        <v>9.578</v>
      </c>
      <c r="J41" s="56" t="n">
        <f aca="false">H41/3600</f>
        <v>1.30232194444444</v>
      </c>
      <c r="L41" s="73" t="n">
        <v>848.8472</v>
      </c>
      <c r="M41" s="74" t="n">
        <v>34.0669</v>
      </c>
      <c r="N41" s="74" t="n">
        <v>37.7156</v>
      </c>
      <c r="O41" s="74" t="n">
        <v>37.6359</v>
      </c>
      <c r="P41" s="74" t="n">
        <v>5301.859</v>
      </c>
      <c r="Q41" s="74" t="n">
        <v>8.843</v>
      </c>
      <c r="R41" s="56" t="n">
        <f aca="false">P41/3600</f>
        <v>1.4727386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80"/>
      <c r="B42" s="81"/>
      <c r="C42" s="81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9.391</v>
      </c>
      <c r="I42" s="76" t="n">
        <v>7.125</v>
      </c>
      <c r="J42" s="62" t="n">
        <f aca="false">H42/3600</f>
        <v>1.13594194444444</v>
      </c>
      <c r="L42" s="75" t="n">
        <v>435.2336</v>
      </c>
      <c r="M42" s="76" t="n">
        <v>31.5945</v>
      </c>
      <c r="N42" s="76" t="n">
        <v>36.3491</v>
      </c>
      <c r="O42" s="76" t="n">
        <v>36.0809</v>
      </c>
      <c r="P42" s="76" t="n">
        <v>4643.062</v>
      </c>
      <c r="Q42" s="76" t="n">
        <v>7.5</v>
      </c>
      <c r="R42" s="62" t="n">
        <f aca="false">P42/3600</f>
        <v>1.28973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80"/>
      <c r="B43" s="82" t="s">
        <v>46</v>
      </c>
      <c r="C43" s="82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004.359</v>
      </c>
      <c r="I43" s="72" t="n">
        <v>15.359</v>
      </c>
      <c r="J43" s="51" t="n">
        <f aca="false">H43/3600</f>
        <v>1.94565527777778</v>
      </c>
      <c r="L43" s="71" t="n">
        <v>4497.6456</v>
      </c>
      <c r="M43" s="72" t="n">
        <v>40.0018</v>
      </c>
      <c r="N43" s="72" t="n">
        <v>42.8758</v>
      </c>
      <c r="O43" s="72" t="n">
        <v>44.1613</v>
      </c>
      <c r="P43" s="72" t="n">
        <v>8605.171</v>
      </c>
      <c r="Q43" s="72" t="n">
        <v>15.296</v>
      </c>
      <c r="R43" s="51" t="n">
        <f aca="false">P43/3600</f>
        <v>2.39032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0"/>
      <c r="B44" s="80"/>
      <c r="C44" s="80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29.296</v>
      </c>
      <c r="I44" s="74" t="n">
        <v>12.671</v>
      </c>
      <c r="J44" s="56" t="n">
        <f aca="false">H44/3600</f>
        <v>1.61924888888889</v>
      </c>
      <c r="L44" s="73" t="n">
        <v>1946.9584</v>
      </c>
      <c r="M44" s="74" t="n">
        <v>37.1643</v>
      </c>
      <c r="N44" s="74" t="n">
        <v>40.8026</v>
      </c>
      <c r="O44" s="74" t="n">
        <v>41.749</v>
      </c>
      <c r="P44" s="74" t="n">
        <v>6911.421</v>
      </c>
      <c r="Q44" s="74" t="n">
        <v>12.843</v>
      </c>
      <c r="R44" s="56" t="n">
        <f aca="false">P44/3600</f>
        <v>1.9198391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80"/>
      <c r="B45" s="80"/>
      <c r="C45" s="80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04.094</v>
      </c>
      <c r="I45" s="74" t="n">
        <v>10.703</v>
      </c>
      <c r="J45" s="56" t="n">
        <f aca="false">H45/3600</f>
        <v>1.41780388888889</v>
      </c>
      <c r="L45" s="73" t="n">
        <v>928.9368</v>
      </c>
      <c r="M45" s="74" t="n">
        <v>34.2506</v>
      </c>
      <c r="N45" s="74" t="n">
        <v>39.0901</v>
      </c>
      <c r="O45" s="74" t="n">
        <v>39.9034</v>
      </c>
      <c r="P45" s="74" t="n">
        <v>5929.968</v>
      </c>
      <c r="Q45" s="74" t="n">
        <v>9.578</v>
      </c>
      <c r="R45" s="56" t="n">
        <f aca="false">P45/3600</f>
        <v>1.64721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80"/>
      <c r="B46" s="81"/>
      <c r="C46" s="81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89.515</v>
      </c>
      <c r="I46" s="76" t="n">
        <v>8.328</v>
      </c>
      <c r="J46" s="62" t="n">
        <f aca="false">H46/3600</f>
        <v>1.27486527777778</v>
      </c>
      <c r="L46" s="75" t="n">
        <v>471.3952</v>
      </c>
      <c r="M46" s="76" t="n">
        <v>31.3942</v>
      </c>
      <c r="N46" s="76" t="n">
        <v>37.8567</v>
      </c>
      <c r="O46" s="76" t="n">
        <v>38.5721</v>
      </c>
      <c r="P46" s="76" t="n">
        <v>5215.609</v>
      </c>
      <c r="Q46" s="76" t="n">
        <v>8.328</v>
      </c>
      <c r="R46" s="62" t="n">
        <f aca="false">P46/3600</f>
        <v>1.4487802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80"/>
      <c r="B47" s="82" t="s">
        <v>60</v>
      </c>
      <c r="C47" s="82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67.593</v>
      </c>
      <c r="I47" s="72" t="n">
        <v>20.281</v>
      </c>
      <c r="J47" s="51" t="n">
        <f aca="false">H47/3600</f>
        <v>1.99099805555556</v>
      </c>
      <c r="L47" s="71" t="n">
        <v>9142.9224</v>
      </c>
      <c r="M47" s="72" t="n">
        <v>38.175</v>
      </c>
      <c r="N47" s="72" t="n">
        <v>40.8335</v>
      </c>
      <c r="O47" s="72" t="n">
        <v>41.7405</v>
      </c>
      <c r="P47" s="72" t="n">
        <v>8690.328</v>
      </c>
      <c r="Q47" s="72" t="n">
        <v>17.468</v>
      </c>
      <c r="R47" s="51" t="n">
        <f aca="false">P47/3600</f>
        <v>2.4139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0"/>
      <c r="B48" s="80"/>
      <c r="C48" s="80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29.187</v>
      </c>
      <c r="I48" s="74" t="n">
        <v>14.609</v>
      </c>
      <c r="J48" s="56" t="n">
        <f aca="false">H48/3600</f>
        <v>1.53588527777778</v>
      </c>
      <c r="L48" s="73" t="n">
        <v>3643.5144</v>
      </c>
      <c r="M48" s="74" t="n">
        <v>34.3256</v>
      </c>
      <c r="N48" s="74" t="n">
        <v>38.1625</v>
      </c>
      <c r="O48" s="74" t="n">
        <v>38.9615</v>
      </c>
      <c r="P48" s="74" t="n">
        <v>6754.656</v>
      </c>
      <c r="Q48" s="74" t="n">
        <v>12.328</v>
      </c>
      <c r="R48" s="56" t="n">
        <f aca="false">P48/3600</f>
        <v>1.87629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80"/>
      <c r="B49" s="80"/>
      <c r="C49" s="80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58.718</v>
      </c>
      <c r="I49" s="74" t="n">
        <v>10.109</v>
      </c>
      <c r="J49" s="56" t="n">
        <f aca="false">H49/3600</f>
        <v>1.23853277777778</v>
      </c>
      <c r="L49" s="73" t="n">
        <v>1542.7888</v>
      </c>
      <c r="M49" s="74" t="n">
        <v>30.9853</v>
      </c>
      <c r="N49" s="74" t="n">
        <v>36.217</v>
      </c>
      <c r="O49" s="74" t="n">
        <v>36.9698</v>
      </c>
      <c r="P49" s="74" t="n">
        <v>5394.437</v>
      </c>
      <c r="Q49" s="74" t="n">
        <v>10.156</v>
      </c>
      <c r="R49" s="56" t="n">
        <f aca="false">P49/3600</f>
        <v>1.498454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80"/>
      <c r="B50" s="81"/>
      <c r="C50" s="81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46.031</v>
      </c>
      <c r="I50" s="76" t="n">
        <v>8.14</v>
      </c>
      <c r="J50" s="62" t="n">
        <f aca="false">H50/3600</f>
        <v>1.09611972222222</v>
      </c>
      <c r="L50" s="75" t="n">
        <v>655.0544</v>
      </c>
      <c r="M50" s="76" t="n">
        <v>27.8491</v>
      </c>
      <c r="N50" s="76" t="n">
        <v>34.8673</v>
      </c>
      <c r="O50" s="76" t="n">
        <v>35.6116</v>
      </c>
      <c r="P50" s="76" t="n">
        <v>4518.125</v>
      </c>
      <c r="Q50" s="76" t="n">
        <v>8.781</v>
      </c>
      <c r="R50" s="62" t="n">
        <f aca="false">P50/3600</f>
        <v>1.2550347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80"/>
      <c r="B51" s="82" t="s">
        <v>63</v>
      </c>
      <c r="C51" s="82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533.203</v>
      </c>
      <c r="I51" s="72" t="n">
        <v>12.062</v>
      </c>
      <c r="J51" s="51" t="n">
        <f aca="false">H51/3600</f>
        <v>1.53700083333333</v>
      </c>
      <c r="L51" s="71" t="n">
        <v>6003.2688</v>
      </c>
      <c r="M51" s="72" t="n">
        <v>39.8188</v>
      </c>
      <c r="N51" s="72" t="n">
        <v>41.2056</v>
      </c>
      <c r="O51" s="72" t="n">
        <v>42.5644</v>
      </c>
      <c r="P51" s="72" t="n">
        <v>6797.719</v>
      </c>
      <c r="Q51" s="72" t="n">
        <v>11.484</v>
      </c>
      <c r="R51" s="51" t="n">
        <f aca="false">P51/3600</f>
        <v>1.88825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0"/>
      <c r="B52" s="80"/>
      <c r="C52" s="80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67.094</v>
      </c>
      <c r="I52" s="74" t="n">
        <v>8.765</v>
      </c>
      <c r="J52" s="56" t="n">
        <f aca="false">H52/3600</f>
        <v>1.24085944444444</v>
      </c>
      <c r="L52" s="73" t="n">
        <v>2339.7408</v>
      </c>
      <c r="M52" s="74" t="n">
        <v>36.0596</v>
      </c>
      <c r="N52" s="74" t="n">
        <v>38.5864</v>
      </c>
      <c r="O52" s="74" t="n">
        <v>40.1915</v>
      </c>
      <c r="P52" s="74" t="n">
        <v>5396.921</v>
      </c>
      <c r="Q52" s="74" t="n">
        <v>8.422</v>
      </c>
      <c r="R52" s="56" t="n">
        <f aca="false">P52/3600</f>
        <v>1.4991447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80"/>
      <c r="B53" s="80"/>
      <c r="C53" s="80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38.25</v>
      </c>
      <c r="I53" s="74" t="n">
        <v>6.859</v>
      </c>
      <c r="J53" s="56" t="n">
        <f aca="false">H53/3600</f>
        <v>1.03840277777778</v>
      </c>
      <c r="L53" s="73" t="n">
        <v>1012.8616</v>
      </c>
      <c r="M53" s="74" t="n">
        <v>32.9167</v>
      </c>
      <c r="N53" s="74" t="n">
        <v>36.7131</v>
      </c>
      <c r="O53" s="74" t="n">
        <v>38.3948</v>
      </c>
      <c r="P53" s="74" t="n">
        <v>4477.422</v>
      </c>
      <c r="Q53" s="74" t="n">
        <v>6.297</v>
      </c>
      <c r="R53" s="56" t="n">
        <f aca="false">P53/3600</f>
        <v>1.24372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1"/>
      <c r="B54" s="81"/>
      <c r="C54" s="81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60.031</v>
      </c>
      <c r="I54" s="76" t="n">
        <v>6.296</v>
      </c>
      <c r="J54" s="62" t="n">
        <f aca="false">H54/3600</f>
        <v>0.905564166666667</v>
      </c>
      <c r="L54" s="75" t="n">
        <v>463.3152</v>
      </c>
      <c r="M54" s="76" t="n">
        <v>30.1063</v>
      </c>
      <c r="N54" s="76" t="n">
        <v>35.4607</v>
      </c>
      <c r="O54" s="76" t="n">
        <v>37.1196</v>
      </c>
      <c r="P54" s="76" t="n">
        <v>3784.688</v>
      </c>
      <c r="Q54" s="76" t="n">
        <v>5.469</v>
      </c>
      <c r="R54" s="62" t="n">
        <f aca="false">P54/3600</f>
        <v>1.05130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22.39</v>
      </c>
      <c r="I55" s="72" t="n">
        <v>4.359</v>
      </c>
      <c r="J55" s="51" t="n">
        <f aca="false">H55/3600</f>
        <v>0.478441666666667</v>
      </c>
      <c r="L55" s="71" t="n">
        <v>1749.076</v>
      </c>
      <c r="M55" s="72" t="n">
        <v>40.7876</v>
      </c>
      <c r="N55" s="72" t="n">
        <v>43.314</v>
      </c>
      <c r="O55" s="72" t="n">
        <v>42.7069</v>
      </c>
      <c r="P55" s="72" t="n">
        <v>2101.609</v>
      </c>
      <c r="Q55" s="72" t="n">
        <v>4.079</v>
      </c>
      <c r="R55" s="51" t="n">
        <f aca="false">P55/3600</f>
        <v>0.5837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0" t="s">
        <v>81</v>
      </c>
      <c r="B56" s="80"/>
      <c r="C56" s="80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59.453</v>
      </c>
      <c r="I56" s="74" t="n">
        <v>3.375</v>
      </c>
      <c r="J56" s="56" t="n">
        <f aca="false">H56/3600</f>
        <v>0.405403611111111</v>
      </c>
      <c r="L56" s="73" t="n">
        <v>865.7704</v>
      </c>
      <c r="M56" s="74" t="n">
        <v>36.9356</v>
      </c>
      <c r="N56" s="74" t="n">
        <v>40.544</v>
      </c>
      <c r="O56" s="74" t="n">
        <v>39.5217</v>
      </c>
      <c r="P56" s="74" t="n">
        <v>1781.719</v>
      </c>
      <c r="Q56" s="74" t="n">
        <v>3.14</v>
      </c>
      <c r="R56" s="56" t="n">
        <f aca="false">P56/3600</f>
        <v>0.49492194444444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80"/>
      <c r="B57" s="80"/>
      <c r="C57" s="80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97.343</v>
      </c>
      <c r="I57" s="74" t="n">
        <v>2.859</v>
      </c>
      <c r="J57" s="56" t="n">
        <f aca="false">H57/3600</f>
        <v>0.360373055555556</v>
      </c>
      <c r="L57" s="73" t="n">
        <v>423.0584</v>
      </c>
      <c r="M57" s="74" t="n">
        <v>33.4701</v>
      </c>
      <c r="N57" s="74" t="n">
        <v>38.5451</v>
      </c>
      <c r="O57" s="74" t="n">
        <v>37.1951</v>
      </c>
      <c r="P57" s="74" t="n">
        <v>1532.468</v>
      </c>
      <c r="Q57" s="74" t="n">
        <v>2.734</v>
      </c>
      <c r="R57" s="56" t="n">
        <f aca="false">P57/3600</f>
        <v>0.42568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80"/>
      <c r="B58" s="81"/>
      <c r="C58" s="81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8.765</v>
      </c>
      <c r="I58" s="76" t="n">
        <v>2.359</v>
      </c>
      <c r="J58" s="62" t="n">
        <f aca="false">H58/3600</f>
        <v>0.310768055555556</v>
      </c>
      <c r="L58" s="75" t="n">
        <v>215.992</v>
      </c>
      <c r="M58" s="76" t="n">
        <v>30.5402</v>
      </c>
      <c r="N58" s="76" t="n">
        <v>37.1743</v>
      </c>
      <c r="O58" s="76" t="n">
        <v>35.5933</v>
      </c>
      <c r="P58" s="76" t="n">
        <v>1318.656</v>
      </c>
      <c r="Q58" s="76" t="n">
        <v>2.359</v>
      </c>
      <c r="R58" s="62" t="n">
        <f aca="false">P58/3600</f>
        <v>0.36629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80"/>
      <c r="B59" s="82" t="s">
        <v>48</v>
      </c>
      <c r="C59" s="82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5.328</v>
      </c>
      <c r="I59" s="72" t="n">
        <v>5.671</v>
      </c>
      <c r="J59" s="51" t="n">
        <f aca="false">H59/3600</f>
        <v>0.529257777777778</v>
      </c>
      <c r="L59" s="71" t="n">
        <v>2694.0432</v>
      </c>
      <c r="M59" s="72" t="n">
        <v>38.191</v>
      </c>
      <c r="N59" s="72" t="n">
        <v>42.4222</v>
      </c>
      <c r="O59" s="72" t="n">
        <v>43.4037</v>
      </c>
      <c r="P59" s="72" t="n">
        <v>2359.844</v>
      </c>
      <c r="Q59" s="72" t="n">
        <v>5.625</v>
      </c>
      <c r="R59" s="51" t="n">
        <f aca="false">P59/3600</f>
        <v>0.65551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0"/>
      <c r="B60" s="80"/>
      <c r="C60" s="80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36.656</v>
      </c>
      <c r="I60" s="74" t="n">
        <v>4.14</v>
      </c>
      <c r="J60" s="56" t="n">
        <f aca="false">H60/3600</f>
        <v>0.399071111111111</v>
      </c>
      <c r="L60" s="73" t="n">
        <v>892.0768</v>
      </c>
      <c r="M60" s="74" t="n">
        <v>34.1923</v>
      </c>
      <c r="N60" s="74" t="n">
        <v>40.544</v>
      </c>
      <c r="O60" s="74" t="n">
        <v>41.3913</v>
      </c>
      <c r="P60" s="74" t="n">
        <v>1708.063</v>
      </c>
      <c r="Q60" s="74" t="n">
        <v>3.812</v>
      </c>
      <c r="R60" s="56" t="n">
        <f aca="false">P60/3600</f>
        <v>0.4744619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80"/>
      <c r="B61" s="80"/>
      <c r="C61" s="80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5.25</v>
      </c>
      <c r="I61" s="74" t="n">
        <v>2.906</v>
      </c>
      <c r="J61" s="56" t="n">
        <f aca="false">H61/3600</f>
        <v>0.307013888888889</v>
      </c>
      <c r="L61" s="73" t="n">
        <v>328.9344</v>
      </c>
      <c r="M61" s="74" t="n">
        <v>31.14</v>
      </c>
      <c r="N61" s="74" t="n">
        <v>39.221</v>
      </c>
      <c r="O61" s="74" t="n">
        <v>40.0456</v>
      </c>
      <c r="P61" s="74" t="n">
        <v>1322.609</v>
      </c>
      <c r="Q61" s="74" t="n">
        <v>2.969</v>
      </c>
      <c r="R61" s="56" t="n">
        <f aca="false">P61/3600</f>
        <v>0.3673913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80"/>
      <c r="B62" s="81"/>
      <c r="C62" s="81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4.875</v>
      </c>
      <c r="I62" s="76" t="n">
        <v>2.375</v>
      </c>
      <c r="J62" s="62" t="n">
        <f aca="false">H62/3600</f>
        <v>0.270798611111111</v>
      </c>
      <c r="L62" s="75" t="n">
        <v>130.5592</v>
      </c>
      <c r="M62" s="76" t="n">
        <v>28.2547</v>
      </c>
      <c r="N62" s="76" t="n">
        <v>38.2704</v>
      </c>
      <c r="O62" s="76" t="n">
        <v>38.9119</v>
      </c>
      <c r="P62" s="76" t="n">
        <v>1129.031</v>
      </c>
      <c r="Q62" s="76" t="n">
        <v>2.438</v>
      </c>
      <c r="R62" s="62" t="n">
        <f aca="false">P62/3600</f>
        <v>0.3136197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80"/>
      <c r="B63" s="82" t="s">
        <v>44</v>
      </c>
      <c r="C63" s="82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615.5</v>
      </c>
      <c r="I63" s="72" t="n">
        <v>4.64</v>
      </c>
      <c r="J63" s="51" t="n">
        <f aca="false">H63/3600</f>
        <v>0.44875</v>
      </c>
      <c r="L63" s="71" t="n">
        <v>2107.5496</v>
      </c>
      <c r="M63" s="72" t="n">
        <v>37.9127</v>
      </c>
      <c r="N63" s="72" t="n">
        <v>40.519</v>
      </c>
      <c r="O63" s="72" t="n">
        <v>41.2023</v>
      </c>
      <c r="P63" s="72" t="n">
        <v>1944.719</v>
      </c>
      <c r="Q63" s="72" t="n">
        <v>4.453</v>
      </c>
      <c r="R63" s="51" t="n">
        <f aca="false">P63/3600</f>
        <v>0.54019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0"/>
      <c r="B64" s="80"/>
      <c r="C64" s="80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19.125</v>
      </c>
      <c r="I64" s="74" t="n">
        <v>3.218</v>
      </c>
      <c r="J64" s="56" t="n">
        <f aca="false">H64/3600</f>
        <v>0.338645833333333</v>
      </c>
      <c r="L64" s="73" t="n">
        <v>847.0808</v>
      </c>
      <c r="M64" s="74" t="n">
        <v>34.1925</v>
      </c>
      <c r="N64" s="74" t="n">
        <v>37.8258</v>
      </c>
      <c r="O64" s="74" t="n">
        <v>38.398</v>
      </c>
      <c r="P64" s="74" t="n">
        <v>1481.609</v>
      </c>
      <c r="Q64" s="74" t="n">
        <v>3.156</v>
      </c>
      <c r="R64" s="56" t="n">
        <f aca="false">P64/3600</f>
        <v>0.4115580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80"/>
      <c r="B65" s="80"/>
      <c r="C65" s="80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16.796</v>
      </c>
      <c r="I65" s="74" t="n">
        <v>2.671</v>
      </c>
      <c r="J65" s="56" t="n">
        <f aca="false">H65/3600</f>
        <v>0.282443333333333</v>
      </c>
      <c r="L65" s="73" t="n">
        <v>356.6</v>
      </c>
      <c r="M65" s="74" t="n">
        <v>30.8256</v>
      </c>
      <c r="N65" s="74" t="n">
        <v>35.7837</v>
      </c>
      <c r="O65" s="74" t="n">
        <v>36.3902</v>
      </c>
      <c r="P65" s="74" t="n">
        <v>1188.64</v>
      </c>
      <c r="Q65" s="74" t="n">
        <v>2.547</v>
      </c>
      <c r="R65" s="56" t="n">
        <f aca="false">P65/3600</f>
        <v>0.3301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80"/>
      <c r="B66" s="81"/>
      <c r="C66" s="81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88.828</v>
      </c>
      <c r="I66" s="76" t="n">
        <v>2.203</v>
      </c>
      <c r="J66" s="62" t="n">
        <f aca="false">H66/3600</f>
        <v>0.246896666666667</v>
      </c>
      <c r="L66" s="75" t="n">
        <v>152.4696</v>
      </c>
      <c r="M66" s="76" t="n">
        <v>27.844</v>
      </c>
      <c r="N66" s="76" t="n">
        <v>34.3739</v>
      </c>
      <c r="O66" s="76" t="n">
        <v>34.945</v>
      </c>
      <c r="P66" s="76" t="n">
        <v>1003.391</v>
      </c>
      <c r="Q66" s="76" t="n">
        <v>2.109</v>
      </c>
      <c r="R66" s="62" t="n">
        <f aca="false">P66/3600</f>
        <v>0.2787197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80"/>
      <c r="B67" s="82" t="s">
        <v>63</v>
      </c>
      <c r="C67" s="82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44.844</v>
      </c>
      <c r="I67" s="72" t="n">
        <v>3.062</v>
      </c>
      <c r="J67" s="51" t="n">
        <f aca="false">H67/3600</f>
        <v>0.34579</v>
      </c>
      <c r="L67" s="71" t="n">
        <v>1359.8304</v>
      </c>
      <c r="M67" s="72" t="n">
        <v>39.7194</v>
      </c>
      <c r="N67" s="72" t="n">
        <v>41.0396</v>
      </c>
      <c r="O67" s="72" t="n">
        <v>42.0882</v>
      </c>
      <c r="P67" s="72" t="n">
        <v>1570.375</v>
      </c>
      <c r="Q67" s="72" t="n">
        <v>3.031</v>
      </c>
      <c r="R67" s="51" t="n">
        <f aca="false">P67/3600</f>
        <v>0.43621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0"/>
      <c r="B68" s="80"/>
      <c r="C68" s="80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40.875</v>
      </c>
      <c r="I68" s="74" t="n">
        <v>2.39</v>
      </c>
      <c r="J68" s="56" t="n">
        <f aca="false">H68/3600</f>
        <v>0.289131944444444</v>
      </c>
      <c r="L68" s="73" t="n">
        <v>636.612</v>
      </c>
      <c r="M68" s="74" t="n">
        <v>35.7357</v>
      </c>
      <c r="N68" s="74" t="n">
        <v>38.1819</v>
      </c>
      <c r="O68" s="74" t="n">
        <v>39.3433</v>
      </c>
      <c r="P68" s="74" t="n">
        <v>1308.453</v>
      </c>
      <c r="Q68" s="74" t="n">
        <v>2.406</v>
      </c>
      <c r="R68" s="56" t="n">
        <f aca="false">P68/3600</f>
        <v>0.3634591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80"/>
      <c r="B69" s="80"/>
      <c r="C69" s="80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8.188</v>
      </c>
      <c r="I69" s="74" t="n">
        <v>1.921</v>
      </c>
      <c r="J69" s="56" t="n">
        <f aca="false">H69/3600</f>
        <v>0.243941111111111</v>
      </c>
      <c r="L69" s="73" t="n">
        <v>299.2608</v>
      </c>
      <c r="M69" s="74" t="n">
        <v>32.1814</v>
      </c>
      <c r="N69" s="74" t="n">
        <v>36.2038</v>
      </c>
      <c r="O69" s="74" t="n">
        <v>37.3327</v>
      </c>
      <c r="P69" s="74" t="n">
        <v>1084.094</v>
      </c>
      <c r="Q69" s="74" t="n">
        <v>1.859</v>
      </c>
      <c r="R69" s="56" t="n">
        <f aca="false">P69/3600</f>
        <v>0.30113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1"/>
      <c r="B70" s="81"/>
      <c r="C70" s="81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1.359</v>
      </c>
      <c r="I70" s="76" t="n">
        <v>1.578</v>
      </c>
      <c r="J70" s="62" t="n">
        <f aca="false">H70/3600</f>
        <v>0.205933055555556</v>
      </c>
      <c r="L70" s="75" t="n">
        <v>145.432</v>
      </c>
      <c r="M70" s="76" t="n">
        <v>29.336</v>
      </c>
      <c r="N70" s="76" t="n">
        <v>34.7864</v>
      </c>
      <c r="O70" s="76" t="n">
        <v>35.8525</v>
      </c>
      <c r="P70" s="76" t="n">
        <v>897.11</v>
      </c>
      <c r="Q70" s="76" t="n">
        <v>1.579</v>
      </c>
      <c r="R70" s="62" t="n">
        <f aca="false">P70/3600</f>
        <v>0.249197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78.765</v>
      </c>
      <c r="I71" s="72" t="n">
        <v>18.281</v>
      </c>
      <c r="J71" s="51" t="n">
        <f aca="false">H71/3600</f>
        <v>2.82743472222222</v>
      </c>
      <c r="L71" s="71" t="n">
        <v>2403.9152</v>
      </c>
      <c r="M71" s="72" t="n">
        <v>42.42</v>
      </c>
      <c r="N71" s="72" t="n">
        <v>45.9924</v>
      </c>
      <c r="O71" s="72" t="n">
        <v>47.2142</v>
      </c>
      <c r="P71" s="72" t="n">
        <v>11509.906</v>
      </c>
      <c r="Q71" s="72" t="n">
        <v>21.109</v>
      </c>
      <c r="R71" s="51" t="n">
        <f aca="false">P71/3600</f>
        <v>3.19719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076.671</v>
      </c>
      <c r="I72" s="74" t="n">
        <v>14.453</v>
      </c>
      <c r="J72" s="56" t="n">
        <f aca="false">H72/3600</f>
        <v>2.5212975</v>
      </c>
      <c r="L72" s="73" t="n">
        <v>892.7672</v>
      </c>
      <c r="M72" s="74" t="n">
        <v>40.1891</v>
      </c>
      <c r="N72" s="74" t="n">
        <v>44.0728</v>
      </c>
      <c r="O72" s="74" t="n">
        <v>45.2306</v>
      </c>
      <c r="P72" s="74" t="n">
        <v>9793.406</v>
      </c>
      <c r="Q72" s="74" t="n">
        <v>14.375</v>
      </c>
      <c r="R72" s="56" t="n">
        <f aca="false">P72/3600</f>
        <v>2.720390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80"/>
      <c r="B73" s="80"/>
      <c r="C73" s="80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362.64</v>
      </c>
      <c r="I73" s="74" t="n">
        <v>12.828</v>
      </c>
      <c r="J73" s="56" t="n">
        <f aca="false">H73/3600</f>
        <v>2.32295555555556</v>
      </c>
      <c r="L73" s="73" t="n">
        <v>436.944</v>
      </c>
      <c r="M73" s="74" t="n">
        <v>37.603</v>
      </c>
      <c r="N73" s="74" t="n">
        <v>42.2955</v>
      </c>
      <c r="O73" s="74" t="n">
        <v>43.4042</v>
      </c>
      <c r="P73" s="74" t="n">
        <v>9109.953</v>
      </c>
      <c r="Q73" s="74" t="n">
        <v>15.218</v>
      </c>
      <c r="R73" s="56" t="n">
        <f aca="false">P73/3600</f>
        <v>2.53054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80"/>
      <c r="B74" s="81"/>
      <c r="C74" s="81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91.718</v>
      </c>
      <c r="I74" s="76" t="n">
        <v>14.093</v>
      </c>
      <c r="J74" s="62" t="n">
        <f aca="false">H74/3600</f>
        <v>2.27547722222222</v>
      </c>
      <c r="L74" s="75" t="n">
        <v>229.9568</v>
      </c>
      <c r="M74" s="76" t="n">
        <v>34.6669</v>
      </c>
      <c r="N74" s="76" t="n">
        <v>41.1502</v>
      </c>
      <c r="O74" s="76" t="n">
        <v>42.1612</v>
      </c>
      <c r="P74" s="76" t="n">
        <v>8662.14</v>
      </c>
      <c r="Q74" s="76" t="n">
        <v>11.953</v>
      </c>
      <c r="R74" s="62" t="n">
        <f aca="false">P74/3600</f>
        <v>2.4061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71" t="n">
        <v>2167.8648</v>
      </c>
      <c r="E75" s="72" t="n">
        <v>43.0962</v>
      </c>
      <c r="F75" s="72" t="n">
        <v>46.6951</v>
      </c>
      <c r="G75" s="72" t="n">
        <v>47.4704</v>
      </c>
      <c r="H75" s="72" t="n">
        <v>10718.046</v>
      </c>
      <c r="I75" s="72" t="n">
        <v>19.718</v>
      </c>
      <c r="J75" s="51" t="n">
        <f aca="false">H75/3600</f>
        <v>2.977235</v>
      </c>
      <c r="L75" s="71" t="n">
        <v>2153.8008</v>
      </c>
      <c r="M75" s="72" t="n">
        <v>43.1276</v>
      </c>
      <c r="N75" s="72" t="n">
        <v>46.6712</v>
      </c>
      <c r="O75" s="72" t="n">
        <v>47.491</v>
      </c>
      <c r="P75" s="72" t="n">
        <v>12005.031</v>
      </c>
      <c r="Q75" s="72" t="n">
        <v>19.5</v>
      </c>
      <c r="R75" s="51" t="n">
        <f aca="false">P75/3600</f>
        <v>3.33473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0"/>
      <c r="B76" s="80"/>
      <c r="C76" s="80" t="n">
        <v>27</v>
      </c>
      <c r="D76" s="73" t="n">
        <v>732.2368</v>
      </c>
      <c r="E76" s="74" t="n">
        <v>40.9924</v>
      </c>
      <c r="F76" s="74" t="n">
        <v>44.8396</v>
      </c>
      <c r="G76" s="74" t="n">
        <v>45.6968</v>
      </c>
      <c r="H76" s="74" t="n">
        <v>9361.656</v>
      </c>
      <c r="I76" s="74" t="n">
        <v>15.781</v>
      </c>
      <c r="J76" s="56" t="n">
        <f aca="false">H76/3600</f>
        <v>2.60046</v>
      </c>
      <c r="L76" s="73" t="n">
        <v>722.9344</v>
      </c>
      <c r="M76" s="74" t="n">
        <v>41.0188</v>
      </c>
      <c r="N76" s="74" t="n">
        <v>44.8664</v>
      </c>
      <c r="O76" s="74" t="n">
        <v>45.6871</v>
      </c>
      <c r="P76" s="74" t="n">
        <v>10238.344</v>
      </c>
      <c r="Q76" s="74" t="n">
        <v>15.64</v>
      </c>
      <c r="R76" s="56" t="n">
        <f aca="false">P76/3600</f>
        <v>2.843984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80"/>
      <c r="B77" s="80"/>
      <c r="C77" s="80" t="n">
        <v>32</v>
      </c>
      <c r="D77" s="73" t="n">
        <v>329.9128</v>
      </c>
      <c r="E77" s="74" t="n">
        <v>38.6066</v>
      </c>
      <c r="F77" s="74" t="n">
        <v>43.0925</v>
      </c>
      <c r="G77" s="74" t="n">
        <v>43.9862</v>
      </c>
      <c r="H77" s="74" t="n">
        <v>8876.734</v>
      </c>
      <c r="I77" s="74" t="n">
        <v>14.218</v>
      </c>
      <c r="J77" s="56" t="n">
        <f aca="false">H77/3600</f>
        <v>2.46575944444444</v>
      </c>
      <c r="L77" s="73" t="n">
        <v>326.7688</v>
      </c>
      <c r="M77" s="74" t="n">
        <v>38.6477</v>
      </c>
      <c r="N77" s="74" t="n">
        <v>43.1325</v>
      </c>
      <c r="O77" s="74" t="n">
        <v>43.9966</v>
      </c>
      <c r="P77" s="74" t="n">
        <v>9339.218</v>
      </c>
      <c r="Q77" s="74" t="n">
        <v>14.109</v>
      </c>
      <c r="R77" s="56" t="n">
        <f aca="false">P77/3600</f>
        <v>2.59422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80"/>
      <c r="B78" s="81"/>
      <c r="C78" s="81" t="n">
        <v>37</v>
      </c>
      <c r="D78" s="75" t="n">
        <v>170.8872</v>
      </c>
      <c r="E78" s="76" t="n">
        <v>35.9149</v>
      </c>
      <c r="F78" s="76" t="n">
        <v>41.8137</v>
      </c>
      <c r="G78" s="76" t="n">
        <v>42.7738</v>
      </c>
      <c r="H78" s="76" t="n">
        <v>8642.938</v>
      </c>
      <c r="I78" s="76" t="n">
        <v>13</v>
      </c>
      <c r="J78" s="62" t="n">
        <f aca="false">H78/3600</f>
        <v>2.40081611111111</v>
      </c>
      <c r="L78" s="75" t="n">
        <v>169.6144</v>
      </c>
      <c r="M78" s="76" t="n">
        <v>35.9288</v>
      </c>
      <c r="N78" s="76" t="n">
        <v>41.8393</v>
      </c>
      <c r="O78" s="76" t="n">
        <v>42.7726</v>
      </c>
      <c r="P78" s="76" t="n">
        <v>8950.156</v>
      </c>
      <c r="Q78" s="76" t="n">
        <v>12.937</v>
      </c>
      <c r="R78" s="62" t="n">
        <f aca="false">P78/3600</f>
        <v>2.486154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71" t="n">
        <v>1856.1112</v>
      </c>
      <c r="E79" s="72" t="n">
        <v>42.7659</v>
      </c>
      <c r="F79" s="72" t="n">
        <v>47.4832</v>
      </c>
      <c r="G79" s="72" t="n">
        <v>48.1791</v>
      </c>
      <c r="H79" s="72" t="n">
        <v>9650.531</v>
      </c>
      <c r="I79" s="72" t="n">
        <v>17.875</v>
      </c>
      <c r="J79" s="51" t="n">
        <f aca="false">H79/3600</f>
        <v>2.68070305555556</v>
      </c>
      <c r="L79" s="71" t="n">
        <v>1845.1712</v>
      </c>
      <c r="M79" s="72" t="n">
        <v>42.7929</v>
      </c>
      <c r="N79" s="72" t="n">
        <v>47.5095</v>
      </c>
      <c r="O79" s="72" t="n">
        <v>48.1959</v>
      </c>
      <c r="P79" s="72" t="n">
        <v>10947.843</v>
      </c>
      <c r="Q79" s="72" t="n">
        <v>17.796</v>
      </c>
      <c r="R79" s="51" t="n">
        <f aca="false">P79/3600</f>
        <v>3.0410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0"/>
      <c r="B80" s="80"/>
      <c r="C80" s="80" t="n">
        <v>27</v>
      </c>
      <c r="D80" s="73" t="n">
        <v>466.3992</v>
      </c>
      <c r="E80" s="74" t="n">
        <v>40.9927</v>
      </c>
      <c r="F80" s="74" t="n">
        <v>45.9149</v>
      </c>
      <c r="G80" s="74" t="n">
        <v>46.5526</v>
      </c>
      <c r="H80" s="74" t="n">
        <v>8487.562</v>
      </c>
      <c r="I80" s="74" t="n">
        <v>16.171</v>
      </c>
      <c r="J80" s="56" t="n">
        <f aca="false">H80/3600</f>
        <v>2.35765611111111</v>
      </c>
      <c r="L80" s="73" t="n">
        <v>460.9024</v>
      </c>
      <c r="M80" s="74" t="n">
        <v>41.0391</v>
      </c>
      <c r="N80" s="74" t="n">
        <v>45.9942</v>
      </c>
      <c r="O80" s="74" t="n">
        <v>46.5984</v>
      </c>
      <c r="P80" s="74" t="n">
        <v>9296.64</v>
      </c>
      <c r="Q80" s="74" t="n">
        <v>13.796</v>
      </c>
      <c r="R80" s="56" t="n">
        <f aca="false">P80/3600</f>
        <v>2.582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80"/>
      <c r="B81" s="80"/>
      <c r="C81" s="80" t="n">
        <v>32</v>
      </c>
      <c r="D81" s="73" t="n">
        <v>196.5528</v>
      </c>
      <c r="E81" s="74" t="n">
        <v>38.8808</v>
      </c>
      <c r="F81" s="74" t="n">
        <v>44.2188</v>
      </c>
      <c r="G81" s="74" t="n">
        <v>44.7198</v>
      </c>
      <c r="H81" s="74" t="n">
        <v>8345.281</v>
      </c>
      <c r="I81" s="74" t="n">
        <v>14.828</v>
      </c>
      <c r="J81" s="56" t="n">
        <f aca="false">H81/3600</f>
        <v>2.31813361111111</v>
      </c>
      <c r="L81" s="73" t="n">
        <v>194.2592</v>
      </c>
      <c r="M81" s="74" t="n">
        <v>38.9283</v>
      </c>
      <c r="N81" s="74" t="n">
        <v>44.3107</v>
      </c>
      <c r="O81" s="74" t="n">
        <v>44.811</v>
      </c>
      <c r="P81" s="74" t="n">
        <v>8516.953</v>
      </c>
      <c r="Q81" s="74" t="n">
        <v>12.265</v>
      </c>
      <c r="R81" s="56" t="n">
        <f aca="false">P81/3600</f>
        <v>2.3658202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1"/>
      <c r="B82" s="81"/>
      <c r="C82" s="81" t="n">
        <v>37</v>
      </c>
      <c r="D82" s="75" t="n">
        <v>103.0112</v>
      </c>
      <c r="E82" s="76" t="n">
        <v>36.4281</v>
      </c>
      <c r="F82" s="76" t="n">
        <v>42.9147</v>
      </c>
      <c r="G82" s="76" t="n">
        <v>43.3919</v>
      </c>
      <c r="H82" s="76" t="n">
        <v>8034.812</v>
      </c>
      <c r="I82" s="76" t="n">
        <v>11.687</v>
      </c>
      <c r="J82" s="62" t="n">
        <f aca="false">H82/3600</f>
        <v>2.23189222222222</v>
      </c>
      <c r="L82" s="75" t="n">
        <v>101.5816</v>
      </c>
      <c r="M82" s="76" t="n">
        <v>36.4737</v>
      </c>
      <c r="N82" s="76" t="n">
        <v>43.0159</v>
      </c>
      <c r="O82" s="76" t="n">
        <v>43.4598</v>
      </c>
      <c r="P82" s="76" t="n">
        <v>8236.234</v>
      </c>
      <c r="Q82" s="76" t="n">
        <v>11.656</v>
      </c>
      <c r="R82" s="62" t="n">
        <f aca="false">P82/3600</f>
        <v>2.28784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755481369673</v>
      </c>
      <c r="J106" s="77" t="n">
        <f aca="false">GEOMEAN(J3:J98)</f>
        <v>0</v>
      </c>
      <c r="Q106" s="77" t="n">
        <f aca="false">GEOMEAN(Q3:Q98)</f>
        <v>11.8453832766591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2882957170054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53770277777778</v>
      </c>
      <c r="J108" s="77" t="n">
        <f aca="false">SUM(J3:J98)</f>
        <v>174.162951388889</v>
      </c>
      <c r="Q108" s="77" t="n">
        <f aca="false">SUM(Q3:Q98)/3600</f>
        <v>0.347235277777778</v>
      </c>
      <c r="R108" s="77" t="n">
        <f aca="false">SUM(R3:R98)</f>
        <v>200.1922447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1755481369673</v>
      </c>
      <c r="J113" s="77" t="n">
        <f aca="false">GEOMEAN(J19:J82)</f>
        <v>1.63801142006117</v>
      </c>
      <c r="Q113" s="77" t="n">
        <f aca="false">GEOMEAN(Q19:Q82)</f>
        <v>11.8453832766591</v>
      </c>
      <c r="R113" s="77" t="n">
        <f aca="false">GEOMEAN(R19:R82)</f>
        <v>1.8934415721332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2882957170054</v>
      </c>
      <c r="R114" s="78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0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5.6528</v>
      </c>
      <c r="E3" s="50" t="n">
        <v>41.8797</v>
      </c>
      <c r="F3" s="50" t="n">
        <v>41.6601</v>
      </c>
      <c r="G3" s="50" t="n">
        <v>44.3968</v>
      </c>
      <c r="H3" s="50" t="n">
        <v>15855.172</v>
      </c>
      <c r="I3" s="50" t="n">
        <v>47.985</v>
      </c>
      <c r="J3" s="51" t="n">
        <f aca="false">H3/3600</f>
        <v>4.40421444444444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8772.031</v>
      </c>
      <c r="Q3" s="50" t="n">
        <v>52.125</v>
      </c>
      <c r="R3" s="52" t="n">
        <f aca="false">P3/3600</f>
        <v>5.21445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1.18396892824625</v>
      </c>
      <c r="AA3" s="79" t="n">
        <f aca="false">Q3/I3</f>
        <v>1.08627696155048</v>
      </c>
      <c r="AB3" s="79"/>
      <c r="AC3" s="79"/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65.7632</v>
      </c>
      <c r="E4" s="55" t="n">
        <v>39.3497</v>
      </c>
      <c r="F4" s="55" t="n">
        <v>39.9625</v>
      </c>
      <c r="G4" s="55" t="n">
        <v>42.443</v>
      </c>
      <c r="H4" s="55" t="n">
        <v>14514.406</v>
      </c>
      <c r="I4" s="55" t="n">
        <v>36.891</v>
      </c>
      <c r="J4" s="56" t="n">
        <f aca="false">H4/3600</f>
        <v>4.03177944444445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113.844</v>
      </c>
      <c r="Q4" s="55" t="n">
        <v>36.578</v>
      </c>
      <c r="R4" s="57" t="n">
        <f aca="false">P4/3600</f>
        <v>4.47606777777778</v>
      </c>
      <c r="S4" s="53"/>
      <c r="T4" s="58"/>
      <c r="U4" s="39"/>
      <c r="V4" s="59"/>
      <c r="W4" s="58"/>
      <c r="X4" s="39"/>
      <c r="Y4" s="59"/>
      <c r="Z4" s="79" t="n">
        <f aca="false">P4/H4</f>
        <v>1.11019658675663</v>
      </c>
      <c r="AA4" s="79" t="n">
        <f aca="false">Q4/I4</f>
        <v>0.991515545797078</v>
      </c>
      <c r="AB4" s="79"/>
      <c r="AC4" s="7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38.7264</v>
      </c>
      <c r="E5" s="55" t="n">
        <v>36.7613</v>
      </c>
      <c r="F5" s="55" t="n">
        <v>38.6876</v>
      </c>
      <c r="G5" s="55" t="n">
        <v>40.9241</v>
      </c>
      <c r="H5" s="55" t="n">
        <v>13712.375</v>
      </c>
      <c r="I5" s="55" t="n">
        <v>30.672</v>
      </c>
      <c r="J5" s="56" t="n">
        <f aca="false">H5/3600</f>
        <v>3.80899305555556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4775.141</v>
      </c>
      <c r="Q5" s="55" t="n">
        <v>30.969</v>
      </c>
      <c r="R5" s="57" t="n">
        <f aca="false">P5/3600</f>
        <v>4.10420583333333</v>
      </c>
      <c r="S5" s="53"/>
      <c r="T5" s="58"/>
      <c r="U5" s="39"/>
      <c r="V5" s="59"/>
      <c r="W5" s="58"/>
      <c r="X5" s="39"/>
      <c r="Y5" s="59"/>
      <c r="Z5" s="79" t="n">
        <f aca="false">P5/H5</f>
        <v>1.07750415227121</v>
      </c>
      <c r="AA5" s="79" t="n">
        <f aca="false">Q5/I5</f>
        <v>1.00968309859155</v>
      </c>
      <c r="AB5" s="79"/>
      <c r="AC5" s="7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1.664</v>
      </c>
      <c r="E6" s="61" t="n">
        <v>34.0838</v>
      </c>
      <c r="F6" s="61" t="n">
        <v>37.7033</v>
      </c>
      <c r="G6" s="61" t="n">
        <v>39.8306</v>
      </c>
      <c r="H6" s="61" t="n">
        <v>13494.532</v>
      </c>
      <c r="I6" s="61" t="n">
        <v>30.594</v>
      </c>
      <c r="J6" s="62" t="n">
        <f aca="false">H6/3600</f>
        <v>3.74848111111111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982.547</v>
      </c>
      <c r="Q6" s="61" t="n">
        <v>30.297</v>
      </c>
      <c r="R6" s="63" t="n">
        <f aca="false">P6/3600</f>
        <v>3.88404083333333</v>
      </c>
      <c r="S6" s="53"/>
      <c r="T6" s="64"/>
      <c r="U6" s="65"/>
      <c r="V6" s="66"/>
      <c r="W6" s="64"/>
      <c r="X6" s="65"/>
      <c r="Y6" s="66"/>
      <c r="Z6" s="79" t="n">
        <f aca="false">P6/H6</f>
        <v>1.03616390698099</v>
      </c>
      <c r="AA6" s="79" t="n">
        <f aca="false">Q6/I6</f>
        <v>0.990292214159639</v>
      </c>
      <c r="AB6" s="79"/>
      <c r="AC6" s="79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914.5264</v>
      </c>
      <c r="E7" s="50" t="n">
        <v>40.4863</v>
      </c>
      <c r="F7" s="50" t="n">
        <v>45.2466</v>
      </c>
      <c r="G7" s="50" t="n">
        <v>44.8842</v>
      </c>
      <c r="H7" s="50" t="n">
        <v>22342.375</v>
      </c>
      <c r="I7" s="50" t="n">
        <v>67.875</v>
      </c>
      <c r="J7" s="51" t="n">
        <f aca="false">H7/3600</f>
        <v>6.20621527777778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982.265</v>
      </c>
      <c r="Q7" s="50" t="n">
        <v>72.062</v>
      </c>
      <c r="R7" s="52" t="n">
        <f aca="false">P7/3600</f>
        <v>7.7728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1.25243019150829</v>
      </c>
      <c r="AA7" s="79" t="n">
        <f aca="false">Q7/I7</f>
        <v>1.06168692449355</v>
      </c>
      <c r="AB7" s="79"/>
      <c r="AC7" s="79"/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63.1392</v>
      </c>
      <c r="E8" s="55" t="n">
        <v>37.496</v>
      </c>
      <c r="F8" s="55" t="n">
        <v>43.305</v>
      </c>
      <c r="G8" s="55" t="n">
        <v>43.5056</v>
      </c>
      <c r="H8" s="55" t="n">
        <v>19511.625</v>
      </c>
      <c r="I8" s="55" t="n">
        <v>57.984</v>
      </c>
      <c r="J8" s="56" t="n">
        <f aca="false">H8/3600</f>
        <v>5.41989583333333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3888.922</v>
      </c>
      <c r="Q8" s="55" t="n">
        <v>57.312</v>
      </c>
      <c r="R8" s="57" t="n">
        <f aca="false">P8/3600</f>
        <v>6.63581166666667</v>
      </c>
      <c r="S8" s="53"/>
      <c r="T8" s="58"/>
      <c r="U8" s="39"/>
      <c r="V8" s="39"/>
      <c r="W8" s="58"/>
      <c r="X8" s="39"/>
      <c r="Y8" s="59"/>
      <c r="Z8" s="79" t="n">
        <f aca="false">P8/H8</f>
        <v>1.2243430262728</v>
      </c>
      <c r="AA8" s="79" t="n">
        <f aca="false">Q8/I8</f>
        <v>0.98841059602649</v>
      </c>
      <c r="AB8" s="79"/>
      <c r="AC8" s="7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25.9008</v>
      </c>
      <c r="E9" s="55" t="n">
        <v>34.514</v>
      </c>
      <c r="F9" s="55" t="n">
        <v>41.6737</v>
      </c>
      <c r="G9" s="55" t="n">
        <v>42.1863</v>
      </c>
      <c r="H9" s="55" t="n">
        <v>17580.234</v>
      </c>
      <c r="I9" s="55" t="n">
        <v>52.984</v>
      </c>
      <c r="J9" s="56" t="n">
        <f aca="false">H9/3600</f>
        <v>4.88339833333333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1223.172</v>
      </c>
      <c r="Q9" s="55" t="n">
        <v>54.688</v>
      </c>
      <c r="R9" s="57" t="n">
        <f aca="false">P9/3600</f>
        <v>5.89532555555556</v>
      </c>
      <c r="S9" s="53"/>
      <c r="T9" s="58"/>
      <c r="U9" s="67"/>
      <c r="V9" s="39"/>
      <c r="W9" s="58"/>
      <c r="X9" s="39"/>
      <c r="Y9" s="59"/>
      <c r="Z9" s="79" t="n">
        <f aca="false">P9/H9</f>
        <v>1.20721783339175</v>
      </c>
      <c r="AA9" s="79" t="n">
        <f aca="false">Q9/I9</f>
        <v>1.03216065227238</v>
      </c>
      <c r="AB9" s="79"/>
      <c r="AC9" s="7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60.928</v>
      </c>
      <c r="E10" s="61" t="n">
        <v>31.6978</v>
      </c>
      <c r="F10" s="61" t="n">
        <v>40.3835</v>
      </c>
      <c r="G10" s="61" t="n">
        <v>41.1571</v>
      </c>
      <c r="H10" s="61" t="n">
        <v>16282.343</v>
      </c>
      <c r="I10" s="61" t="n">
        <v>46.062</v>
      </c>
      <c r="J10" s="62" t="n">
        <f aca="false">H10/3600</f>
        <v>4.52287305555556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198.844</v>
      </c>
      <c r="Q10" s="61" t="n">
        <v>41.891</v>
      </c>
      <c r="R10" s="63" t="n">
        <f aca="false">P10/3600</f>
        <v>5.33301222222222</v>
      </c>
      <c r="S10" s="53"/>
      <c r="T10" s="64"/>
      <c r="U10" s="65"/>
      <c r="V10" s="65"/>
      <c r="W10" s="64"/>
      <c r="X10" s="65"/>
      <c r="Y10" s="66"/>
      <c r="Z10" s="79" t="n">
        <f aca="false">P10/H10</f>
        <v>1.17912047424624</v>
      </c>
      <c r="AA10" s="79" t="n">
        <f aca="false">Q10/I10</f>
        <v>0.909448135122227</v>
      </c>
      <c r="AB10" s="79"/>
      <c r="AC10" s="79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8221.8784</v>
      </c>
      <c r="E11" s="50" t="n">
        <v>39.8097</v>
      </c>
      <c r="F11" s="50" t="n">
        <v>39.8139</v>
      </c>
      <c r="G11" s="50" t="n">
        <v>38.1255</v>
      </c>
      <c r="H11" s="50" t="n">
        <v>60973.735</v>
      </c>
      <c r="I11" s="50" t="n">
        <v>178.672</v>
      </c>
      <c r="J11" s="51" t="n">
        <f aca="false">H11/3600</f>
        <v>16.9371486111111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6789.016</v>
      </c>
      <c r="Q11" s="50" t="n">
        <v>171.125</v>
      </c>
      <c r="R11" s="52" t="n">
        <f aca="false">P11/3600</f>
        <v>21.33028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1.25937858325392</v>
      </c>
      <c r="AA11" s="79" t="n">
        <f aca="false">Q11/I11</f>
        <v>0.957760589236142</v>
      </c>
      <c r="AB11" s="79"/>
      <c r="AC11" s="79"/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7017.7984</v>
      </c>
      <c r="E12" s="55" t="n">
        <v>34.3658</v>
      </c>
      <c r="F12" s="55" t="n">
        <v>38.3958</v>
      </c>
      <c r="G12" s="55" t="n">
        <v>36.7292</v>
      </c>
      <c r="H12" s="55" t="n">
        <v>50687.234</v>
      </c>
      <c r="I12" s="55" t="n">
        <v>163.297</v>
      </c>
      <c r="J12" s="56" t="n">
        <f aca="false">H12/3600</f>
        <v>14.0797872222222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4985.719</v>
      </c>
      <c r="Q12" s="55" t="n">
        <v>153.188</v>
      </c>
      <c r="R12" s="57" t="n">
        <f aca="false">P12/3600</f>
        <v>18.0515886111111</v>
      </c>
      <c r="S12" s="53"/>
      <c r="T12" s="58"/>
      <c r="U12" s="39"/>
      <c r="V12" s="39"/>
      <c r="W12" s="58"/>
      <c r="X12" s="39"/>
      <c r="Y12" s="59"/>
      <c r="Z12" s="79" t="n">
        <f aca="false">P12/H12</f>
        <v>1.28209242982168</v>
      </c>
      <c r="AA12" s="79" t="n">
        <f aca="false">Q12/I12</f>
        <v>0.93809439242607</v>
      </c>
      <c r="AB12" s="79"/>
      <c r="AC12" s="7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689.7856</v>
      </c>
      <c r="E13" s="55" t="n">
        <v>29.7618</v>
      </c>
      <c r="F13" s="55" t="n">
        <v>37.3785</v>
      </c>
      <c r="G13" s="55" t="n">
        <v>35.6846</v>
      </c>
      <c r="H13" s="55" t="n">
        <v>37931.046</v>
      </c>
      <c r="I13" s="55" t="n">
        <v>116.188</v>
      </c>
      <c r="J13" s="56" t="n">
        <f aca="false">H13/3600</f>
        <v>10.5364016666667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5320.078</v>
      </c>
      <c r="Q13" s="55" t="n">
        <v>116.703</v>
      </c>
      <c r="R13" s="57" t="n">
        <f aca="false">P13/3600</f>
        <v>12.5889105555556</v>
      </c>
      <c r="S13" s="53"/>
      <c r="T13" s="58"/>
      <c r="U13" s="39"/>
      <c r="V13" s="39"/>
      <c r="W13" s="58"/>
      <c r="X13" s="39"/>
      <c r="Y13" s="59"/>
      <c r="Z13" s="79" t="n">
        <f aca="false">P13/H13</f>
        <v>1.19480169357839</v>
      </c>
      <c r="AA13" s="79" t="n">
        <f aca="false">Q13/I13</f>
        <v>1.00443247151169</v>
      </c>
      <c r="AB13" s="79"/>
      <c r="AC13" s="7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3.9792</v>
      </c>
      <c r="E14" s="61" t="n">
        <v>28.0636</v>
      </c>
      <c r="F14" s="61" t="n">
        <v>36.589</v>
      </c>
      <c r="G14" s="61" t="n">
        <v>34.8291</v>
      </c>
      <c r="H14" s="61" t="n">
        <v>31410.375</v>
      </c>
      <c r="I14" s="61" t="n">
        <v>74.234</v>
      </c>
      <c r="J14" s="62" t="n">
        <f aca="false">H14/3600</f>
        <v>8.72510416666667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4206.891</v>
      </c>
      <c r="Q14" s="61" t="n">
        <v>69.844</v>
      </c>
      <c r="R14" s="63" t="n">
        <f aca="false">P14/3600</f>
        <v>9.50191416666667</v>
      </c>
      <c r="S14" s="53"/>
      <c r="T14" s="64"/>
      <c r="U14" s="65"/>
      <c r="V14" s="65"/>
      <c r="W14" s="64"/>
      <c r="X14" s="65"/>
      <c r="Y14" s="66"/>
      <c r="Z14" s="79" t="n">
        <f aca="false">P14/H14</f>
        <v>1.08903160181946</v>
      </c>
      <c r="AA14" s="79" t="n">
        <f aca="false">Q14/I14</f>
        <v>0.940862677479322</v>
      </c>
      <c r="AB14" s="79"/>
      <c r="AC14" s="79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78.4944</v>
      </c>
      <c r="E15" s="50" t="n">
        <v>41.6683</v>
      </c>
      <c r="F15" s="50" t="n">
        <v>46.9172</v>
      </c>
      <c r="G15" s="50" t="n">
        <v>46.5342</v>
      </c>
      <c r="H15" s="50" t="n">
        <v>41057.281</v>
      </c>
      <c r="I15" s="50" t="n">
        <v>106.984</v>
      </c>
      <c r="J15" s="51" t="n">
        <f aca="false">H15/3600</f>
        <v>11.4048002777778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6722.516</v>
      </c>
      <c r="Q15" s="50" t="n">
        <v>111.547</v>
      </c>
      <c r="R15" s="52" t="n">
        <f aca="false">P15/3600</f>
        <v>12.97847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1.13798368674243</v>
      </c>
      <c r="AA15" s="79" t="n">
        <f aca="false">Q15/I15</f>
        <v>1.04265123756823</v>
      </c>
      <c r="AB15" s="79"/>
      <c r="AC15" s="79"/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29.4608</v>
      </c>
      <c r="E16" s="55" t="n">
        <v>40.2315</v>
      </c>
      <c r="F16" s="55" t="n">
        <v>46.1342</v>
      </c>
      <c r="G16" s="55" t="n">
        <v>45.9533</v>
      </c>
      <c r="H16" s="55" t="n">
        <v>35163.062</v>
      </c>
      <c r="I16" s="55" t="n">
        <v>75.203</v>
      </c>
      <c r="J16" s="56" t="n">
        <f aca="false">H16/3600</f>
        <v>9.76751722222222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8458.657</v>
      </c>
      <c r="Q16" s="55" t="n">
        <v>80.891</v>
      </c>
      <c r="R16" s="57" t="n">
        <f aca="false">P16/3600</f>
        <v>10.6829602777778</v>
      </c>
      <c r="S16" s="53"/>
      <c r="T16" s="58"/>
      <c r="U16" s="39"/>
      <c r="V16" s="39"/>
      <c r="W16" s="58"/>
      <c r="X16" s="39"/>
      <c r="Y16" s="59"/>
      <c r="Z16" s="79" t="n">
        <f aca="false">P16/H16</f>
        <v>1.09372320874672</v>
      </c>
      <c r="AA16" s="79" t="n">
        <f aca="false">Q16/I16</f>
        <v>1.07563528050743</v>
      </c>
      <c r="AB16" s="79"/>
      <c r="AC16" s="7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67.7392</v>
      </c>
      <c r="E17" s="55" t="n">
        <v>38.9167</v>
      </c>
      <c r="F17" s="55" t="n">
        <v>45.5114</v>
      </c>
      <c r="G17" s="55" t="n">
        <v>45.4853</v>
      </c>
      <c r="H17" s="55" t="n">
        <v>31703.719</v>
      </c>
      <c r="I17" s="55" t="n">
        <v>65.75</v>
      </c>
      <c r="J17" s="56" t="n">
        <f aca="false">H17/3600</f>
        <v>8.80658861111111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4773.282</v>
      </c>
      <c r="Q17" s="55" t="n">
        <v>69.359</v>
      </c>
      <c r="R17" s="57" t="n">
        <f aca="false">P17/3600</f>
        <v>9.659245</v>
      </c>
      <c r="S17" s="53"/>
      <c r="T17" s="58"/>
      <c r="U17" s="39"/>
      <c r="V17" s="39"/>
      <c r="W17" s="58"/>
      <c r="X17" s="39"/>
      <c r="Y17" s="59"/>
      <c r="Z17" s="79" t="n">
        <f aca="false">P17/H17</f>
        <v>1.0968202815575</v>
      </c>
      <c r="AA17" s="79" t="n">
        <f aca="false">Q17/I17</f>
        <v>1.0548897338403</v>
      </c>
      <c r="AB17" s="79"/>
      <c r="AC17" s="7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3.1584</v>
      </c>
      <c r="E18" s="61" t="n">
        <v>37.1812</v>
      </c>
      <c r="F18" s="61" t="n">
        <v>45.0458</v>
      </c>
      <c r="G18" s="61" t="n">
        <v>45.1732</v>
      </c>
      <c r="H18" s="61" t="n">
        <v>30157.344</v>
      </c>
      <c r="I18" s="61" t="n">
        <v>60.016</v>
      </c>
      <c r="J18" s="62" t="n">
        <f aca="false">H18/3600</f>
        <v>8.37704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79.266</v>
      </c>
      <c r="Q18" s="61" t="n">
        <v>62.516</v>
      </c>
      <c r="R18" s="63" t="n">
        <f aca="false">P18/3600</f>
        <v>9.04979611111111</v>
      </c>
      <c r="S18" s="53"/>
      <c r="T18" s="64"/>
      <c r="U18" s="65"/>
      <c r="V18" s="65"/>
      <c r="W18" s="64"/>
      <c r="X18" s="65"/>
      <c r="Y18" s="66"/>
      <c r="Z18" s="79" t="n">
        <f aca="false">P18/H18</f>
        <v>1.08030952593173</v>
      </c>
      <c r="AA18" s="79" t="n">
        <f aca="false">Q18/I18</f>
        <v>1.04165555851773</v>
      </c>
      <c r="AB18" s="79" t="n">
        <f aca="false">GEOMEAN(Z3:Z18)</f>
        <v>1.15423821137128</v>
      </c>
      <c r="AC18" s="79" t="n">
        <f aca="false">GEOMEAN(AA3:AA18)</f>
        <v>1.00654533346631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6.4968</v>
      </c>
      <c r="E19" s="72" t="n">
        <v>41.8626</v>
      </c>
      <c r="F19" s="72" t="n">
        <v>43.736</v>
      </c>
      <c r="G19" s="72" t="n">
        <v>45.5969</v>
      </c>
      <c r="H19" s="72" t="n">
        <v>15094.546</v>
      </c>
      <c r="I19" s="72" t="n">
        <v>43.265</v>
      </c>
      <c r="J19" s="51" t="n">
        <f aca="false">H19/3600</f>
        <v>4.19292944444444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498.796</v>
      </c>
      <c r="Q19" s="72" t="n">
        <v>42.953</v>
      </c>
      <c r="R19" s="51" t="n">
        <f aca="false">P19/3600</f>
        <v>4.86077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5927938475261</v>
      </c>
      <c r="AA19" s="79" t="n">
        <f aca="false">Q19/I19</f>
        <v>0.992788628221426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3.6008</v>
      </c>
      <c r="E20" s="74" t="n">
        <v>39.9752</v>
      </c>
      <c r="F20" s="74" t="n">
        <v>42.3842</v>
      </c>
      <c r="G20" s="74" t="n">
        <v>43.6284</v>
      </c>
      <c r="H20" s="74" t="n">
        <v>13517.859</v>
      </c>
      <c r="I20" s="74" t="n">
        <v>33.593</v>
      </c>
      <c r="J20" s="56" t="n">
        <f aca="false">H20/3600</f>
        <v>3.75496083333333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018.375</v>
      </c>
      <c r="Q20" s="74" t="n">
        <v>33.328</v>
      </c>
      <c r="R20" s="56" t="n">
        <f aca="false">P20/3600</f>
        <v>4.17177083333333</v>
      </c>
      <c r="S20" s="53"/>
      <c r="T20" s="58"/>
      <c r="U20" s="39"/>
      <c r="V20" s="39"/>
      <c r="W20" s="58"/>
      <c r="X20" s="39"/>
      <c r="Y20" s="59"/>
      <c r="Z20" s="79" t="n">
        <f aca="false">P20/H20</f>
        <v>1.1110024893735</v>
      </c>
      <c r="AA20" s="79" t="n">
        <f aca="false">Q20/I20</f>
        <v>0.992111451790552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73.1728</v>
      </c>
      <c r="E21" s="74" t="n">
        <v>37.6069</v>
      </c>
      <c r="F21" s="74" t="n">
        <v>41.2467</v>
      </c>
      <c r="G21" s="74" t="n">
        <v>42.2689</v>
      </c>
      <c r="H21" s="74" t="n">
        <v>12308.203</v>
      </c>
      <c r="I21" s="74" t="n">
        <v>28.296</v>
      </c>
      <c r="J21" s="56" t="n">
        <f aca="false">H21/3600</f>
        <v>3.41894527777778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739.484</v>
      </c>
      <c r="Q21" s="74" t="n">
        <v>28.875</v>
      </c>
      <c r="R21" s="56" t="n">
        <f aca="false">P21/3600</f>
        <v>3.81652333333333</v>
      </c>
      <c r="S21" s="53"/>
      <c r="T21" s="58"/>
      <c r="U21" s="39"/>
      <c r="V21" s="39"/>
      <c r="W21" s="58"/>
      <c r="X21" s="39"/>
      <c r="Y21" s="59"/>
      <c r="Z21" s="79" t="n">
        <f aca="false">P21/H21</f>
        <v>1.11628675607642</v>
      </c>
      <c r="AA21" s="79" t="n">
        <f aca="false">Q21/I21</f>
        <v>1.02046225614928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3.9336</v>
      </c>
      <c r="E22" s="76" t="n">
        <v>35.1799</v>
      </c>
      <c r="F22" s="76" t="n">
        <v>40.4216</v>
      </c>
      <c r="G22" s="76" t="n">
        <v>41.4156</v>
      </c>
      <c r="H22" s="76" t="n">
        <v>11728.468</v>
      </c>
      <c r="I22" s="76" t="n">
        <v>24.828</v>
      </c>
      <c r="J22" s="62" t="n">
        <f aca="false">H22/3600</f>
        <v>3.25790777777778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610.843</v>
      </c>
      <c r="Q22" s="76" t="n">
        <v>25.093</v>
      </c>
      <c r="R22" s="62" t="n">
        <f aca="false">P22/3600</f>
        <v>3.50301194444444</v>
      </c>
      <c r="S22" s="53"/>
      <c r="T22" s="64"/>
      <c r="U22" s="65"/>
      <c r="V22" s="65"/>
      <c r="W22" s="64"/>
      <c r="X22" s="65"/>
      <c r="Y22" s="66"/>
      <c r="Z22" s="79" t="n">
        <f aca="false">P22/H22</f>
        <v>1.0752336110735</v>
      </c>
      <c r="AA22" s="79" t="n">
        <f aca="false">Q22/I22</f>
        <v>1.01067343322056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7.6</v>
      </c>
      <c r="E23" s="72" t="n">
        <v>40.2227</v>
      </c>
      <c r="F23" s="72" t="n">
        <v>42.6358</v>
      </c>
      <c r="G23" s="72" t="n">
        <v>44.0797</v>
      </c>
      <c r="H23" s="72" t="n">
        <v>14021.375</v>
      </c>
      <c r="I23" s="72" t="n">
        <v>43.468</v>
      </c>
      <c r="J23" s="51" t="n">
        <f aca="false">H23/3600</f>
        <v>3.89482638888889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188.671</v>
      </c>
      <c r="Q23" s="72" t="n">
        <v>40.453</v>
      </c>
      <c r="R23" s="51" t="n">
        <f aca="false">P23/3600</f>
        <v>4.49685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15457086056111</v>
      </c>
      <c r="AA23" s="79" t="n">
        <f aca="false">Q23/I23</f>
        <v>0.930638630716849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9.2984</v>
      </c>
      <c r="E24" s="74" t="n">
        <v>37.678</v>
      </c>
      <c r="F24" s="74" t="n">
        <v>40.835</v>
      </c>
      <c r="G24" s="74" t="n">
        <v>41.6674</v>
      </c>
      <c r="H24" s="74" t="n">
        <v>12147.656</v>
      </c>
      <c r="I24" s="74" t="n">
        <v>32.625</v>
      </c>
      <c r="J24" s="56" t="n">
        <f aca="false">H24/3600</f>
        <v>3.37434888888889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3740.843</v>
      </c>
      <c r="Q24" s="74" t="n">
        <v>33.468</v>
      </c>
      <c r="R24" s="56" t="n">
        <f aca="false">P24/3600</f>
        <v>3.81690083333333</v>
      </c>
      <c r="S24" s="53"/>
      <c r="T24" s="58"/>
      <c r="U24" s="39"/>
      <c r="V24" s="39"/>
      <c r="W24" s="58"/>
      <c r="X24" s="39"/>
      <c r="Y24" s="59"/>
      <c r="Z24" s="79" t="n">
        <f aca="false">P24/H24</f>
        <v>1.13115180410114</v>
      </c>
      <c r="AA24" s="79" t="n">
        <f aca="false">Q24/I24</f>
        <v>1.02583908045977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0.5528</v>
      </c>
      <c r="E25" s="74" t="n">
        <v>35.0441</v>
      </c>
      <c r="F25" s="74" t="n">
        <v>39.343</v>
      </c>
      <c r="G25" s="74" t="n">
        <v>40.0598</v>
      </c>
      <c r="H25" s="74" t="n">
        <v>11639</v>
      </c>
      <c r="I25" s="74" t="n">
        <v>27.609</v>
      </c>
      <c r="J25" s="56" t="n">
        <f aca="false">H25/3600</f>
        <v>3.23305555555556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418.875</v>
      </c>
      <c r="Q25" s="74" t="n">
        <v>26.406</v>
      </c>
      <c r="R25" s="56" t="n">
        <f aca="false">P25/3600</f>
        <v>3.4496875</v>
      </c>
      <c r="S25" s="53"/>
      <c r="T25" s="58"/>
      <c r="U25" s="39"/>
      <c r="V25" s="39"/>
      <c r="W25" s="58"/>
      <c r="X25" s="39"/>
      <c r="Y25" s="59"/>
      <c r="Z25" s="79" t="n">
        <f aca="false">P25/H25</f>
        <v>1.06700532691812</v>
      </c>
      <c r="AA25" s="79" t="n">
        <f aca="false">Q25/I25</f>
        <v>0.956427251983049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8208</v>
      </c>
      <c r="E26" s="76" t="n">
        <v>32.5139</v>
      </c>
      <c r="F26" s="76" t="n">
        <v>38.2051</v>
      </c>
      <c r="G26" s="76" t="n">
        <v>39.1845</v>
      </c>
      <c r="H26" s="76" t="n">
        <v>10933.703</v>
      </c>
      <c r="I26" s="76" t="n">
        <v>24.421</v>
      </c>
      <c r="J26" s="62" t="n">
        <f aca="false">H26/3600</f>
        <v>3.03713972222222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564.765</v>
      </c>
      <c r="Q26" s="76" t="n">
        <v>24.109</v>
      </c>
      <c r="R26" s="62" t="n">
        <f aca="false">P26/3600</f>
        <v>3.21243472222222</v>
      </c>
      <c r="S26" s="53"/>
      <c r="T26" s="64"/>
      <c r="U26" s="65"/>
      <c r="V26" s="65"/>
      <c r="W26" s="64"/>
      <c r="X26" s="65"/>
      <c r="Y26" s="66"/>
      <c r="Z26" s="79" t="n">
        <f aca="false">P26/H26</f>
        <v>1.05771713389325</v>
      </c>
      <c r="AA26" s="79" t="n">
        <f aca="false">Q26/I26</f>
        <v>0.98722411039679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02.5616</v>
      </c>
      <c r="E27" s="72" t="n">
        <v>38.6197</v>
      </c>
      <c r="F27" s="72" t="n">
        <v>40.1832</v>
      </c>
      <c r="G27" s="72" t="n">
        <v>43.8191</v>
      </c>
      <c r="H27" s="72" t="n">
        <v>31545.687</v>
      </c>
      <c r="I27" s="72" t="n">
        <v>91.859</v>
      </c>
      <c r="J27" s="51" t="n">
        <f aca="false">H27/3600</f>
        <v>8.76269083333333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7457.593</v>
      </c>
      <c r="Q27" s="72" t="n">
        <v>89.171</v>
      </c>
      <c r="R27" s="51" t="n">
        <f aca="false">P27/3600</f>
        <v>10.40488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8740774293487</v>
      </c>
      <c r="AA27" s="79" t="n">
        <f aca="false">Q27/I27</f>
        <v>0.970737761133912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47.2584</v>
      </c>
      <c r="E28" s="74" t="n">
        <v>36.9983</v>
      </c>
      <c r="F28" s="74" t="n">
        <v>39.2351</v>
      </c>
      <c r="G28" s="74" t="n">
        <v>42.1144</v>
      </c>
      <c r="H28" s="74" t="n">
        <v>27394.5</v>
      </c>
      <c r="I28" s="74" t="n">
        <v>61.015</v>
      </c>
      <c r="J28" s="56" t="n">
        <f aca="false">H28/3600</f>
        <v>7.60958333333333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0483</v>
      </c>
      <c r="Q28" s="74" t="n">
        <v>66.953</v>
      </c>
      <c r="R28" s="56" t="n">
        <f aca="false">P28/3600</f>
        <v>8.4675</v>
      </c>
      <c r="S28" s="53"/>
      <c r="T28" s="58"/>
      <c r="U28" s="39"/>
      <c r="V28" s="39"/>
      <c r="W28" s="58"/>
      <c r="X28" s="39"/>
      <c r="Y28" s="59"/>
      <c r="Z28" s="79" t="n">
        <f aca="false">P28/H28</f>
        <v>1.11274160871708</v>
      </c>
      <c r="AA28" s="79" t="n">
        <f aca="false">Q28/I28</f>
        <v>1.09732033106613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7.1496</v>
      </c>
      <c r="E29" s="74" t="n">
        <v>35.0909</v>
      </c>
      <c r="F29" s="74" t="n">
        <v>38.4292</v>
      </c>
      <c r="G29" s="74" t="n">
        <v>40.5787</v>
      </c>
      <c r="H29" s="74" t="n">
        <v>25048.562</v>
      </c>
      <c r="I29" s="74" t="n">
        <v>51.234</v>
      </c>
      <c r="J29" s="56" t="n">
        <f aca="false">H29/3600</f>
        <v>6.95793388888889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7416.687</v>
      </c>
      <c r="Q29" s="74" t="n">
        <v>51.625</v>
      </c>
      <c r="R29" s="56" t="n">
        <f aca="false">P29/3600</f>
        <v>7.61574638888889</v>
      </c>
      <c r="S29" s="53"/>
      <c r="T29" s="58"/>
      <c r="U29" s="39"/>
      <c r="V29" s="39"/>
      <c r="W29" s="58"/>
      <c r="X29" s="39"/>
      <c r="Y29" s="59"/>
      <c r="Z29" s="79" t="n">
        <f aca="false">P29/H29</f>
        <v>1.09454135530814</v>
      </c>
      <c r="AA29" s="79" t="n">
        <f aca="false">Q29/I29</f>
        <v>1.00763165085685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7632</v>
      </c>
      <c r="E30" s="76" t="n">
        <v>32.905</v>
      </c>
      <c r="F30" s="76" t="n">
        <v>37.7373</v>
      </c>
      <c r="G30" s="76" t="n">
        <v>39.4321</v>
      </c>
      <c r="H30" s="76" t="n">
        <v>24138.203</v>
      </c>
      <c r="I30" s="76" t="n">
        <v>47.562</v>
      </c>
      <c r="J30" s="62" t="n">
        <f aca="false">H30/3600</f>
        <v>6.70505638888889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5762.968</v>
      </c>
      <c r="Q30" s="76" t="n">
        <v>49.75</v>
      </c>
      <c r="R30" s="62" t="n">
        <f aca="false">P30/3600</f>
        <v>7.15638</v>
      </c>
      <c r="S30" s="53"/>
      <c r="T30" s="64"/>
      <c r="U30" s="65"/>
      <c r="V30" s="65"/>
      <c r="W30" s="64"/>
      <c r="X30" s="65"/>
      <c r="Y30" s="66"/>
      <c r="Z30" s="79" t="n">
        <f aca="false">P30/H30</f>
        <v>1.06731093445523</v>
      </c>
      <c r="AA30" s="79" t="n">
        <f aca="false">Q30/I30</f>
        <v>1.04600311172785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81.264</v>
      </c>
      <c r="E31" s="72" t="n">
        <v>39.3268</v>
      </c>
      <c r="F31" s="72" t="n">
        <v>44.037</v>
      </c>
      <c r="G31" s="72" t="n">
        <v>45.3958</v>
      </c>
      <c r="H31" s="72" t="n">
        <v>36040.797</v>
      </c>
      <c r="I31" s="72" t="n">
        <v>99.078</v>
      </c>
      <c r="J31" s="51" t="n">
        <f aca="false">H31/3600</f>
        <v>10.0113325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2738.14</v>
      </c>
      <c r="Q31" s="72" t="n">
        <v>92.515</v>
      </c>
      <c r="R31" s="51" t="n">
        <f aca="false">P31/3600</f>
        <v>11.871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8582671742803</v>
      </c>
      <c r="AA31" s="79" t="n">
        <f aca="false">Q31/I31</f>
        <v>0.93375926038071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06.0984</v>
      </c>
      <c r="E32" s="74" t="n">
        <v>37.6482</v>
      </c>
      <c r="F32" s="74" t="n">
        <v>42.7548</v>
      </c>
      <c r="G32" s="74" t="n">
        <v>43.3583</v>
      </c>
      <c r="H32" s="74" t="n">
        <v>31666.046</v>
      </c>
      <c r="I32" s="74" t="n">
        <v>78.078</v>
      </c>
      <c r="J32" s="56" t="n">
        <f aca="false">H32/3600</f>
        <v>8.79612388888889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067.562</v>
      </c>
      <c r="Q32" s="74" t="n">
        <v>71.25</v>
      </c>
      <c r="R32" s="56" t="n">
        <f aca="false">P32/3600</f>
        <v>10.0187672222222</v>
      </c>
      <c r="S32" s="53"/>
      <c r="T32" s="58"/>
      <c r="U32" s="39"/>
      <c r="V32" s="39"/>
      <c r="W32" s="58"/>
      <c r="X32" s="39"/>
      <c r="Y32" s="59"/>
      <c r="Z32" s="79" t="n">
        <f aca="false">P32/H32</f>
        <v>1.13899796646541</v>
      </c>
      <c r="AA32" s="79" t="n">
        <f aca="false">Q32/I32</f>
        <v>0.912548989472066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7.6176</v>
      </c>
      <c r="E33" s="74" t="n">
        <v>35.7927</v>
      </c>
      <c r="F33" s="74" t="n">
        <v>41.5232</v>
      </c>
      <c r="G33" s="74" t="n">
        <v>41.5453</v>
      </c>
      <c r="H33" s="74" t="n">
        <v>28462.031</v>
      </c>
      <c r="I33" s="74" t="n">
        <v>62.515</v>
      </c>
      <c r="J33" s="56" t="n">
        <f aca="false">H33/3600</f>
        <v>7.90611972222222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2209.328</v>
      </c>
      <c r="Q33" s="74" t="n">
        <v>66.25</v>
      </c>
      <c r="R33" s="56" t="n">
        <f aca="false">P33/3600</f>
        <v>8.94703555555556</v>
      </c>
      <c r="S33" s="53"/>
      <c r="T33" s="58"/>
      <c r="U33" s="39"/>
      <c r="V33" s="39"/>
      <c r="W33" s="58"/>
      <c r="X33" s="39"/>
      <c r="Y33" s="59"/>
      <c r="Z33" s="79" t="n">
        <f aca="false">P33/H33</f>
        <v>1.13165950806532</v>
      </c>
      <c r="AA33" s="79" t="n">
        <f aca="false">Q33/I33</f>
        <v>1.05974566104135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7.8728</v>
      </c>
      <c r="E34" s="76" t="n">
        <v>33.7833</v>
      </c>
      <c r="F34" s="76" t="n">
        <v>40.5487</v>
      </c>
      <c r="G34" s="76" t="n">
        <v>40.1836</v>
      </c>
      <c r="H34" s="76" t="n">
        <v>27315.156</v>
      </c>
      <c r="I34" s="76" t="n">
        <v>59.375</v>
      </c>
      <c r="J34" s="62" t="n">
        <f aca="false">H34/3600</f>
        <v>7.58754333333333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9215.968</v>
      </c>
      <c r="Q34" s="76" t="n">
        <v>52.843</v>
      </c>
      <c r="R34" s="62" t="n">
        <f aca="false">P34/3600</f>
        <v>8.11554666666667</v>
      </c>
      <c r="S34" s="53"/>
      <c r="T34" s="64"/>
      <c r="U34" s="65"/>
      <c r="V34" s="65"/>
      <c r="W34" s="64"/>
      <c r="X34" s="65"/>
      <c r="Y34" s="66"/>
      <c r="Z34" s="79" t="n">
        <f aca="false">P34/H34</f>
        <v>1.06958818027618</v>
      </c>
      <c r="AA34" s="79" t="n">
        <f aca="false">Q34/I34</f>
        <v>0.889987368421053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981.7944</v>
      </c>
      <c r="E35" s="72" t="n">
        <v>37.5968</v>
      </c>
      <c r="F35" s="72" t="n">
        <v>42.3578</v>
      </c>
      <c r="G35" s="72" t="n">
        <v>44.4961</v>
      </c>
      <c r="H35" s="72" t="n">
        <v>41578.422</v>
      </c>
      <c r="I35" s="72" t="n">
        <v>135.421</v>
      </c>
      <c r="J35" s="51" t="n">
        <f aca="false">H35/3600</f>
        <v>11.5495616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044.328</v>
      </c>
      <c r="Q35" s="72" t="n">
        <v>137.765</v>
      </c>
      <c r="R35" s="51" t="n">
        <f aca="false">P35/3600</f>
        <v>14.1789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2766390701408</v>
      </c>
      <c r="AA35" s="79" t="n">
        <f aca="false">Q35/I35</f>
        <v>1.01730898457403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5.912</v>
      </c>
      <c r="E36" s="74" t="n">
        <v>35.4181</v>
      </c>
      <c r="F36" s="74" t="n">
        <v>41.0269</v>
      </c>
      <c r="G36" s="74" t="n">
        <v>43.2843</v>
      </c>
      <c r="H36" s="74" t="n">
        <v>32590.562</v>
      </c>
      <c r="I36" s="74" t="n">
        <v>85.734</v>
      </c>
      <c r="J36" s="56" t="n">
        <f aca="false">H36/3600</f>
        <v>9.05293388888889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5744.953</v>
      </c>
      <c r="Q36" s="74" t="n">
        <v>85.547</v>
      </c>
      <c r="R36" s="56" t="n">
        <f aca="false">P36/3600</f>
        <v>9.92915361111111</v>
      </c>
      <c r="S36" s="53"/>
      <c r="T36" s="58"/>
      <c r="U36" s="39"/>
      <c r="V36" s="39"/>
      <c r="W36" s="58"/>
      <c r="X36" s="39"/>
      <c r="Y36" s="59"/>
      <c r="Z36" s="79" t="n">
        <f aca="false">P36/H36</f>
        <v>1.09678848127872</v>
      </c>
      <c r="AA36" s="79" t="n">
        <f aca="false">Q36/I36</f>
        <v>0.997818835001283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1.0464</v>
      </c>
      <c r="E37" s="74" t="n">
        <v>33.9703</v>
      </c>
      <c r="F37" s="74" t="n">
        <v>39.7484</v>
      </c>
      <c r="G37" s="74" t="n">
        <v>42.254</v>
      </c>
      <c r="H37" s="74" t="n">
        <v>29000.125</v>
      </c>
      <c r="I37" s="74" t="n">
        <v>63.328</v>
      </c>
      <c r="J37" s="56" t="n">
        <f aca="false">H37/3600</f>
        <v>8.05559027777778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1460.281</v>
      </c>
      <c r="Q37" s="74" t="n">
        <v>63.656</v>
      </c>
      <c r="R37" s="56" t="n">
        <f aca="false">P37/3600</f>
        <v>8.73896694444444</v>
      </c>
      <c r="S37" s="53"/>
      <c r="T37" s="58"/>
      <c r="U37" s="39"/>
      <c r="V37" s="39"/>
      <c r="W37" s="58"/>
      <c r="X37" s="39"/>
      <c r="Y37" s="59"/>
      <c r="Z37" s="79" t="n">
        <f aca="false">P37/H37</f>
        <v>1.08483259985948</v>
      </c>
      <c r="AA37" s="79" t="n">
        <f aca="false">Q37/I37</f>
        <v>1.00517938352703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9.2128</v>
      </c>
      <c r="E38" s="76" t="n">
        <v>32.158</v>
      </c>
      <c r="F38" s="76" t="n">
        <v>38.8103</v>
      </c>
      <c r="G38" s="76" t="n">
        <v>41.4484</v>
      </c>
      <c r="H38" s="76" t="n">
        <v>29045.25</v>
      </c>
      <c r="I38" s="76" t="n">
        <v>58.046</v>
      </c>
      <c r="J38" s="62" t="n">
        <f aca="false">H38/3600</f>
        <v>8.068125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9825.735</v>
      </c>
      <c r="Q38" s="76" t="n">
        <v>58.484</v>
      </c>
      <c r="R38" s="62" t="n">
        <f aca="false">P38/3600</f>
        <v>8.28492638888889</v>
      </c>
      <c r="S38" s="53"/>
      <c r="T38" s="64"/>
      <c r="U38" s="65"/>
      <c r="V38" s="65"/>
      <c r="W38" s="64"/>
      <c r="X38" s="65"/>
      <c r="Y38" s="66"/>
      <c r="Z38" s="79" t="n">
        <f aca="false">P38/H38</f>
        <v>1.02687134729431</v>
      </c>
      <c r="AA38" s="79" t="n">
        <f aca="false">Q38/I38</f>
        <v>1.00754573958585</v>
      </c>
      <c r="AB38" s="79" t="n">
        <f aca="false">GEOMEAN(Z19:Z38)</f>
        <v>1.11374744089125</v>
      </c>
      <c r="AC38" s="79" t="n">
        <f aca="false">GEOMEAN(AA19:AA38)</f>
        <v>0.991872011588497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6.8272</v>
      </c>
      <c r="E39" s="72" t="n">
        <v>40.6865</v>
      </c>
      <c r="F39" s="72" t="n">
        <v>43.3979</v>
      </c>
      <c r="G39" s="72" t="n">
        <v>44.0884</v>
      </c>
      <c r="H39" s="72" t="n">
        <v>6692.328</v>
      </c>
      <c r="I39" s="72" t="n">
        <v>17.718</v>
      </c>
      <c r="J39" s="51" t="n">
        <f aca="false">H39/3600</f>
        <v>1.85898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863.796</v>
      </c>
      <c r="Q39" s="72" t="n">
        <v>17.031</v>
      </c>
      <c r="R39" s="51" t="n">
        <f aca="false">P39/3600</f>
        <v>2.18438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7504641135342</v>
      </c>
      <c r="AA39" s="79" t="n">
        <f aca="false">Q39/I39</f>
        <v>0.961225871994582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73.508</v>
      </c>
      <c r="E40" s="74" t="n">
        <v>37.5224</v>
      </c>
      <c r="F40" s="74" t="n">
        <v>41.054</v>
      </c>
      <c r="G40" s="74" t="n">
        <v>41.3901</v>
      </c>
      <c r="H40" s="74" t="n">
        <v>5864.812</v>
      </c>
      <c r="I40" s="74" t="n">
        <v>14.312</v>
      </c>
      <c r="J40" s="56" t="n">
        <f aca="false">H40/3600</f>
        <v>1.62911444444444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849.468</v>
      </c>
      <c r="Q40" s="74" t="n">
        <v>14.062</v>
      </c>
      <c r="R40" s="56" t="n">
        <f aca="false">P40/3600</f>
        <v>1.90263</v>
      </c>
      <c r="S40" s="53"/>
      <c r="T40" s="58"/>
      <c r="U40" s="39"/>
      <c r="V40" s="39"/>
      <c r="W40" s="58"/>
      <c r="X40" s="39"/>
      <c r="Y40" s="59"/>
      <c r="Z40" s="79" t="n">
        <f aca="false">P40/H40</f>
        <v>1.16789216772848</v>
      </c>
      <c r="AA40" s="79" t="n">
        <f aca="false">Q40/I40</f>
        <v>0.982532140860816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5.8872</v>
      </c>
      <c r="E41" s="74" t="n">
        <v>34.5855</v>
      </c>
      <c r="F41" s="74" t="n">
        <v>39.1182</v>
      </c>
      <c r="G41" s="74" t="n">
        <v>39.2356</v>
      </c>
      <c r="H41" s="74" t="n">
        <v>5287.281</v>
      </c>
      <c r="I41" s="74" t="n">
        <v>11.89</v>
      </c>
      <c r="J41" s="56" t="n">
        <f aca="false">H41/3600</f>
        <v>1.46868916666667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014.343</v>
      </c>
      <c r="Q41" s="74" t="n">
        <v>11.437</v>
      </c>
      <c r="R41" s="56" t="n">
        <f aca="false">P41/3600</f>
        <v>1.67065083333333</v>
      </c>
      <c r="S41" s="53"/>
      <c r="T41" s="58"/>
      <c r="U41" s="39"/>
      <c r="V41" s="39"/>
      <c r="W41" s="58"/>
      <c r="X41" s="39"/>
      <c r="Y41" s="59"/>
      <c r="Z41" s="79" t="n">
        <f aca="false">P41/H41</f>
        <v>1.13751151111507</v>
      </c>
      <c r="AA41" s="79" t="n">
        <f aca="false">Q41/I41</f>
        <v>0.961900756938604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7.9344</v>
      </c>
      <c r="E42" s="76" t="n">
        <v>32.0766</v>
      </c>
      <c r="F42" s="76" t="n">
        <v>37.7196</v>
      </c>
      <c r="G42" s="76" t="n">
        <v>37.6221</v>
      </c>
      <c r="H42" s="76" t="n">
        <v>5019.203</v>
      </c>
      <c r="I42" s="76" t="n">
        <v>10.187</v>
      </c>
      <c r="J42" s="62" t="n">
        <f aca="false">H42/3600</f>
        <v>1.39422305555556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379.688</v>
      </c>
      <c r="Q42" s="76" t="n">
        <v>9.515</v>
      </c>
      <c r="R42" s="62" t="n">
        <f aca="false">P42/3600</f>
        <v>1.49435777777778</v>
      </c>
      <c r="S42" s="53"/>
      <c r="T42" s="64"/>
      <c r="U42" s="65"/>
      <c r="V42" s="65"/>
      <c r="W42" s="64"/>
      <c r="X42" s="65"/>
      <c r="Y42" s="66"/>
      <c r="Z42" s="79" t="n">
        <f aca="false">P42/H42</f>
        <v>1.07182116363893</v>
      </c>
      <c r="AA42" s="79" t="n">
        <f aca="false">Q42/I42</f>
        <v>0.934033572199863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9.3152</v>
      </c>
      <c r="E43" s="72" t="n">
        <v>40.4021</v>
      </c>
      <c r="F43" s="72" t="n">
        <v>43.7627</v>
      </c>
      <c r="G43" s="72" t="n">
        <v>45.3538</v>
      </c>
      <c r="H43" s="72" t="n">
        <v>7217</v>
      </c>
      <c r="I43" s="72" t="n">
        <v>21.031</v>
      </c>
      <c r="J43" s="51" t="n">
        <f aca="false">H43/3600</f>
        <v>2.00472222222222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714.078</v>
      </c>
      <c r="Q43" s="72" t="n">
        <v>19.656</v>
      </c>
      <c r="R43" s="51" t="n">
        <f aca="false">P43/3600</f>
        <v>2.42057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2074377165027</v>
      </c>
      <c r="AA43" s="79" t="n">
        <f aca="false">Q43/I43</f>
        <v>0.934620322381247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21.1392</v>
      </c>
      <c r="E44" s="74" t="n">
        <v>37.8571</v>
      </c>
      <c r="F44" s="74" t="n">
        <v>41.8195</v>
      </c>
      <c r="G44" s="74" t="n">
        <v>43.0234</v>
      </c>
      <c r="H44" s="74" t="n">
        <v>6520.14</v>
      </c>
      <c r="I44" s="74" t="n">
        <v>15.875</v>
      </c>
      <c r="J44" s="56" t="n">
        <f aca="false">H44/3600</f>
        <v>1.81115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593.14</v>
      </c>
      <c r="Q44" s="74" t="n">
        <v>17.234</v>
      </c>
      <c r="R44" s="56" t="n">
        <f aca="false">P44/3600</f>
        <v>2.10920555555556</v>
      </c>
      <c r="S44" s="53"/>
      <c r="T44" s="58"/>
      <c r="U44" s="39"/>
      <c r="V44" s="39"/>
      <c r="W44" s="58"/>
      <c r="X44" s="39"/>
      <c r="Y44" s="59"/>
      <c r="Z44" s="79" t="n">
        <f aca="false">P44/H44</f>
        <v>1.1645670184996</v>
      </c>
      <c r="AA44" s="79" t="n">
        <f aca="false">Q44/I44</f>
        <v>1.0856062992126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6.0688</v>
      </c>
      <c r="E45" s="74" t="n">
        <v>35.0551</v>
      </c>
      <c r="F45" s="74" t="n">
        <v>40.1552</v>
      </c>
      <c r="G45" s="74" t="n">
        <v>41.1274</v>
      </c>
      <c r="H45" s="74" t="n">
        <v>6003.578</v>
      </c>
      <c r="I45" s="74" t="n">
        <v>13.062</v>
      </c>
      <c r="J45" s="56" t="n">
        <f aca="false">H45/3600</f>
        <v>1.66766055555556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830.718</v>
      </c>
      <c r="Q45" s="74" t="n">
        <v>12.859</v>
      </c>
      <c r="R45" s="56" t="n">
        <f aca="false">P45/3600</f>
        <v>1.89742166666667</v>
      </c>
      <c r="S45" s="53"/>
      <c r="T45" s="58"/>
      <c r="U45" s="39"/>
      <c r="V45" s="39"/>
      <c r="W45" s="58"/>
      <c r="X45" s="39"/>
      <c r="Y45" s="59"/>
      <c r="Z45" s="79" t="n">
        <f aca="false">P45/H45</f>
        <v>1.13777450713558</v>
      </c>
      <c r="AA45" s="79" t="n">
        <f aca="false">Q45/I45</f>
        <v>0.984458735262594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7032</v>
      </c>
      <c r="E46" s="76" t="n">
        <v>32.2824</v>
      </c>
      <c r="F46" s="76" t="n">
        <v>38.8613</v>
      </c>
      <c r="G46" s="76" t="n">
        <v>39.7257</v>
      </c>
      <c r="H46" s="76" t="n">
        <v>5731.515</v>
      </c>
      <c r="I46" s="76" t="n">
        <v>11.671</v>
      </c>
      <c r="J46" s="62" t="n">
        <f aca="false">H46/3600</f>
        <v>1.5920875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336.765</v>
      </c>
      <c r="Q46" s="76" t="n">
        <v>11.265</v>
      </c>
      <c r="R46" s="62" t="n">
        <f aca="false">P46/3600</f>
        <v>1.7602125</v>
      </c>
      <c r="S46" s="53"/>
      <c r="T46" s="64"/>
      <c r="U46" s="65"/>
      <c r="V46" s="65"/>
      <c r="W46" s="64"/>
      <c r="X46" s="65"/>
      <c r="Y46" s="66"/>
      <c r="Z46" s="79" t="n">
        <f aca="false">P46/H46</f>
        <v>1.10560035173946</v>
      </c>
      <c r="AA46" s="79" t="n">
        <f aca="false">Q46/I46</f>
        <v>0.965212920915089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27.176</v>
      </c>
      <c r="E47" s="72" t="n">
        <v>38.5358</v>
      </c>
      <c r="F47" s="72" t="n">
        <v>41.6004</v>
      </c>
      <c r="G47" s="72" t="n">
        <v>42.6661</v>
      </c>
      <c r="H47" s="72" t="n">
        <v>6918.203</v>
      </c>
      <c r="I47" s="72" t="n">
        <v>21.078</v>
      </c>
      <c r="J47" s="51" t="n">
        <f aca="false">H47/3600</f>
        <v>1.92172305555556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291.64</v>
      </c>
      <c r="Q47" s="72" t="n">
        <v>21.156</v>
      </c>
      <c r="R47" s="51" t="n">
        <f aca="false">P47/3600</f>
        <v>2.303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19852510832654</v>
      </c>
      <c r="AA47" s="79" t="n">
        <f aca="false">Q47/I47</f>
        <v>1.00370054084828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24.3368</v>
      </c>
      <c r="E48" s="74" t="n">
        <v>34.9982</v>
      </c>
      <c r="F48" s="74" t="n">
        <v>39.0065</v>
      </c>
      <c r="G48" s="74" t="n">
        <v>39.9596</v>
      </c>
      <c r="H48" s="74" t="n">
        <v>5829.812</v>
      </c>
      <c r="I48" s="74" t="n">
        <v>17.265</v>
      </c>
      <c r="J48" s="56" t="n">
        <f aca="false">H48/3600</f>
        <v>1.61939222222222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864.5</v>
      </c>
      <c r="Q48" s="74" t="n">
        <v>17.297</v>
      </c>
      <c r="R48" s="56" t="n">
        <f aca="false">P48/3600</f>
        <v>1.90680555555556</v>
      </c>
      <c r="S48" s="53"/>
      <c r="T48" s="58"/>
      <c r="U48" s="39"/>
      <c r="V48" s="39"/>
      <c r="W48" s="58"/>
      <c r="X48" s="39"/>
      <c r="Y48" s="59"/>
      <c r="Z48" s="79" t="n">
        <f aca="false">P48/H48</f>
        <v>1.17748222412661</v>
      </c>
      <c r="AA48" s="79" t="n">
        <f aca="false">Q48/I48</f>
        <v>1.00185346075876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5.0064</v>
      </c>
      <c r="E49" s="74" t="n">
        <v>31.7372</v>
      </c>
      <c r="F49" s="74" t="n">
        <v>37.1683</v>
      </c>
      <c r="G49" s="74" t="n">
        <v>38.0077</v>
      </c>
      <c r="H49" s="74" t="n">
        <v>5287.093</v>
      </c>
      <c r="I49" s="74" t="n">
        <v>15.515</v>
      </c>
      <c r="J49" s="56" t="n">
        <f aca="false">H49/3600</f>
        <v>1.46863694444444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048.953</v>
      </c>
      <c r="Q49" s="74" t="n">
        <v>13.938</v>
      </c>
      <c r="R49" s="56" t="n">
        <f aca="false">P49/3600</f>
        <v>1.68026472222222</v>
      </c>
      <c r="S49" s="53"/>
      <c r="T49" s="58"/>
      <c r="U49" s="39"/>
      <c r="V49" s="39"/>
      <c r="W49" s="58"/>
      <c r="X49" s="39"/>
      <c r="Y49" s="59"/>
      <c r="Z49" s="79" t="n">
        <f aca="false">P49/H49</f>
        <v>1.14409808944159</v>
      </c>
      <c r="AA49" s="79" t="n">
        <f aca="false">Q49/I49</f>
        <v>0.898356429262005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7.8984</v>
      </c>
      <c r="E50" s="76" t="n">
        <v>28.729</v>
      </c>
      <c r="F50" s="76" t="n">
        <v>35.896</v>
      </c>
      <c r="G50" s="76" t="n">
        <v>36.653</v>
      </c>
      <c r="H50" s="76" t="n">
        <v>4990.531</v>
      </c>
      <c r="I50" s="76" t="n">
        <v>11.546</v>
      </c>
      <c r="J50" s="62" t="n">
        <f aca="false">H50/3600</f>
        <v>1.38625861111111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358.187</v>
      </c>
      <c r="Q50" s="76" t="n">
        <v>10.656</v>
      </c>
      <c r="R50" s="62" t="n">
        <f aca="false">P50/3600</f>
        <v>1.48838527777778</v>
      </c>
      <c r="S50" s="53"/>
      <c r="T50" s="64"/>
      <c r="U50" s="65"/>
      <c r="V50" s="65"/>
      <c r="W50" s="64"/>
      <c r="X50" s="65"/>
      <c r="Y50" s="66"/>
      <c r="Z50" s="79" t="n">
        <f aca="false">P50/H50</f>
        <v>1.073670717605</v>
      </c>
      <c r="AA50" s="79" t="n">
        <f aca="false">Q50/I50</f>
        <v>0.922917027542006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5.7168</v>
      </c>
      <c r="E51" s="72" t="n">
        <v>39.2338</v>
      </c>
      <c r="F51" s="72" t="n">
        <v>41.6278</v>
      </c>
      <c r="G51" s="72" t="n">
        <v>43.1103</v>
      </c>
      <c r="H51" s="72" t="n">
        <v>4958.531</v>
      </c>
      <c r="I51" s="72" t="n">
        <v>14.968</v>
      </c>
      <c r="J51" s="51" t="n">
        <f aca="false">H51/3600</f>
        <v>1.37736972222222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240.469</v>
      </c>
      <c r="Q51" s="72" t="n">
        <v>14.859</v>
      </c>
      <c r="R51" s="51" t="n">
        <f aca="false">P51/3600</f>
        <v>1.73346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5853181113519</v>
      </c>
      <c r="AA51" s="79" t="n">
        <f aca="false">Q51/I51</f>
        <v>0.992717797969001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2.4816</v>
      </c>
      <c r="E52" s="74" t="n">
        <v>35.9783</v>
      </c>
      <c r="F52" s="74" t="n">
        <v>39.3116</v>
      </c>
      <c r="G52" s="74" t="n">
        <v>40.9093</v>
      </c>
      <c r="H52" s="74" t="n">
        <v>4207.015</v>
      </c>
      <c r="I52" s="74" t="n">
        <v>12.375</v>
      </c>
      <c r="J52" s="56" t="n">
        <f aca="false">H52/3600</f>
        <v>1.16861527777778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212.157</v>
      </c>
      <c r="Q52" s="74" t="n">
        <v>10.859</v>
      </c>
      <c r="R52" s="56" t="n">
        <f aca="false">P52/3600</f>
        <v>1.44782138888889</v>
      </c>
      <c r="S52" s="53"/>
      <c r="T52" s="58"/>
      <c r="U52" s="39"/>
      <c r="V52" s="39"/>
      <c r="W52" s="58"/>
      <c r="X52" s="39"/>
      <c r="Y52" s="59"/>
      <c r="Z52" s="79" t="n">
        <f aca="false">P52/H52</f>
        <v>1.23892046973923</v>
      </c>
      <c r="AA52" s="79" t="n">
        <f aca="false">Q52/I52</f>
        <v>0.877494949494949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1.244</v>
      </c>
      <c r="E53" s="74" t="n">
        <v>33.0827</v>
      </c>
      <c r="F53" s="74" t="n">
        <v>37.4383</v>
      </c>
      <c r="G53" s="74" t="n">
        <v>39.1944</v>
      </c>
      <c r="H53" s="74" t="n">
        <v>3776.921</v>
      </c>
      <c r="I53" s="74" t="n">
        <v>9.156</v>
      </c>
      <c r="J53" s="56" t="n">
        <f aca="false">H53/3600</f>
        <v>1.04914472222222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463.047</v>
      </c>
      <c r="Q53" s="74" t="n">
        <v>9</v>
      </c>
      <c r="R53" s="56" t="n">
        <f aca="false">P53/3600</f>
        <v>1.23973527777778</v>
      </c>
      <c r="S53" s="53"/>
      <c r="T53" s="58"/>
      <c r="U53" s="39"/>
      <c r="V53" s="39"/>
      <c r="W53" s="58"/>
      <c r="X53" s="39"/>
      <c r="Y53" s="59"/>
      <c r="Z53" s="79" t="n">
        <f aca="false">P53/H53</f>
        <v>1.18166278828707</v>
      </c>
      <c r="AA53" s="79" t="n">
        <f aca="false">Q53/I53</f>
        <v>0.982961992136304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8.404</v>
      </c>
      <c r="E54" s="76" t="n">
        <v>30.4137</v>
      </c>
      <c r="F54" s="76" t="n">
        <v>36.1303</v>
      </c>
      <c r="G54" s="76" t="n">
        <v>37.881</v>
      </c>
      <c r="H54" s="76" t="n">
        <v>3402.796</v>
      </c>
      <c r="I54" s="76" t="n">
        <v>7.593</v>
      </c>
      <c r="J54" s="62" t="n">
        <f aca="false">H54/3600</f>
        <v>0.945221111111111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957.563</v>
      </c>
      <c r="Q54" s="76" t="n">
        <v>7.579</v>
      </c>
      <c r="R54" s="62" t="n">
        <f aca="false">P54/3600</f>
        <v>1.09932305555556</v>
      </c>
      <c r="S54" s="53"/>
      <c r="T54" s="64"/>
      <c r="U54" s="65"/>
      <c r="V54" s="65"/>
      <c r="W54" s="64"/>
      <c r="X54" s="65"/>
      <c r="Y54" s="66"/>
      <c r="Z54" s="79" t="n">
        <f aca="false">P54/H54</f>
        <v>1.16303269429023</v>
      </c>
      <c r="AA54" s="79" t="n">
        <f aca="false">Q54/I54</f>
        <v>0.998156196496773</v>
      </c>
      <c r="AB54" s="79" t="n">
        <f aca="false">GEOMEAN(Z39:Z54)</f>
        <v>1.16164059004682</v>
      </c>
      <c r="AC54" s="79" t="n">
        <f aca="false">GEOMEAN(AA39:AA54)</f>
        <v>0.96683231957964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8648</v>
      </c>
      <c r="E55" s="72" t="n">
        <v>40.928</v>
      </c>
      <c r="F55" s="72" t="n">
        <v>44.2266</v>
      </c>
      <c r="G55" s="72" t="n">
        <v>43.3796</v>
      </c>
      <c r="H55" s="72" t="n">
        <v>1733.359</v>
      </c>
      <c r="I55" s="72" t="n">
        <v>5.468</v>
      </c>
      <c r="J55" s="51" t="n">
        <f aca="false">H55/3600</f>
        <v>0.481488611111111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13.797</v>
      </c>
      <c r="Q55" s="72" t="n">
        <v>5.25</v>
      </c>
      <c r="R55" s="51" t="n">
        <f aca="false">P55/3600</f>
        <v>0.58716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1948021154302</v>
      </c>
      <c r="AA55" s="79" t="n">
        <f aca="false">Q55/I55</f>
        <v>0.960131675201171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3.0512</v>
      </c>
      <c r="E56" s="74" t="n">
        <v>37.0961</v>
      </c>
      <c r="F56" s="74" t="n">
        <v>41.6033</v>
      </c>
      <c r="G56" s="74" t="n">
        <v>40.3371</v>
      </c>
      <c r="H56" s="74" t="n">
        <v>1517.453</v>
      </c>
      <c r="I56" s="74" t="n">
        <v>4.343</v>
      </c>
      <c r="J56" s="56" t="n">
        <f aca="false">H56/3600</f>
        <v>0.421514722222222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47.766</v>
      </c>
      <c r="Q56" s="74" t="n">
        <v>4.359</v>
      </c>
      <c r="R56" s="56" t="n">
        <f aca="false">P56/3600</f>
        <v>0.513268333333333</v>
      </c>
      <c r="S56" s="53"/>
      <c r="T56" s="58"/>
      <c r="U56" s="39"/>
      <c r="V56" s="39"/>
      <c r="W56" s="58"/>
      <c r="X56" s="39"/>
      <c r="Y56" s="59"/>
      <c r="Z56" s="79" t="n">
        <f aca="false">P56/H56</f>
        <v>1.21767593460885</v>
      </c>
      <c r="AA56" s="79" t="n">
        <f aca="false">Q56/I56</f>
        <v>1.00368408933917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2576</v>
      </c>
      <c r="E57" s="74" t="n">
        <v>33.676</v>
      </c>
      <c r="F57" s="74" t="n">
        <v>39.5582</v>
      </c>
      <c r="G57" s="74" t="n">
        <v>38.022</v>
      </c>
      <c r="H57" s="74" t="n">
        <v>1353.656</v>
      </c>
      <c r="I57" s="74" t="n">
        <v>3.531</v>
      </c>
      <c r="J57" s="56" t="n">
        <f aca="false">H57/3600</f>
        <v>0.376015555555556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01.188</v>
      </c>
      <c r="Q57" s="74" t="n">
        <v>3.516</v>
      </c>
      <c r="R57" s="56" t="n">
        <f aca="false">P57/3600</f>
        <v>0.444774444444445</v>
      </c>
      <c r="S57" s="53"/>
      <c r="T57" s="58"/>
      <c r="U57" s="39"/>
      <c r="V57" s="39"/>
      <c r="W57" s="58"/>
      <c r="X57" s="39"/>
      <c r="Y57" s="59"/>
      <c r="Z57" s="79" t="n">
        <f aca="false">P57/H57</f>
        <v>1.18286182013747</v>
      </c>
      <c r="AA57" s="79" t="n">
        <f aca="false">Q57/I57</f>
        <v>0.995751911639762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7.0496</v>
      </c>
      <c r="E58" s="76" t="n">
        <v>30.8388</v>
      </c>
      <c r="F58" s="76" t="n">
        <v>38.1207</v>
      </c>
      <c r="G58" s="76" t="n">
        <v>36.3928</v>
      </c>
      <c r="H58" s="76" t="n">
        <v>1273.546</v>
      </c>
      <c r="I58" s="76" t="n">
        <v>3.093</v>
      </c>
      <c r="J58" s="62" t="n">
        <f aca="false">H58/3600</f>
        <v>0.353762777777778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70.672</v>
      </c>
      <c r="Q58" s="76" t="n">
        <v>3.125</v>
      </c>
      <c r="R58" s="62" t="n">
        <f aca="false">P58/3600</f>
        <v>0.40852</v>
      </c>
      <c r="S58" s="53"/>
      <c r="T58" s="64"/>
      <c r="U58" s="65"/>
      <c r="V58" s="65"/>
      <c r="W58" s="64"/>
      <c r="X58" s="65"/>
      <c r="Y58" s="66"/>
      <c r="Z58" s="79" t="n">
        <f aca="false">P58/H58</f>
        <v>1.1547851432143</v>
      </c>
      <c r="AA58" s="79" t="n">
        <f aca="false">Q58/I58</f>
        <v>1.0103459424507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2.1208</v>
      </c>
      <c r="E59" s="72" t="n">
        <v>38.3274</v>
      </c>
      <c r="F59" s="72" t="n">
        <v>43.3447</v>
      </c>
      <c r="G59" s="72" t="n">
        <v>44.4931</v>
      </c>
      <c r="H59" s="72" t="n">
        <v>1920.671</v>
      </c>
      <c r="I59" s="72" t="n">
        <v>6.531</v>
      </c>
      <c r="J59" s="51" t="n">
        <f aca="false">H59/3600</f>
        <v>0.533519722222222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72.141</v>
      </c>
      <c r="Q59" s="72" t="n">
        <v>6.406</v>
      </c>
      <c r="R59" s="51" t="n">
        <f aca="false">P59/3600</f>
        <v>0.63115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18299333930694</v>
      </c>
      <c r="AA59" s="79" t="n">
        <f aca="false">Q59/I59</f>
        <v>0.980860511407135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5.292</v>
      </c>
      <c r="E60" s="74" t="n">
        <v>35.0631</v>
      </c>
      <c r="F60" s="74" t="n">
        <v>41.1483</v>
      </c>
      <c r="G60" s="74" t="n">
        <v>42.1962</v>
      </c>
      <c r="H60" s="74" t="n">
        <v>1554.312</v>
      </c>
      <c r="I60" s="74" t="n">
        <v>5.187</v>
      </c>
      <c r="J60" s="56" t="n">
        <f aca="false">H60/3600</f>
        <v>0.431753333333333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793.11</v>
      </c>
      <c r="Q60" s="74" t="n">
        <v>5.204</v>
      </c>
      <c r="R60" s="56" t="n">
        <f aca="false">P60/3600</f>
        <v>0.498086111111111</v>
      </c>
      <c r="S60" s="53"/>
      <c r="T60" s="58"/>
      <c r="U60" s="39"/>
      <c r="V60" s="39"/>
      <c r="W60" s="58"/>
      <c r="X60" s="39"/>
      <c r="Y60" s="59"/>
      <c r="Z60" s="79" t="n">
        <f aca="false">P60/H60</f>
        <v>1.15363582086479</v>
      </c>
      <c r="AA60" s="79" t="n">
        <f aca="false">Q60/I60</f>
        <v>1.00327742433006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6096</v>
      </c>
      <c r="E61" s="74" t="n">
        <v>32.1758</v>
      </c>
      <c r="F61" s="74" t="n">
        <v>39.6134</v>
      </c>
      <c r="G61" s="74" t="n">
        <v>40.6588</v>
      </c>
      <c r="H61" s="74" t="n">
        <v>1438.593</v>
      </c>
      <c r="I61" s="74" t="n">
        <v>4.609</v>
      </c>
      <c r="J61" s="56" t="n">
        <f aca="false">H61/3600</f>
        <v>0.399609166666667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552.407</v>
      </c>
      <c r="Q61" s="74" t="n">
        <v>4.609</v>
      </c>
      <c r="R61" s="56" t="n">
        <f aca="false">P61/3600</f>
        <v>0.431224166666667</v>
      </c>
      <c r="S61" s="53"/>
      <c r="T61" s="58"/>
      <c r="U61" s="39"/>
      <c r="V61" s="39"/>
      <c r="W61" s="58"/>
      <c r="X61" s="39"/>
      <c r="Y61" s="59"/>
      <c r="Z61" s="79" t="n">
        <f aca="false">P61/H61</f>
        <v>1.07911480175421</v>
      </c>
      <c r="AA61" s="79" t="n">
        <f aca="false">Q61/I61</f>
        <v>1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6304</v>
      </c>
      <c r="E62" s="76" t="n">
        <v>29.3471</v>
      </c>
      <c r="F62" s="76" t="n">
        <v>38.5083</v>
      </c>
      <c r="G62" s="76" t="n">
        <v>39.4909</v>
      </c>
      <c r="H62" s="76" t="n">
        <v>1344.813</v>
      </c>
      <c r="I62" s="76" t="n">
        <v>3.765</v>
      </c>
      <c r="J62" s="62" t="n">
        <f aca="false">H62/3600</f>
        <v>0.373559166666667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61.484</v>
      </c>
      <c r="Q62" s="76" t="n">
        <v>3.828</v>
      </c>
      <c r="R62" s="62" t="n">
        <f aca="false">P62/3600</f>
        <v>0.405967777777778</v>
      </c>
      <c r="S62" s="53"/>
      <c r="T62" s="64"/>
      <c r="U62" s="65"/>
      <c r="V62" s="65"/>
      <c r="W62" s="64"/>
      <c r="X62" s="65"/>
      <c r="Y62" s="66"/>
      <c r="Z62" s="79" t="n">
        <f aca="false">P62/H62</f>
        <v>1.08675629994654</v>
      </c>
      <c r="AA62" s="79" t="n">
        <f aca="false">Q62/I62</f>
        <v>1.01673306772908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8272</v>
      </c>
      <c r="E63" s="72" t="n">
        <v>38.4459</v>
      </c>
      <c r="F63" s="72" t="n">
        <v>41.4368</v>
      </c>
      <c r="G63" s="72" t="n">
        <v>42.412</v>
      </c>
      <c r="H63" s="72" t="n">
        <v>1583.984</v>
      </c>
      <c r="I63" s="72" t="n">
        <v>5.312</v>
      </c>
      <c r="J63" s="51" t="n">
        <f aca="false">H63/3600</f>
        <v>0.439995555555556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90.282</v>
      </c>
      <c r="Q63" s="72" t="n">
        <v>5.219</v>
      </c>
      <c r="R63" s="51" t="n">
        <f aca="false">P63/3600</f>
        <v>0.52507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19337190274649</v>
      </c>
      <c r="AA63" s="79" t="n">
        <f aca="false">Q63/I63</f>
        <v>0.982492469879518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5944</v>
      </c>
      <c r="E64" s="74" t="n">
        <v>35.0199</v>
      </c>
      <c r="F64" s="74" t="n">
        <v>38.8572</v>
      </c>
      <c r="G64" s="74" t="n">
        <v>39.5973</v>
      </c>
      <c r="H64" s="74" t="n">
        <v>1327.625</v>
      </c>
      <c r="I64" s="74" t="n">
        <v>4.187</v>
      </c>
      <c r="J64" s="56" t="n">
        <f aca="false">H64/3600</f>
        <v>0.368784722222222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587.359</v>
      </c>
      <c r="Q64" s="74" t="n">
        <v>4.313</v>
      </c>
      <c r="R64" s="56" t="n">
        <f aca="false">P64/3600</f>
        <v>0.440933055555556</v>
      </c>
      <c r="S64" s="53"/>
      <c r="T64" s="58"/>
      <c r="U64" s="39"/>
      <c r="V64" s="39"/>
      <c r="W64" s="58"/>
      <c r="X64" s="39"/>
      <c r="Y64" s="59"/>
      <c r="Z64" s="79" t="n">
        <f aca="false">P64/H64</f>
        <v>1.19563807551078</v>
      </c>
      <c r="AA64" s="79" t="n">
        <f aca="false">Q64/I64</f>
        <v>1.0300931454502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6.0104</v>
      </c>
      <c r="E65" s="74" t="n">
        <v>31.7342</v>
      </c>
      <c r="F65" s="74" t="n">
        <v>36.8445</v>
      </c>
      <c r="G65" s="74" t="n">
        <v>37.5211</v>
      </c>
      <c r="H65" s="74" t="n">
        <v>1219.828</v>
      </c>
      <c r="I65" s="74" t="n">
        <v>3.421</v>
      </c>
      <c r="J65" s="56" t="n">
        <f aca="false">H65/3600</f>
        <v>0.338841111111111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72.938</v>
      </c>
      <c r="Q65" s="74" t="n">
        <v>3.61</v>
      </c>
      <c r="R65" s="56" t="n">
        <f aca="false">P65/3600</f>
        <v>0.381371666666667</v>
      </c>
      <c r="S65" s="53"/>
      <c r="T65" s="58"/>
      <c r="U65" s="39"/>
      <c r="V65" s="39"/>
      <c r="W65" s="58"/>
      <c r="X65" s="39"/>
      <c r="Y65" s="59"/>
      <c r="Z65" s="79" t="n">
        <f aca="false">P65/H65</f>
        <v>1.12551769593746</v>
      </c>
      <c r="AA65" s="79" t="n">
        <f aca="false">Q65/I65</f>
        <v>1.05524700380006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8728</v>
      </c>
      <c r="E66" s="76" t="n">
        <v>28.7574</v>
      </c>
      <c r="F66" s="76" t="n">
        <v>35.4967</v>
      </c>
      <c r="G66" s="76" t="n">
        <v>36.0813</v>
      </c>
      <c r="H66" s="76" t="n">
        <v>1101.062</v>
      </c>
      <c r="I66" s="76" t="n">
        <v>2.75</v>
      </c>
      <c r="J66" s="62" t="n">
        <f aca="false">H66/3600</f>
        <v>0.305850555555556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44.157</v>
      </c>
      <c r="Q66" s="76" t="n">
        <v>2.782</v>
      </c>
      <c r="R66" s="62" t="n">
        <f aca="false">P66/3600</f>
        <v>0.345599166666667</v>
      </c>
      <c r="S66" s="53"/>
      <c r="T66" s="64"/>
      <c r="U66" s="65"/>
      <c r="V66" s="65"/>
      <c r="W66" s="64"/>
      <c r="X66" s="65"/>
      <c r="Y66" s="66"/>
      <c r="Z66" s="79" t="n">
        <f aca="false">P66/H66</f>
        <v>1.12996089230216</v>
      </c>
      <c r="AA66" s="79" t="n">
        <f aca="false">Q66/I66</f>
        <v>1.01163636363636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11.8544</v>
      </c>
      <c r="E67" s="72" t="n">
        <v>39.6784</v>
      </c>
      <c r="F67" s="72" t="n">
        <v>41.7414</v>
      </c>
      <c r="G67" s="72" t="n">
        <v>42.8379</v>
      </c>
      <c r="H67" s="72" t="n">
        <v>1173.687</v>
      </c>
      <c r="I67" s="72" t="n">
        <v>3.875</v>
      </c>
      <c r="J67" s="51" t="n">
        <f aca="false">H67/3600</f>
        <v>0.326024166666667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54.781</v>
      </c>
      <c r="Q67" s="72" t="n">
        <v>3.828</v>
      </c>
      <c r="R67" s="51" t="n">
        <f aca="false">P67/3600</f>
        <v>0.40410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3949656083777</v>
      </c>
      <c r="AA67" s="79" t="n">
        <f aca="false">Q67/I67</f>
        <v>0.987870967741935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7.0496</v>
      </c>
      <c r="E68" s="74" t="n">
        <v>35.8789</v>
      </c>
      <c r="F68" s="74" t="n">
        <v>39.0349</v>
      </c>
      <c r="G68" s="74" t="n">
        <v>40.2635</v>
      </c>
      <c r="H68" s="74" t="n">
        <v>994.343</v>
      </c>
      <c r="I68" s="74" t="n">
        <v>3</v>
      </c>
      <c r="J68" s="56" t="n">
        <f aca="false">H68/3600</f>
        <v>0.276206388888889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49.078</v>
      </c>
      <c r="Q68" s="74" t="n">
        <v>3.031</v>
      </c>
      <c r="R68" s="56" t="n">
        <f aca="false">P68/3600</f>
        <v>0.346966111111111</v>
      </c>
      <c r="S68" s="53"/>
      <c r="T68" s="58"/>
      <c r="U68" s="39"/>
      <c r="V68" s="39"/>
      <c r="W68" s="58"/>
      <c r="X68" s="39"/>
      <c r="Y68" s="59"/>
      <c r="Z68" s="79" t="n">
        <f aca="false">P68/H68</f>
        <v>1.25618423421294</v>
      </c>
      <c r="AA68" s="79" t="n">
        <f aca="false">Q68/I68</f>
        <v>1.01033333333333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1.5152</v>
      </c>
      <c r="E69" s="74" t="n">
        <v>32.4292</v>
      </c>
      <c r="F69" s="74" t="n">
        <v>37.0834</v>
      </c>
      <c r="G69" s="74" t="n">
        <v>38.2912</v>
      </c>
      <c r="H69" s="74" t="n">
        <v>868.156</v>
      </c>
      <c r="I69" s="74" t="n">
        <v>2.468</v>
      </c>
      <c r="J69" s="56" t="n">
        <f aca="false">H69/3600</f>
        <v>0.241154444444444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65.234</v>
      </c>
      <c r="Q69" s="74" t="n">
        <v>2.469</v>
      </c>
      <c r="R69" s="56" t="n">
        <f aca="false">P69/3600</f>
        <v>0.295898333333333</v>
      </c>
      <c r="S69" s="53"/>
      <c r="T69" s="58"/>
      <c r="U69" s="39"/>
      <c r="V69" s="39"/>
      <c r="W69" s="58"/>
      <c r="X69" s="39"/>
      <c r="Y69" s="59"/>
      <c r="Z69" s="79" t="n">
        <f aca="false">P69/H69</f>
        <v>1.22700758849792</v>
      </c>
      <c r="AA69" s="79" t="n">
        <f aca="false">Q69/I69</f>
        <v>1.00040518638574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596</v>
      </c>
      <c r="E70" s="76" t="n">
        <v>29.6103</v>
      </c>
      <c r="F70" s="76" t="n">
        <v>35.6559</v>
      </c>
      <c r="G70" s="76" t="n">
        <v>36.7603</v>
      </c>
      <c r="H70" s="76" t="n">
        <v>782.234</v>
      </c>
      <c r="I70" s="76" t="n">
        <v>2.031</v>
      </c>
      <c r="J70" s="62" t="n">
        <f aca="false">H70/3600</f>
        <v>0.217287222222222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29.079</v>
      </c>
      <c r="Q70" s="76" t="n">
        <v>2.172</v>
      </c>
      <c r="R70" s="62" t="n">
        <f aca="false">P70/3600</f>
        <v>0.2580775</v>
      </c>
      <c r="S70" s="53"/>
      <c r="T70" s="64"/>
      <c r="U70" s="65"/>
      <c r="V70" s="65"/>
      <c r="W70" s="64"/>
      <c r="X70" s="65"/>
      <c r="Y70" s="66"/>
      <c r="Z70" s="79" t="n">
        <f aca="false">P70/H70</f>
        <v>1.187725156411</v>
      </c>
      <c r="AA70" s="79" t="n">
        <f aca="false">Q70/I70</f>
        <v>1.06942392909897</v>
      </c>
      <c r="AB70" s="79" t="n">
        <f aca="false">GEOMEAN(Z55:Z70)</f>
        <v>1.17592021224666</v>
      </c>
      <c r="AC70" s="79" t="n">
        <f aca="false">GEOMEAN(AA55:AA70)</f>
        <v>1.00705620420114</v>
      </c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79"/>
      <c r="AA71" s="79"/>
      <c r="AB71" s="79"/>
      <c r="AC71" s="79"/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Z72" s="79"/>
      <c r="AA72" s="79"/>
      <c r="AB72" s="79"/>
      <c r="AC72" s="79"/>
    </row>
    <row r="73" customFormat="false" ht="11.4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Z73" s="79"/>
      <c r="AA73" s="79"/>
      <c r="AB73" s="79"/>
      <c r="AC73" s="79"/>
    </row>
    <row r="74" customFormat="false" ht="12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Z74" s="79"/>
      <c r="AA74" s="79"/>
      <c r="AB74" s="79"/>
      <c r="AC74" s="79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Z75" s="79"/>
      <c r="AA75" s="79"/>
      <c r="AB75" s="79"/>
      <c r="AC75" s="79"/>
    </row>
    <row r="76" customFormat="false" ht="11.4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Z76" s="79"/>
      <c r="AA76" s="79"/>
      <c r="AB76" s="79"/>
      <c r="AC76" s="79"/>
    </row>
    <row r="77" customFormat="false" ht="11.4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Z77" s="79"/>
      <c r="AA77" s="79"/>
      <c r="AB77" s="79"/>
      <c r="AC77" s="79"/>
    </row>
    <row r="78" customFormat="false" ht="12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Z78" s="79"/>
      <c r="AA78" s="79"/>
      <c r="AB78" s="79"/>
      <c r="AC78" s="79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Z79" s="79"/>
      <c r="AA79" s="79"/>
      <c r="AB79" s="79"/>
      <c r="AC79" s="79"/>
    </row>
    <row r="80" customFormat="false" ht="11.4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Z80" s="79"/>
      <c r="AA80" s="79"/>
      <c r="AB80" s="79"/>
      <c r="AC80" s="79"/>
    </row>
    <row r="81" customFormat="false" ht="11.4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Z81" s="79"/>
      <c r="AA81" s="79"/>
      <c r="AB81" s="79"/>
      <c r="AC81" s="79"/>
    </row>
    <row r="82" customFormat="false" ht="12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Z82" s="79"/>
      <c r="AA82" s="79"/>
      <c r="AB82" s="79"/>
      <c r="AC82" s="79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5730535072959</v>
      </c>
      <c r="J106" s="77" t="n">
        <f aca="false">GEOMEAN(J3:J98)</f>
        <v>0</v>
      </c>
      <c r="Q106" s="77" t="n">
        <f aca="false">GEOMEAN(Q3:Q98)</f>
        <v>21.41941289182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287812384011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36542777777778</v>
      </c>
      <c r="J108" s="77" t="n">
        <f aca="false">SUM(J3:J98)</f>
        <v>285.135302777778</v>
      </c>
      <c r="Q108" s="77" t="n">
        <f aca="false">SUM(Q3:Q98)/3600</f>
        <v>0.731586944444445</v>
      </c>
      <c r="R108" s="77" t="n">
        <f aca="false">SUM(R3:R98)</f>
        <v>327.4731586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1.5730535072959</v>
      </c>
      <c r="J113" s="77" t="n">
        <f aca="false">GEOMEAN(J3:J70)</f>
        <v>2.2987952377503</v>
      </c>
      <c r="Q113" s="77" t="n">
        <f aca="false">GEOMEAN(Q3:Q70)</f>
        <v>21.4194128918264</v>
      </c>
      <c r="R113" s="77" t="n">
        <f aca="false">GEOMEAN(R3:R70)</f>
        <v>2.6411273529318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2878123840117</v>
      </c>
      <c r="R114" s="78" t="n">
        <f aca="false">R113/J113</f>
        <v>1.148918054796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6T07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