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AMP</t>
  </si>
  <si>
    <t xml:space="preserve">Y</t>
  </si>
  <si>
    <t xml:space="preserve">U</t>
  </si>
  <si>
    <t xml:space="preserve">V</t>
  </si>
  <si>
    <t xml:space="preserve">Tested:</t>
  </si>
  <si>
    <t xml:space="preserve">HM6.0 with AM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08272"/>
        <c:axId val="21522902"/>
      </c:scatterChart>
      <c:valAx>
        <c:axId val="9110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02"/>
        <c:crossesAt val="0"/>
        <c:crossBetween val="midCat"/>
      </c:valAx>
      <c:valAx>
        <c:axId val="21522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159305"/>
        <c:axId val="86012951"/>
      </c:scatterChart>
      <c:valAx>
        <c:axId val="3415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51"/>
        <c:crossesAt val="0"/>
        <c:crossBetween val="midCat"/>
      </c:valAx>
      <c:valAx>
        <c:axId val="86012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598243"/>
        <c:axId val="78720869"/>
      </c:scatterChart>
      <c:valAx>
        <c:axId val="9359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69"/>
        <c:crossesAt val="0"/>
        <c:crossBetween val="midCat"/>
      </c:valAx>
      <c:valAx>
        <c:axId val="787208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46254"/>
        <c:axId val="60717163"/>
      </c:scatterChart>
      <c:valAx>
        <c:axId val="615462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63"/>
        <c:crossesAt val="0"/>
        <c:crossBetween val="midCat"/>
      </c:valAx>
      <c:valAx>
        <c:axId val="60717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2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13040546519551</v>
      </c>
      <c r="D25" s="23"/>
      <c r="E25" s="23"/>
      <c r="F25" s="23" t="n">
        <f aca="false">'RA-HE10'!R114</f>
        <v>1.1281387190247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72897272579832</v>
      </c>
      <c r="D26" s="24"/>
      <c r="E26" s="24"/>
      <c r="F26" s="24" t="n">
        <f aca="false">'RA-HE10'!Q114</f>
        <v>1.0021436642560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12650194060893</v>
      </c>
      <c r="D38" s="23"/>
      <c r="E38" s="23"/>
      <c r="F38" s="23" t="n">
        <f aca="false">'LB-HE10'!R114</f>
        <v>1.128451397760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69501577204017</v>
      </c>
      <c r="D39" s="24"/>
      <c r="E39" s="24"/>
      <c r="F39" s="24" t="n">
        <f aca="false">'LB-HE10'!Q114</f>
        <v>0.9969042829173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L19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56.9256</v>
      </c>
      <c r="E19" s="72" t="n">
        <v>41.9066</v>
      </c>
      <c r="F19" s="72" t="n">
        <v>43.3717</v>
      </c>
      <c r="G19" s="72" t="n">
        <v>44.9413</v>
      </c>
      <c r="H19" s="72" t="n">
        <v>22882.812</v>
      </c>
      <c r="I19" s="72" t="n">
        <v>39.375</v>
      </c>
      <c r="J19" s="51" t="n">
        <f aca="false">H19/3600</f>
        <v>6.35633666666667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6879.188</v>
      </c>
      <c r="Q19" s="72" t="n">
        <v>39.797</v>
      </c>
      <c r="R19" s="51" t="n">
        <f aca="false">P19/3600</f>
        <v>7.4664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9.528</v>
      </c>
      <c r="E20" s="74" t="n">
        <v>39.8601</v>
      </c>
      <c r="F20" s="74" t="n">
        <v>41.7312</v>
      </c>
      <c r="G20" s="74" t="n">
        <v>42.8965</v>
      </c>
      <c r="H20" s="74" t="n">
        <v>21101.218</v>
      </c>
      <c r="I20" s="74" t="n">
        <v>31.671</v>
      </c>
      <c r="J20" s="56" t="n">
        <f aca="false">H20/3600</f>
        <v>5.86144944444444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664.625</v>
      </c>
      <c r="Q20" s="74" t="n">
        <v>31.985</v>
      </c>
      <c r="R20" s="56" t="n">
        <f aca="false">P20/3600</f>
        <v>6.5735069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9.964</v>
      </c>
      <c r="E21" s="74" t="n">
        <v>37.2674</v>
      </c>
      <c r="F21" s="74" t="n">
        <v>40.5159</v>
      </c>
      <c r="G21" s="74" t="n">
        <v>41.6485</v>
      </c>
      <c r="H21" s="74" t="n">
        <v>19354.25</v>
      </c>
      <c r="I21" s="74" t="n">
        <v>26.734</v>
      </c>
      <c r="J21" s="56" t="n">
        <f aca="false">H21/3600</f>
        <v>5.37618055555556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164.718</v>
      </c>
      <c r="Q21" s="74" t="n">
        <v>29.609</v>
      </c>
      <c r="R21" s="56" t="n">
        <f aca="false">P21/3600</f>
        <v>5.87908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1.0552</v>
      </c>
      <c r="E22" s="76" t="n">
        <v>34.6323</v>
      </c>
      <c r="F22" s="76" t="n">
        <v>39.6476</v>
      </c>
      <c r="G22" s="76" t="n">
        <v>40.8601</v>
      </c>
      <c r="H22" s="76" t="n">
        <v>18111.203</v>
      </c>
      <c r="I22" s="76" t="n">
        <v>23.093</v>
      </c>
      <c r="J22" s="62" t="n">
        <f aca="false">H22/3600</f>
        <v>5.03088972222222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164.219</v>
      </c>
      <c r="Q22" s="76" t="n">
        <v>23.204</v>
      </c>
      <c r="R22" s="62" t="n">
        <f aca="false">P22/3600</f>
        <v>5.3233941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4.6544</v>
      </c>
      <c r="E23" s="72" t="n">
        <v>40.0109</v>
      </c>
      <c r="F23" s="72" t="n">
        <v>42.0327</v>
      </c>
      <c r="G23" s="72" t="n">
        <v>43.207</v>
      </c>
      <c r="H23" s="72" t="n">
        <v>21193.562</v>
      </c>
      <c r="I23" s="72" t="n">
        <v>41.656</v>
      </c>
      <c r="J23" s="51" t="n">
        <f aca="false">H23/3600</f>
        <v>5.88710055555556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197.219</v>
      </c>
      <c r="Q23" s="72" t="n">
        <v>45.14</v>
      </c>
      <c r="R23" s="51" t="n">
        <f aca="false">P23/3600</f>
        <v>6.9992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76.776</v>
      </c>
      <c r="E24" s="74" t="n">
        <v>37.0822</v>
      </c>
      <c r="F24" s="74" t="n">
        <v>39.8743</v>
      </c>
      <c r="G24" s="74" t="n">
        <v>40.8595</v>
      </c>
      <c r="H24" s="74" t="n">
        <v>19031.922</v>
      </c>
      <c r="I24" s="74" t="n">
        <v>31.937</v>
      </c>
      <c r="J24" s="56" t="n">
        <f aca="false">H24/3600</f>
        <v>5.286645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356.11</v>
      </c>
      <c r="Q24" s="74" t="n">
        <v>31.515</v>
      </c>
      <c r="R24" s="56" t="n">
        <f aca="false">P24/3600</f>
        <v>5.9322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52.732</v>
      </c>
      <c r="E25" s="74" t="n">
        <v>34.2624</v>
      </c>
      <c r="F25" s="74" t="n">
        <v>38.2585</v>
      </c>
      <c r="G25" s="74" t="n">
        <v>39.4626</v>
      </c>
      <c r="H25" s="74" t="n">
        <v>17330.281</v>
      </c>
      <c r="I25" s="74" t="n">
        <v>25.671</v>
      </c>
      <c r="J25" s="56" t="n">
        <f aca="false">H25/3600</f>
        <v>4.81396694444444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968.39</v>
      </c>
      <c r="Q25" s="74" t="n">
        <v>25.828</v>
      </c>
      <c r="R25" s="56" t="n">
        <f aca="false">P25/3600</f>
        <v>5.2689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4032</v>
      </c>
      <c r="E26" s="76" t="n">
        <v>31.6524</v>
      </c>
      <c r="F26" s="76" t="n">
        <v>37.1772</v>
      </c>
      <c r="G26" s="76" t="n">
        <v>38.6951</v>
      </c>
      <c r="H26" s="76" t="n">
        <v>16796.5</v>
      </c>
      <c r="I26" s="76" t="n">
        <v>22.5</v>
      </c>
      <c r="J26" s="62" t="n">
        <f aca="false">H26/3600</f>
        <v>4.66569444444444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549.796</v>
      </c>
      <c r="Q26" s="76" t="n">
        <v>22.219</v>
      </c>
      <c r="R26" s="62" t="n">
        <f aca="false">P26/3600</f>
        <v>4.87494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3.0224</v>
      </c>
      <c r="E27" s="72" t="n">
        <v>38.7882</v>
      </c>
      <c r="F27" s="72" t="n">
        <v>40.1872</v>
      </c>
      <c r="G27" s="72" t="n">
        <v>43.4553</v>
      </c>
      <c r="H27" s="72" t="n">
        <v>45373.078</v>
      </c>
      <c r="I27" s="72" t="n">
        <v>86.125</v>
      </c>
      <c r="J27" s="51" t="n">
        <f aca="false">H27/3600</f>
        <v>12.6036327777778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947.328</v>
      </c>
      <c r="Q27" s="72" t="n">
        <v>92.328</v>
      </c>
      <c r="R27" s="51" t="n">
        <f aca="false">P27/3600</f>
        <v>14.4298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40.1736</v>
      </c>
      <c r="E28" s="74" t="n">
        <v>36.8253</v>
      </c>
      <c r="F28" s="74" t="n">
        <v>38.9499</v>
      </c>
      <c r="G28" s="74" t="n">
        <v>41.4569</v>
      </c>
      <c r="H28" s="74" t="n">
        <v>38645</v>
      </c>
      <c r="I28" s="74" t="n">
        <v>57.156</v>
      </c>
      <c r="J28" s="56" t="n">
        <f aca="false">H28/3600</f>
        <v>10.7347222222222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3418.438</v>
      </c>
      <c r="Q28" s="74" t="n">
        <v>57.109</v>
      </c>
      <c r="R28" s="56" t="n">
        <f aca="false">P28/3600</f>
        <v>12.060677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1.5384</v>
      </c>
      <c r="E29" s="74" t="n">
        <v>34.6888</v>
      </c>
      <c r="F29" s="74" t="n">
        <v>37.9886</v>
      </c>
      <c r="G29" s="74" t="n">
        <v>39.8287</v>
      </c>
      <c r="H29" s="74" t="n">
        <v>35767.969</v>
      </c>
      <c r="I29" s="74" t="n">
        <v>47.61</v>
      </c>
      <c r="J29" s="56" t="n">
        <f aca="false">H29/3600</f>
        <v>9.93554694444444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9276.875</v>
      </c>
      <c r="Q29" s="74" t="n">
        <v>53.813</v>
      </c>
      <c r="R29" s="56" t="n">
        <f aca="false">P29/3600</f>
        <v>10.9102430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9.7776</v>
      </c>
      <c r="E30" s="76" t="n">
        <v>32.3845</v>
      </c>
      <c r="F30" s="76" t="n">
        <v>37.2652</v>
      </c>
      <c r="G30" s="76" t="n">
        <v>38.6384</v>
      </c>
      <c r="H30" s="76" t="n">
        <v>34148.532</v>
      </c>
      <c r="I30" s="76" t="n">
        <v>40.782</v>
      </c>
      <c r="J30" s="62" t="n">
        <f aca="false">H30/3600</f>
        <v>9.48570333333333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480.64</v>
      </c>
      <c r="Q30" s="76" t="n">
        <v>41.625</v>
      </c>
      <c r="R30" s="62" t="n">
        <f aca="false">P30/3600</f>
        <v>10.1335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472.4304</v>
      </c>
      <c r="E31" s="72" t="n">
        <v>39.5453</v>
      </c>
      <c r="F31" s="72" t="n">
        <v>43.8093</v>
      </c>
      <c r="G31" s="72" t="n">
        <v>45.1187</v>
      </c>
      <c r="H31" s="72" t="n">
        <v>52589.156</v>
      </c>
      <c r="I31" s="72" t="n">
        <v>94.266</v>
      </c>
      <c r="J31" s="51" t="n">
        <f aca="false">H31/3600</f>
        <v>14.6080988888889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62.265</v>
      </c>
      <c r="Q31" s="72" t="n">
        <v>94.469</v>
      </c>
      <c r="R31" s="51" t="n">
        <f aca="false">P31/3600</f>
        <v>17.29507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50.9336</v>
      </c>
      <c r="E32" s="74" t="n">
        <v>37.6565</v>
      </c>
      <c r="F32" s="74" t="n">
        <v>42.3691</v>
      </c>
      <c r="G32" s="74" t="n">
        <v>42.8951</v>
      </c>
      <c r="H32" s="74" t="n">
        <v>45604.046</v>
      </c>
      <c r="I32" s="74" t="n">
        <v>71.812</v>
      </c>
      <c r="J32" s="56" t="n">
        <f aca="false">H32/3600</f>
        <v>12.6677905555556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2121.797</v>
      </c>
      <c r="Q32" s="74" t="n">
        <v>71.313</v>
      </c>
      <c r="R32" s="56" t="n">
        <f aca="false">P32/3600</f>
        <v>14.4782769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70.744</v>
      </c>
      <c r="E33" s="74" t="n">
        <v>35.6918</v>
      </c>
      <c r="F33" s="74" t="n">
        <v>41.0843</v>
      </c>
      <c r="G33" s="74" t="n">
        <v>40.9663</v>
      </c>
      <c r="H33" s="74" t="n">
        <v>41410.812</v>
      </c>
      <c r="I33" s="74" t="n">
        <v>59.609</v>
      </c>
      <c r="J33" s="56" t="n">
        <f aca="false">H33/3600</f>
        <v>11.5030033333333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74.875</v>
      </c>
      <c r="Q33" s="74" t="n">
        <v>60.547</v>
      </c>
      <c r="R33" s="56" t="n">
        <f aca="false">P33/3600</f>
        <v>12.8541319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27.1224</v>
      </c>
      <c r="E34" s="76" t="n">
        <v>33.5782</v>
      </c>
      <c r="F34" s="76" t="n">
        <v>40.0462</v>
      </c>
      <c r="G34" s="76" t="n">
        <v>39.5367</v>
      </c>
      <c r="H34" s="76" t="n">
        <v>38726.984</v>
      </c>
      <c r="I34" s="76" t="n">
        <v>51.969</v>
      </c>
      <c r="J34" s="62" t="n">
        <f aca="false">H34/3600</f>
        <v>10.7574955555556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17.344</v>
      </c>
      <c r="Q34" s="76" t="n">
        <v>57.688</v>
      </c>
      <c r="R34" s="62" t="n">
        <f aca="false">P34/3600</f>
        <v>11.56037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3147.5552</v>
      </c>
      <c r="E35" s="72" t="n">
        <v>38.3588</v>
      </c>
      <c r="F35" s="72" t="n">
        <v>42.0531</v>
      </c>
      <c r="G35" s="72" t="n">
        <v>44.1639</v>
      </c>
      <c r="H35" s="72" t="n">
        <v>60736.078</v>
      </c>
      <c r="I35" s="72" t="n">
        <v>145.797</v>
      </c>
      <c r="J35" s="51" t="n">
        <f aca="false">H35/3600</f>
        <v>16.8711327777778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1961.546</v>
      </c>
      <c r="Q35" s="72" t="n">
        <v>136.125</v>
      </c>
      <c r="R35" s="51" t="n">
        <f aca="false">P35/3600</f>
        <v>19.98931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9.4992</v>
      </c>
      <c r="E36" s="74" t="n">
        <v>35.4704</v>
      </c>
      <c r="F36" s="74" t="n">
        <v>40.5677</v>
      </c>
      <c r="G36" s="74" t="n">
        <v>42.9105</v>
      </c>
      <c r="H36" s="74" t="n">
        <v>45102.453</v>
      </c>
      <c r="I36" s="74" t="n">
        <v>79.875</v>
      </c>
      <c r="J36" s="56" t="n">
        <f aca="false">H36/3600</f>
        <v>12.5284591666667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50089.734</v>
      </c>
      <c r="Q36" s="74" t="n">
        <v>78.985</v>
      </c>
      <c r="R36" s="56" t="n">
        <f aca="false">P36/3600</f>
        <v>13.91381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80.1936</v>
      </c>
      <c r="E37" s="74" t="n">
        <v>33.6969</v>
      </c>
      <c r="F37" s="74" t="n">
        <v>39.267</v>
      </c>
      <c r="G37" s="74" t="n">
        <v>41.8301</v>
      </c>
      <c r="H37" s="74" t="n">
        <v>41093.171</v>
      </c>
      <c r="I37" s="74" t="n">
        <v>61.031</v>
      </c>
      <c r="J37" s="56" t="n">
        <f aca="false">H37/3600</f>
        <v>11.4147697222222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3597.734</v>
      </c>
      <c r="Q37" s="74" t="n">
        <v>61.407</v>
      </c>
      <c r="R37" s="56" t="n">
        <f aca="false">P37/3600</f>
        <v>12.11048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6.9848</v>
      </c>
      <c r="E38" s="76" t="n">
        <v>31.5602</v>
      </c>
      <c r="F38" s="76" t="n">
        <v>38.3421</v>
      </c>
      <c r="G38" s="76" t="n">
        <v>41.0317</v>
      </c>
      <c r="H38" s="76" t="n">
        <v>39249.703</v>
      </c>
      <c r="I38" s="76" t="n">
        <v>53.922</v>
      </c>
      <c r="J38" s="62" t="n">
        <f aca="false">H38/3600</f>
        <v>10.9026952777778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9927.734</v>
      </c>
      <c r="Q38" s="76" t="n">
        <v>57.203</v>
      </c>
      <c r="R38" s="62" t="n">
        <f aca="false">P38/3600</f>
        <v>11.091037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2.8472</v>
      </c>
      <c r="E39" s="72" t="n">
        <v>40.4328</v>
      </c>
      <c r="F39" s="72" t="n">
        <v>42.8323</v>
      </c>
      <c r="G39" s="72" t="n">
        <v>43.3543</v>
      </c>
      <c r="H39" s="72" t="n">
        <v>9222.734</v>
      </c>
      <c r="I39" s="72" t="n">
        <v>17.406</v>
      </c>
      <c r="J39" s="51" t="n">
        <f aca="false">H39/3600</f>
        <v>2.56187055555556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29.187</v>
      </c>
      <c r="Q39" s="72" t="n">
        <v>17.062</v>
      </c>
      <c r="R39" s="51" t="n">
        <f aca="false">P39/3600</f>
        <v>3.063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22.0856</v>
      </c>
      <c r="E40" s="74" t="n">
        <v>37.2165</v>
      </c>
      <c r="F40" s="74" t="n">
        <v>40.1822</v>
      </c>
      <c r="G40" s="74" t="n">
        <v>40.3442</v>
      </c>
      <c r="H40" s="74" t="n">
        <v>8185.125</v>
      </c>
      <c r="I40" s="74" t="n">
        <v>13.859</v>
      </c>
      <c r="J40" s="56" t="n">
        <f aca="false">H40/3600</f>
        <v>2.27364583333333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466.843</v>
      </c>
      <c r="Q40" s="74" t="n">
        <v>13.468</v>
      </c>
      <c r="R40" s="56" t="n">
        <f aca="false">P40/3600</f>
        <v>2.6296786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2.0392</v>
      </c>
      <c r="E41" s="74" t="n">
        <v>34.3483</v>
      </c>
      <c r="F41" s="74" t="n">
        <v>38.0479</v>
      </c>
      <c r="G41" s="74" t="n">
        <v>38.1502</v>
      </c>
      <c r="H41" s="74" t="n">
        <v>7544.375</v>
      </c>
      <c r="I41" s="74" t="n">
        <v>11.328</v>
      </c>
      <c r="J41" s="56" t="n">
        <f aca="false">H41/3600</f>
        <v>2.09565972222222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266.406</v>
      </c>
      <c r="Q41" s="74" t="n">
        <v>10.515</v>
      </c>
      <c r="R41" s="56" t="n">
        <f aca="false">P41/3600</f>
        <v>2.29622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9.6856</v>
      </c>
      <c r="E42" s="76" t="n">
        <v>31.8922</v>
      </c>
      <c r="F42" s="76" t="n">
        <v>36.7509</v>
      </c>
      <c r="G42" s="76" t="n">
        <v>36.6741</v>
      </c>
      <c r="H42" s="76" t="n">
        <v>6938.593</v>
      </c>
      <c r="I42" s="76" t="n">
        <v>9.39</v>
      </c>
      <c r="J42" s="62" t="n">
        <f aca="false">H42/3600</f>
        <v>1.92738694444444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590.562</v>
      </c>
      <c r="Q42" s="76" t="n">
        <v>8.64</v>
      </c>
      <c r="R42" s="62" t="n">
        <f aca="false">P42/3600</f>
        <v>2.10848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16.4632</v>
      </c>
      <c r="E43" s="72" t="n">
        <v>40.2867</v>
      </c>
      <c r="F43" s="72" t="n">
        <v>43.1542</v>
      </c>
      <c r="G43" s="72" t="n">
        <v>44.5453</v>
      </c>
      <c r="H43" s="72" t="n">
        <v>10416</v>
      </c>
      <c r="I43" s="72" t="n">
        <v>19.14</v>
      </c>
      <c r="J43" s="51" t="n">
        <f aca="false">H43/3600</f>
        <v>2.89333333333333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442.625</v>
      </c>
      <c r="Q43" s="72" t="n">
        <v>19.171</v>
      </c>
      <c r="R43" s="51" t="n">
        <f aca="false">P43/3600</f>
        <v>3.45628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8.1424</v>
      </c>
      <c r="E44" s="74" t="n">
        <v>37.4172</v>
      </c>
      <c r="F44" s="74" t="n">
        <v>41.0198</v>
      </c>
      <c r="G44" s="74" t="n">
        <v>42.1043</v>
      </c>
      <c r="H44" s="74" t="n">
        <v>9302.921</v>
      </c>
      <c r="I44" s="74" t="n">
        <v>15.109</v>
      </c>
      <c r="J44" s="56" t="n">
        <f aca="false">H44/3600</f>
        <v>2.58414472222222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849.218</v>
      </c>
      <c r="Q44" s="74" t="n">
        <v>15.156</v>
      </c>
      <c r="R44" s="56" t="n">
        <f aca="false">P44/3600</f>
        <v>3.01367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16.8432</v>
      </c>
      <c r="E45" s="74" t="n">
        <v>34.4454</v>
      </c>
      <c r="F45" s="74" t="n">
        <v>39.2897</v>
      </c>
      <c r="G45" s="74" t="n">
        <v>40.1981</v>
      </c>
      <c r="H45" s="74" t="n">
        <v>8623.64</v>
      </c>
      <c r="I45" s="74" t="n">
        <v>12.562</v>
      </c>
      <c r="J45" s="56" t="n">
        <f aca="false">H45/3600</f>
        <v>2.39545555555556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750.953</v>
      </c>
      <c r="Q45" s="74" t="n">
        <v>13.046</v>
      </c>
      <c r="R45" s="56" t="n">
        <f aca="false">P45/3600</f>
        <v>2.7085980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0.6688</v>
      </c>
      <c r="E46" s="76" t="n">
        <v>31.5184</v>
      </c>
      <c r="F46" s="76" t="n">
        <v>37.997</v>
      </c>
      <c r="G46" s="76" t="n">
        <v>38.7612</v>
      </c>
      <c r="H46" s="76" t="n">
        <v>8085.484</v>
      </c>
      <c r="I46" s="76" t="n">
        <v>10.843</v>
      </c>
      <c r="J46" s="62" t="n">
        <f aca="false">H46/3600</f>
        <v>2.24596777777778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946.734</v>
      </c>
      <c r="Q46" s="76" t="n">
        <v>10.859</v>
      </c>
      <c r="R46" s="62" t="n">
        <f aca="false">P46/3600</f>
        <v>2.48520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06.7496</v>
      </c>
      <c r="E47" s="72" t="n">
        <v>38.4628</v>
      </c>
      <c r="F47" s="72" t="n">
        <v>41.1007</v>
      </c>
      <c r="G47" s="72" t="n">
        <v>42.0375</v>
      </c>
      <c r="H47" s="72" t="n">
        <v>9935.562</v>
      </c>
      <c r="I47" s="72" t="n">
        <v>22.796</v>
      </c>
      <c r="J47" s="51" t="n">
        <f aca="false">H47/3600</f>
        <v>2.75987833333333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131</v>
      </c>
      <c r="Q47" s="72" t="n">
        <v>21.125</v>
      </c>
      <c r="R47" s="51" t="n">
        <f aca="false">P47/3600</f>
        <v>3.36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7.2392</v>
      </c>
      <c r="E48" s="74" t="n">
        <v>34.61</v>
      </c>
      <c r="F48" s="74" t="n">
        <v>38.2789</v>
      </c>
      <c r="G48" s="74" t="n">
        <v>39.1111</v>
      </c>
      <c r="H48" s="74" t="n">
        <v>8380.968</v>
      </c>
      <c r="I48" s="74" t="n">
        <v>17.406</v>
      </c>
      <c r="J48" s="56" t="n">
        <f aca="false">H48/3600</f>
        <v>2.32804666666667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202.593</v>
      </c>
      <c r="Q48" s="74" t="n">
        <v>16.031</v>
      </c>
      <c r="R48" s="56" t="n">
        <f aca="false">P48/3600</f>
        <v>2.8340536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00.4872</v>
      </c>
      <c r="E49" s="74" t="n">
        <v>31.1047</v>
      </c>
      <c r="F49" s="74" t="n">
        <v>36.3332</v>
      </c>
      <c r="G49" s="74" t="n">
        <v>37.0971</v>
      </c>
      <c r="H49" s="74" t="n">
        <v>7521.203</v>
      </c>
      <c r="I49" s="74" t="n">
        <v>13.281</v>
      </c>
      <c r="J49" s="56" t="n">
        <f aca="false">H49/3600</f>
        <v>2.08922305555556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702.156</v>
      </c>
      <c r="Q49" s="74" t="n">
        <v>12.734</v>
      </c>
      <c r="R49" s="56" t="n">
        <f aca="false">P49/3600</f>
        <v>2.41726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3.9072</v>
      </c>
      <c r="E50" s="76" t="n">
        <v>27.8824</v>
      </c>
      <c r="F50" s="76" t="n">
        <v>35.0083</v>
      </c>
      <c r="G50" s="76" t="n">
        <v>35.7892</v>
      </c>
      <c r="H50" s="76" t="n">
        <v>7021.921</v>
      </c>
      <c r="I50" s="76" t="n">
        <v>10.812</v>
      </c>
      <c r="J50" s="62" t="n">
        <f aca="false">H50/3600</f>
        <v>1.95053361111111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558.281</v>
      </c>
      <c r="Q50" s="76" t="n">
        <v>9.718</v>
      </c>
      <c r="R50" s="62" t="n">
        <f aca="false">P50/3600</f>
        <v>2.09952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59.508</v>
      </c>
      <c r="E51" s="72" t="n">
        <v>40.0746</v>
      </c>
      <c r="F51" s="72" t="n">
        <v>41.4855</v>
      </c>
      <c r="G51" s="72" t="n">
        <v>42.8318</v>
      </c>
      <c r="H51" s="72" t="n">
        <v>7268.109</v>
      </c>
      <c r="I51" s="72" t="n">
        <v>15.109</v>
      </c>
      <c r="J51" s="51" t="n">
        <f aca="false">H51/3600</f>
        <v>2.01891916666667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792.406</v>
      </c>
      <c r="Q51" s="72" t="n">
        <v>14.25</v>
      </c>
      <c r="R51" s="51" t="n">
        <f aca="false">P51/3600</f>
        <v>2.4423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93.812</v>
      </c>
      <c r="E52" s="74" t="n">
        <v>36.3318</v>
      </c>
      <c r="F52" s="74" t="n">
        <v>38.817</v>
      </c>
      <c r="G52" s="74" t="n">
        <v>40.4235</v>
      </c>
      <c r="H52" s="74" t="n">
        <v>6351.75</v>
      </c>
      <c r="I52" s="74" t="n">
        <v>11.39</v>
      </c>
      <c r="J52" s="56" t="n">
        <f aca="false">H52/3600</f>
        <v>1.764375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513.344</v>
      </c>
      <c r="Q52" s="74" t="n">
        <v>10.453</v>
      </c>
      <c r="R52" s="56" t="n">
        <f aca="false">P52/3600</f>
        <v>2.0870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7.388</v>
      </c>
      <c r="E53" s="74" t="n">
        <v>33.1235</v>
      </c>
      <c r="F53" s="74" t="n">
        <v>36.9027</v>
      </c>
      <c r="G53" s="74" t="n">
        <v>38.6116</v>
      </c>
      <c r="H53" s="74" t="n">
        <v>5621.984</v>
      </c>
      <c r="I53" s="74" t="n">
        <v>8.781</v>
      </c>
      <c r="J53" s="56" t="n">
        <f aca="false">H53/3600</f>
        <v>1.56166222222222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352.704</v>
      </c>
      <c r="Q53" s="74" t="n">
        <v>7.954</v>
      </c>
      <c r="R53" s="56" t="n">
        <f aca="false">P53/3600</f>
        <v>1.7646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552</v>
      </c>
      <c r="E54" s="76" t="n">
        <v>30.2167</v>
      </c>
      <c r="F54" s="76" t="n">
        <v>35.6272</v>
      </c>
      <c r="G54" s="76" t="n">
        <v>37.3115</v>
      </c>
      <c r="H54" s="76" t="n">
        <v>4987.906</v>
      </c>
      <c r="I54" s="76" t="n">
        <v>7.109</v>
      </c>
      <c r="J54" s="62" t="n">
        <f aca="false">H54/3600</f>
        <v>1.38552944444444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730.766</v>
      </c>
      <c r="Q54" s="76" t="n">
        <v>7.047</v>
      </c>
      <c r="R54" s="62" t="n">
        <f aca="false">P54/3600</f>
        <v>1.59187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9.6672</v>
      </c>
      <c r="E55" s="72" t="n">
        <v>41.1089</v>
      </c>
      <c r="F55" s="72" t="n">
        <v>43.5805</v>
      </c>
      <c r="G55" s="72" t="n">
        <v>42.9714</v>
      </c>
      <c r="H55" s="72" t="n">
        <v>2461.671</v>
      </c>
      <c r="I55" s="72" t="n">
        <v>5.078</v>
      </c>
      <c r="J55" s="51" t="n">
        <f aca="false">H55/3600</f>
        <v>0.6837975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08.219</v>
      </c>
      <c r="Q55" s="72" t="n">
        <v>4.859</v>
      </c>
      <c r="R55" s="51" t="n">
        <f aca="false">P55/3600</f>
        <v>0.80783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3712</v>
      </c>
      <c r="E56" s="74" t="n">
        <v>37.1582</v>
      </c>
      <c r="F56" s="74" t="n">
        <v>40.8246</v>
      </c>
      <c r="G56" s="74" t="n">
        <v>39.7641</v>
      </c>
      <c r="H56" s="74" t="n">
        <v>2174.203</v>
      </c>
      <c r="I56" s="74" t="n">
        <v>4.062</v>
      </c>
      <c r="J56" s="56" t="n">
        <f aca="false">H56/3600</f>
        <v>0.603945277777778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14.969</v>
      </c>
      <c r="Q56" s="74" t="n">
        <v>3.812</v>
      </c>
      <c r="R56" s="56" t="n">
        <f aca="false">P56/3600</f>
        <v>0.7263802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6.4248</v>
      </c>
      <c r="E57" s="74" t="n">
        <v>33.6315</v>
      </c>
      <c r="F57" s="74" t="n">
        <v>38.8102</v>
      </c>
      <c r="G57" s="74" t="n">
        <v>37.4333</v>
      </c>
      <c r="H57" s="74" t="n">
        <v>1972.078</v>
      </c>
      <c r="I57" s="74" t="n">
        <v>3.406</v>
      </c>
      <c r="J57" s="56" t="n">
        <f aca="false">H57/3600</f>
        <v>0.547799444444444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34.609</v>
      </c>
      <c r="Q57" s="74" t="n">
        <v>3.297</v>
      </c>
      <c r="R57" s="56" t="n">
        <f aca="false">P57/3600</f>
        <v>0.64850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7.0016</v>
      </c>
      <c r="E58" s="76" t="n">
        <v>30.6701</v>
      </c>
      <c r="F58" s="76" t="n">
        <v>37.4244</v>
      </c>
      <c r="G58" s="76" t="n">
        <v>35.7986</v>
      </c>
      <c r="H58" s="76" t="n">
        <v>1838.218</v>
      </c>
      <c r="I58" s="76" t="n">
        <v>2.937</v>
      </c>
      <c r="J58" s="62" t="n">
        <f aca="false">H58/3600</f>
        <v>0.510616111111111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61.594</v>
      </c>
      <c r="Q58" s="76" t="n">
        <v>2.86</v>
      </c>
      <c r="R58" s="62" t="n">
        <f aca="false">P58/3600</f>
        <v>0.57266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79.7784</v>
      </c>
      <c r="E59" s="72" t="n">
        <v>38.4322</v>
      </c>
      <c r="F59" s="72" t="n">
        <v>42.6371</v>
      </c>
      <c r="G59" s="72" t="n">
        <v>43.7455</v>
      </c>
      <c r="H59" s="72" t="n">
        <v>2679.171</v>
      </c>
      <c r="I59" s="72" t="n">
        <v>6.828</v>
      </c>
      <c r="J59" s="51" t="n">
        <f aca="false">H59/3600</f>
        <v>0.744214166666667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34.312</v>
      </c>
      <c r="Q59" s="72" t="n">
        <v>6.813</v>
      </c>
      <c r="R59" s="51" t="n">
        <f aca="false">P59/3600</f>
        <v>0.92619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0.8016</v>
      </c>
      <c r="E60" s="74" t="n">
        <v>34.5934</v>
      </c>
      <c r="F60" s="74" t="n">
        <v>40.6371</v>
      </c>
      <c r="G60" s="74" t="n">
        <v>41.6015</v>
      </c>
      <c r="H60" s="74" t="n">
        <v>2222.641</v>
      </c>
      <c r="I60" s="74" t="n">
        <v>5.156</v>
      </c>
      <c r="J60" s="56" t="n">
        <f aca="false">H60/3600</f>
        <v>0.617400277777778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30.719</v>
      </c>
      <c r="Q60" s="74" t="n">
        <v>4.922</v>
      </c>
      <c r="R60" s="56" t="n">
        <f aca="false">P60/3600</f>
        <v>0.7585330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8.9688</v>
      </c>
      <c r="E61" s="74" t="n">
        <v>31.3982</v>
      </c>
      <c r="F61" s="74" t="n">
        <v>39.2608</v>
      </c>
      <c r="G61" s="74" t="n">
        <v>40.083</v>
      </c>
      <c r="H61" s="74" t="n">
        <v>1968.906</v>
      </c>
      <c r="I61" s="74" t="n">
        <v>3.875</v>
      </c>
      <c r="J61" s="56" t="n">
        <f aca="false">H61/3600</f>
        <v>0.546918333333333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02.11</v>
      </c>
      <c r="Q61" s="74" t="n">
        <v>3.891</v>
      </c>
      <c r="R61" s="56" t="n">
        <f aca="false">P61/3600</f>
        <v>0.6394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704</v>
      </c>
      <c r="E62" s="76" t="n">
        <v>28.3977</v>
      </c>
      <c r="F62" s="76" t="n">
        <v>38.3415</v>
      </c>
      <c r="G62" s="76" t="n">
        <v>39.1498</v>
      </c>
      <c r="H62" s="76" t="n">
        <v>1844.671</v>
      </c>
      <c r="I62" s="76" t="n">
        <v>3.296</v>
      </c>
      <c r="J62" s="62" t="n">
        <f aca="false">H62/3600</f>
        <v>0.512408611111111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52.641</v>
      </c>
      <c r="Q62" s="76" t="n">
        <v>3.282</v>
      </c>
      <c r="R62" s="62" t="n">
        <f aca="false">P62/3600</f>
        <v>0.5701780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4.6904</v>
      </c>
      <c r="E63" s="72" t="n">
        <v>38.1462</v>
      </c>
      <c r="F63" s="72" t="n">
        <v>40.734</v>
      </c>
      <c r="G63" s="72" t="n">
        <v>41.4504</v>
      </c>
      <c r="H63" s="72" t="n">
        <v>2284.437</v>
      </c>
      <c r="I63" s="72" t="n">
        <v>5.453</v>
      </c>
      <c r="J63" s="51" t="n">
        <f aca="false">H63/3600</f>
        <v>0.634565833333333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19.641</v>
      </c>
      <c r="Q63" s="72" t="n">
        <v>5.407</v>
      </c>
      <c r="R63" s="51" t="n">
        <f aca="false">P63/3600</f>
        <v>0.7832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6488</v>
      </c>
      <c r="E64" s="74" t="n">
        <v>34.3544</v>
      </c>
      <c r="F64" s="74" t="n">
        <v>37.9576</v>
      </c>
      <c r="G64" s="74" t="n">
        <v>38.525</v>
      </c>
      <c r="H64" s="74" t="n">
        <v>1927.625</v>
      </c>
      <c r="I64" s="74" t="n">
        <v>4.125</v>
      </c>
      <c r="J64" s="56" t="n">
        <f aca="false">H64/3600</f>
        <v>0.535451388888889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37.437</v>
      </c>
      <c r="Q64" s="74" t="n">
        <v>3.922</v>
      </c>
      <c r="R64" s="56" t="n">
        <f aca="false">P64/3600</f>
        <v>0.6492880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5.7752</v>
      </c>
      <c r="E65" s="74" t="n">
        <v>30.8743</v>
      </c>
      <c r="F65" s="74" t="n">
        <v>35.8801</v>
      </c>
      <c r="G65" s="74" t="n">
        <v>36.5197</v>
      </c>
      <c r="H65" s="74" t="n">
        <v>1723.328</v>
      </c>
      <c r="I65" s="74" t="n">
        <v>3.171</v>
      </c>
      <c r="J65" s="56" t="n">
        <f aca="false">H65/3600</f>
        <v>0.478702222222222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4.172</v>
      </c>
      <c r="Q65" s="74" t="n">
        <v>3.078</v>
      </c>
      <c r="R65" s="56" t="n">
        <f aca="false">P65/3600</f>
        <v>0.55393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3.3368</v>
      </c>
      <c r="E66" s="76" t="n">
        <v>27.8305</v>
      </c>
      <c r="F66" s="76" t="n">
        <v>34.4771</v>
      </c>
      <c r="G66" s="76" t="n">
        <v>35.1906</v>
      </c>
      <c r="H66" s="76" t="n">
        <v>1589.703</v>
      </c>
      <c r="I66" s="76" t="n">
        <v>2.64</v>
      </c>
      <c r="J66" s="62" t="n">
        <f aca="false">H66/3600</f>
        <v>0.441584166666667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9.438</v>
      </c>
      <c r="Q66" s="76" t="n">
        <v>2.531</v>
      </c>
      <c r="R66" s="62" t="n">
        <f aca="false">P66/3600</f>
        <v>0.48595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1.3568</v>
      </c>
      <c r="E67" s="72" t="n">
        <v>40.0514</v>
      </c>
      <c r="F67" s="72" t="n">
        <v>41.2663</v>
      </c>
      <c r="G67" s="72" t="n">
        <v>42.3162</v>
      </c>
      <c r="H67" s="72" t="n">
        <v>1688.015</v>
      </c>
      <c r="I67" s="72" t="n">
        <v>3.765</v>
      </c>
      <c r="J67" s="51" t="n">
        <f aca="false">H67/3600</f>
        <v>0.468893055555556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7.719</v>
      </c>
      <c r="Q67" s="72" t="n">
        <v>3.813</v>
      </c>
      <c r="R67" s="51" t="n">
        <f aca="false">P67/3600</f>
        <v>0.59103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4.4696</v>
      </c>
      <c r="E68" s="74" t="n">
        <v>35.9261</v>
      </c>
      <c r="F68" s="74" t="n">
        <v>38.3448</v>
      </c>
      <c r="G68" s="74" t="n">
        <v>39.5047</v>
      </c>
      <c r="H68" s="74" t="n">
        <v>1498.296</v>
      </c>
      <c r="I68" s="74" t="n">
        <v>3.015</v>
      </c>
      <c r="J68" s="56" t="n">
        <f aca="false">H68/3600</f>
        <v>0.416193333333333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63.781</v>
      </c>
      <c r="Q68" s="74" t="n">
        <v>3.094</v>
      </c>
      <c r="R68" s="56" t="n">
        <f aca="false">P68/3600</f>
        <v>0.5177169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5.6536</v>
      </c>
      <c r="E69" s="74" t="n">
        <v>32.2738</v>
      </c>
      <c r="F69" s="74" t="n">
        <v>36.3377</v>
      </c>
      <c r="G69" s="74" t="n">
        <v>37.4738</v>
      </c>
      <c r="H69" s="74" t="n">
        <v>1298.484</v>
      </c>
      <c r="I69" s="74" t="n">
        <v>2.343</v>
      </c>
      <c r="J69" s="56" t="n">
        <f aca="false">H69/3600</f>
        <v>0.36069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06.782</v>
      </c>
      <c r="Q69" s="74" t="n">
        <v>2.36</v>
      </c>
      <c r="R69" s="56" t="n">
        <f aca="false">P69/3600</f>
        <v>0.44632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8.0912</v>
      </c>
      <c r="E70" s="76" t="n">
        <v>29.3626</v>
      </c>
      <c r="F70" s="76" t="n">
        <v>34.9509</v>
      </c>
      <c r="G70" s="76" t="n">
        <v>36.0155</v>
      </c>
      <c r="H70" s="76" t="n">
        <v>1165.312</v>
      </c>
      <c r="I70" s="76" t="n">
        <v>1.921</v>
      </c>
      <c r="J70" s="62" t="n">
        <f aca="false">H70/3600</f>
        <v>0.323697777777778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02.125</v>
      </c>
      <c r="Q70" s="76" t="n">
        <v>1.953</v>
      </c>
      <c r="R70" s="62" t="n">
        <f aca="false">P70/3600</f>
        <v>0.3894791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07.3568</v>
      </c>
      <c r="E71" s="72" t="n">
        <v>42.8528</v>
      </c>
      <c r="F71" s="72" t="n">
        <v>46.6598</v>
      </c>
      <c r="G71" s="72" t="n">
        <v>47.8771</v>
      </c>
      <c r="H71" s="72" t="n">
        <v>17814.921</v>
      </c>
      <c r="I71" s="72" t="n">
        <v>24.39</v>
      </c>
      <c r="J71" s="51" t="n">
        <f aca="false">H71/3600</f>
        <v>4.94858916666667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308.531</v>
      </c>
      <c r="Q71" s="72" t="n">
        <v>24.156</v>
      </c>
      <c r="R71" s="51" t="n">
        <f aca="false">P71/3600</f>
        <v>5.3634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6.3952</v>
      </c>
      <c r="E72" s="74" t="n">
        <v>40.5172</v>
      </c>
      <c r="F72" s="74" t="n">
        <v>44.4985</v>
      </c>
      <c r="G72" s="74" t="n">
        <v>45.7455</v>
      </c>
      <c r="H72" s="74" t="n">
        <v>16464.468</v>
      </c>
      <c r="I72" s="74" t="n">
        <v>19.109</v>
      </c>
      <c r="J72" s="56" t="n">
        <f aca="false">H72/3600</f>
        <v>4.57346333333333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622.39</v>
      </c>
      <c r="Q72" s="74" t="n">
        <v>19.203</v>
      </c>
      <c r="R72" s="56" t="n">
        <f aca="false">P72/3600</f>
        <v>4.89510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5.5192</v>
      </c>
      <c r="E73" s="74" t="n">
        <v>37.8224</v>
      </c>
      <c r="F73" s="74" t="n">
        <v>42.6233</v>
      </c>
      <c r="G73" s="74" t="n">
        <v>43.8449</v>
      </c>
      <c r="H73" s="74" t="n">
        <v>15969.718</v>
      </c>
      <c r="I73" s="74" t="n">
        <v>16.765</v>
      </c>
      <c r="J73" s="56" t="n">
        <f aca="false">H73/3600</f>
        <v>4.43603277777778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4.875</v>
      </c>
      <c r="Q73" s="74" t="n">
        <v>16.828</v>
      </c>
      <c r="R73" s="56" t="n">
        <f aca="false">P73/3600</f>
        <v>4.6235763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8.6296</v>
      </c>
      <c r="E74" s="76" t="n">
        <v>34.8467</v>
      </c>
      <c r="F74" s="76" t="n">
        <v>41.4048</v>
      </c>
      <c r="G74" s="76" t="n">
        <v>42.408</v>
      </c>
      <c r="H74" s="76" t="n">
        <v>15596.843</v>
      </c>
      <c r="I74" s="76" t="n">
        <v>15.156</v>
      </c>
      <c r="J74" s="62" t="n">
        <f aca="false">H74/3600</f>
        <v>4.33245638888889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242.625</v>
      </c>
      <c r="Q74" s="76" t="n">
        <v>17.875</v>
      </c>
      <c r="R74" s="62" t="n">
        <f aca="false">P74/3600</f>
        <v>4.5118402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2.4904</v>
      </c>
      <c r="E75" s="72" t="n">
        <v>43.1887</v>
      </c>
      <c r="F75" s="72" t="n">
        <v>48.2238</v>
      </c>
      <c r="G75" s="72" t="n">
        <v>48.9027</v>
      </c>
      <c r="H75" s="72" t="n">
        <v>17535.5</v>
      </c>
      <c r="I75" s="72" t="n">
        <v>24.375</v>
      </c>
      <c r="J75" s="51" t="n">
        <f aca="false">H75/3600</f>
        <v>4.87097222222222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327.109</v>
      </c>
      <c r="Q75" s="72" t="n">
        <v>22.687</v>
      </c>
      <c r="R75" s="51" t="n">
        <f aca="false">P75/3600</f>
        <v>5.09086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124</v>
      </c>
      <c r="E76" s="74" t="n">
        <v>41.3818</v>
      </c>
      <c r="F76" s="74" t="n">
        <v>46.4371</v>
      </c>
      <c r="G76" s="74" t="n">
        <v>47.0259</v>
      </c>
      <c r="H76" s="74" t="n">
        <v>16255.468</v>
      </c>
      <c r="I76" s="74" t="n">
        <v>18.781</v>
      </c>
      <c r="J76" s="56" t="n">
        <f aca="false">H76/3600</f>
        <v>4.51540777777778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831.484</v>
      </c>
      <c r="Q76" s="74" t="n">
        <v>18.453</v>
      </c>
      <c r="R76" s="56" t="n">
        <f aca="false">P76/3600</f>
        <v>4.67541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0.364</v>
      </c>
      <c r="E77" s="74" t="n">
        <v>39.2274</v>
      </c>
      <c r="F77" s="74" t="n">
        <v>44.7941</v>
      </c>
      <c r="G77" s="74" t="n">
        <v>45.2706</v>
      </c>
      <c r="H77" s="74" t="n">
        <v>16036.953</v>
      </c>
      <c r="I77" s="74" t="n">
        <v>17.031</v>
      </c>
      <c r="J77" s="56" t="n">
        <f aca="false">H77/3600</f>
        <v>4.45470916666667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6284.765</v>
      </c>
      <c r="Q77" s="74" t="n">
        <v>16.906</v>
      </c>
      <c r="R77" s="56" t="n">
        <f aca="false">P77/3600</f>
        <v>4.5235458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4832</v>
      </c>
      <c r="E78" s="76" t="n">
        <v>36.7455</v>
      </c>
      <c r="F78" s="76" t="n">
        <v>43.4773</v>
      </c>
      <c r="G78" s="76" t="n">
        <v>43.6517</v>
      </c>
      <c r="H78" s="76" t="n">
        <v>15748.531</v>
      </c>
      <c r="I78" s="76" t="n">
        <v>15.75</v>
      </c>
      <c r="J78" s="62" t="n">
        <f aca="false">H78/3600</f>
        <v>4.37459194444445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656.578</v>
      </c>
      <c r="Q78" s="76" t="n">
        <v>18.015</v>
      </c>
      <c r="R78" s="62" t="n">
        <f aca="false">P78/3600</f>
        <v>4.3490494444444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0.536</v>
      </c>
      <c r="E79" s="72" t="n">
        <v>43.486</v>
      </c>
      <c r="F79" s="72" t="n">
        <v>47.331</v>
      </c>
      <c r="G79" s="72" t="n">
        <v>48.2918</v>
      </c>
      <c r="H79" s="72" t="n">
        <v>18685.218</v>
      </c>
      <c r="I79" s="72" t="n">
        <v>25.968</v>
      </c>
      <c r="J79" s="51" t="n">
        <f aca="false">H79/3600</f>
        <v>5.19033833333333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512.984</v>
      </c>
      <c r="Q79" s="72" t="n">
        <v>25.921</v>
      </c>
      <c r="R79" s="51" t="n">
        <f aca="false">P79/3600</f>
        <v>5.6980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2.5184</v>
      </c>
      <c r="E80" s="74" t="n">
        <v>41.3342</v>
      </c>
      <c r="F80" s="74" t="n">
        <v>45.3986</v>
      </c>
      <c r="G80" s="74" t="n">
        <v>46.2466</v>
      </c>
      <c r="H80" s="74" t="n">
        <v>17532.5</v>
      </c>
      <c r="I80" s="74" t="n">
        <v>21.203</v>
      </c>
      <c r="J80" s="56" t="n">
        <f aca="false">H80/3600</f>
        <v>4.87013888888889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232.781</v>
      </c>
      <c r="Q80" s="74" t="n">
        <v>20.968</v>
      </c>
      <c r="R80" s="56" t="n">
        <f aca="false">P80/3600</f>
        <v>5.0646613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2.5776</v>
      </c>
      <c r="E81" s="74" t="n">
        <v>38.9006</v>
      </c>
      <c r="F81" s="74" t="n">
        <v>43.5591</v>
      </c>
      <c r="G81" s="74" t="n">
        <v>44.4281</v>
      </c>
      <c r="H81" s="74" t="n">
        <v>16693.484</v>
      </c>
      <c r="I81" s="74" t="n">
        <v>18.64</v>
      </c>
      <c r="J81" s="56" t="n">
        <f aca="false">H81/3600</f>
        <v>4.63707888888889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326.593</v>
      </c>
      <c r="Q81" s="74" t="n">
        <v>18.718</v>
      </c>
      <c r="R81" s="56" t="n">
        <f aca="false">P81/3600</f>
        <v>4.812942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2152</v>
      </c>
      <c r="E82" s="76" t="n">
        <v>36.1811</v>
      </c>
      <c r="F82" s="76" t="n">
        <v>42.1856</v>
      </c>
      <c r="G82" s="76" t="n">
        <v>43.067</v>
      </c>
      <c r="H82" s="76" t="n">
        <v>16149.343</v>
      </c>
      <c r="I82" s="76" t="n">
        <v>16.812</v>
      </c>
      <c r="J82" s="62" t="n">
        <f aca="false">H82/3600</f>
        <v>4.48592861111111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845.984</v>
      </c>
      <c r="Q82" s="76" t="n">
        <v>18.843</v>
      </c>
      <c r="R82" s="62" t="n">
        <f aca="false">P82/3600</f>
        <v>4.679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288355129303</v>
      </c>
      <c r="J106" s="77" t="n">
        <f aca="false">GEOMEAN(J3:J98)</f>
        <v>0</v>
      </c>
      <c r="Q106" s="77" t="n">
        <f aca="false">GEOMEAN(Q3:Q98)</f>
        <v>15.2410267071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690428291738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5545277777778</v>
      </c>
      <c r="J108" s="77" t="n">
        <f aca="false">SUM(J3:J98)</f>
        <v>286.243530833333</v>
      </c>
      <c r="Q108" s="77" t="n">
        <f aca="false">SUM(Q3:Q98)/3600</f>
        <v>0.449334722222222</v>
      </c>
      <c r="R108" s="77" t="n">
        <f aca="false">SUM(R3:R98)</f>
        <v>317.8675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288355129303</v>
      </c>
      <c r="J113" s="77" t="n">
        <f aca="false">GEOMEAN(J19:J82)</f>
        <v>2.67916550419884</v>
      </c>
      <c r="Q113" s="77" t="n">
        <f aca="false">GEOMEAN(Q19:Q82)</f>
        <v>15.241026707164</v>
      </c>
      <c r="R113" s="77" t="n">
        <f aca="false">GEOMEAN(R19:R82)</f>
        <v>3.0233080580438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690428291738</v>
      </c>
      <c r="R114" s="78" t="n">
        <f aca="false">R113/J113</f>
        <v>1.12845139776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AMP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AMP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72897272579832</v>
      </c>
      <c r="D26" s="24"/>
      <c r="E26" s="24"/>
      <c r="F26" s="24" t="n">
        <f aca="false">'RA-HE10'!Q107</f>
        <v>1.0021436642560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69501577204017</v>
      </c>
      <c r="D39" s="24"/>
      <c r="E39" s="24"/>
      <c r="F39" s="24" t="n">
        <f aca="false">'LB-HE10'!Q107</f>
        <v>0.9969042829173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709.625</v>
      </c>
      <c r="I3" s="50" t="n">
        <v>41.11</v>
      </c>
      <c r="J3" s="51" t="n">
        <f aca="false">H3/3600</f>
        <v>4.36378472222222</v>
      </c>
      <c r="L3" s="49" t="n">
        <v>12949.8352</v>
      </c>
      <c r="M3" s="50" t="n">
        <v>41.6351</v>
      </c>
      <c r="N3" s="50" t="n">
        <v>41.492</v>
      </c>
      <c r="O3" s="50" t="n">
        <v>44.1431</v>
      </c>
      <c r="P3" s="50" t="n">
        <v>17839</v>
      </c>
      <c r="Q3" s="50" t="n">
        <v>35.172</v>
      </c>
      <c r="R3" s="52" t="n">
        <f aca="false">P3/3600</f>
        <v>4.955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113.656</v>
      </c>
      <c r="I4" s="55" t="n">
        <v>28.984</v>
      </c>
      <c r="J4" s="56" t="n">
        <f aca="false">H4/3600</f>
        <v>3.92046</v>
      </c>
      <c r="L4" s="54" t="n">
        <v>5258.8048</v>
      </c>
      <c r="M4" s="55" t="n">
        <v>39.1457</v>
      </c>
      <c r="N4" s="55" t="n">
        <v>39.7861</v>
      </c>
      <c r="O4" s="55" t="n">
        <v>42.2674</v>
      </c>
      <c r="P4" s="55" t="n">
        <v>15126.203</v>
      </c>
      <c r="Q4" s="55" t="n">
        <v>28.437</v>
      </c>
      <c r="R4" s="57" t="n">
        <f aca="false">P4/3600</f>
        <v>4.2017230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127.578</v>
      </c>
      <c r="I5" s="55" t="n">
        <v>27.954</v>
      </c>
      <c r="J5" s="56" t="n">
        <f aca="false">H5/3600</f>
        <v>3.64654944444444</v>
      </c>
      <c r="L5" s="54" t="n">
        <v>2533.1664</v>
      </c>
      <c r="M5" s="55" t="n">
        <v>36.6051</v>
      </c>
      <c r="N5" s="55" t="n">
        <v>38.4529</v>
      </c>
      <c r="O5" s="55" t="n">
        <v>40.7882</v>
      </c>
      <c r="P5" s="55" t="n">
        <v>13840.937</v>
      </c>
      <c r="Q5" s="55" t="n">
        <v>25.266</v>
      </c>
      <c r="R5" s="57" t="n">
        <f aca="false">P5/3600</f>
        <v>3.8447047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653.703</v>
      </c>
      <c r="I6" s="61" t="n">
        <v>23.907</v>
      </c>
      <c r="J6" s="62" t="n">
        <f aca="false">H6/3600</f>
        <v>3.5149175</v>
      </c>
      <c r="L6" s="60" t="n">
        <v>1315.4656</v>
      </c>
      <c r="M6" s="61" t="n">
        <v>33.9545</v>
      </c>
      <c r="N6" s="61" t="n">
        <v>37.418</v>
      </c>
      <c r="O6" s="61" t="n">
        <v>39.7411</v>
      </c>
      <c r="P6" s="61" t="n">
        <v>13049.547</v>
      </c>
      <c r="Q6" s="61" t="n">
        <v>23.234</v>
      </c>
      <c r="R6" s="63" t="n">
        <f aca="false">P6/3600</f>
        <v>3.6248741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62.39</v>
      </c>
      <c r="I7" s="50" t="n">
        <v>52.312</v>
      </c>
      <c r="J7" s="51" t="n">
        <f aca="false">H7/3600</f>
        <v>5.961775</v>
      </c>
      <c r="L7" s="49" t="n">
        <v>32570.4224</v>
      </c>
      <c r="M7" s="50" t="n">
        <v>40.1426</v>
      </c>
      <c r="N7" s="50" t="n">
        <v>44.8569</v>
      </c>
      <c r="O7" s="50" t="n">
        <v>44.6544</v>
      </c>
      <c r="P7" s="50" t="n">
        <v>26211.437</v>
      </c>
      <c r="Q7" s="50" t="n">
        <v>51.546</v>
      </c>
      <c r="R7" s="52" t="n">
        <f aca="false">P7/3600</f>
        <v>7.28095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763.656</v>
      </c>
      <c r="I8" s="55" t="n">
        <v>46.375</v>
      </c>
      <c r="J8" s="56" t="n">
        <f aca="false">H8/3600</f>
        <v>5.21212666666667</v>
      </c>
      <c r="L8" s="54" t="n">
        <v>15642.088</v>
      </c>
      <c r="M8" s="55" t="n">
        <v>37.1671</v>
      </c>
      <c r="N8" s="55" t="n">
        <v>42.9277</v>
      </c>
      <c r="O8" s="55" t="n">
        <v>43.2687</v>
      </c>
      <c r="P8" s="55" t="n">
        <v>22457.656</v>
      </c>
      <c r="Q8" s="55" t="n">
        <v>42.046</v>
      </c>
      <c r="R8" s="57" t="n">
        <f aca="false">P8/3600</f>
        <v>6.23823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028.359</v>
      </c>
      <c r="I9" s="55" t="n">
        <v>37.297</v>
      </c>
      <c r="J9" s="56" t="n">
        <f aca="false">H9/3600</f>
        <v>4.73009972222222</v>
      </c>
      <c r="L9" s="54" t="n">
        <v>8224.2784</v>
      </c>
      <c r="M9" s="55" t="n">
        <v>34.2302</v>
      </c>
      <c r="N9" s="55" t="n">
        <v>41.3564</v>
      </c>
      <c r="O9" s="55" t="n">
        <v>41.9933</v>
      </c>
      <c r="P9" s="55" t="n">
        <v>19948.718</v>
      </c>
      <c r="Q9" s="55" t="n">
        <v>36.312</v>
      </c>
      <c r="R9" s="57" t="n">
        <f aca="false">P9/3600</f>
        <v>5.541310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78.562</v>
      </c>
      <c r="I10" s="61" t="n">
        <v>33.719</v>
      </c>
      <c r="J10" s="62" t="n">
        <f aca="false">H10/3600</f>
        <v>4.38293388888889</v>
      </c>
      <c r="L10" s="60" t="n">
        <v>4605.0832</v>
      </c>
      <c r="M10" s="61" t="n">
        <v>31.4887</v>
      </c>
      <c r="N10" s="61" t="n">
        <v>40.1666</v>
      </c>
      <c r="O10" s="61" t="n">
        <v>40.9999</v>
      </c>
      <c r="P10" s="61" t="n">
        <v>18404.25</v>
      </c>
      <c r="Q10" s="61" t="n">
        <v>32.812</v>
      </c>
      <c r="R10" s="63" t="n">
        <f aca="false">P10/3600</f>
        <v>5.112291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5.781</v>
      </c>
      <c r="I11" s="50" t="n">
        <v>147.094</v>
      </c>
      <c r="J11" s="51" t="n">
        <f aca="false">H11/3600</f>
        <v>16.4904947222222</v>
      </c>
      <c r="L11" s="49" t="n">
        <v>216071.392</v>
      </c>
      <c r="M11" s="50" t="n">
        <v>39.0988</v>
      </c>
      <c r="N11" s="50" t="n">
        <v>39.1096</v>
      </c>
      <c r="O11" s="50" t="n">
        <v>37.6885</v>
      </c>
      <c r="P11" s="50" t="n">
        <v>75219</v>
      </c>
      <c r="Q11" s="50" t="n">
        <v>147.985</v>
      </c>
      <c r="R11" s="52" t="n">
        <f aca="false">P11/3600</f>
        <v>20.894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30.781</v>
      </c>
      <c r="I12" s="55" t="n">
        <v>122.906</v>
      </c>
      <c r="J12" s="56" t="n">
        <f aca="false">H12/3600</f>
        <v>13.8974391666667</v>
      </c>
      <c r="L12" s="54" t="n">
        <v>101648.1664</v>
      </c>
      <c r="M12" s="55" t="n">
        <v>33.7558</v>
      </c>
      <c r="N12" s="55" t="n">
        <v>37.8304</v>
      </c>
      <c r="O12" s="55" t="n">
        <v>36.4141</v>
      </c>
      <c r="P12" s="55" t="n">
        <v>63009.859</v>
      </c>
      <c r="Q12" s="55" t="n">
        <v>124.094</v>
      </c>
      <c r="R12" s="57" t="n">
        <f aca="false">P12/3600</f>
        <v>17.5027386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487.079</v>
      </c>
      <c r="I13" s="55" t="n">
        <v>83.547</v>
      </c>
      <c r="J13" s="56" t="n">
        <f aca="false">H13/3600</f>
        <v>10.1352997222222</v>
      </c>
      <c r="L13" s="54" t="n">
        <v>29035.5328</v>
      </c>
      <c r="M13" s="55" t="n">
        <v>29.5451</v>
      </c>
      <c r="N13" s="55" t="n">
        <v>36.701</v>
      </c>
      <c r="O13" s="55" t="n">
        <v>35.3705</v>
      </c>
      <c r="P13" s="55" t="n">
        <v>43547.812</v>
      </c>
      <c r="Q13" s="55" t="n">
        <v>85.188</v>
      </c>
      <c r="R13" s="57" t="n">
        <f aca="false">P13/3600</f>
        <v>12.09661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965.75</v>
      </c>
      <c r="I14" s="61" t="n">
        <v>61.469</v>
      </c>
      <c r="J14" s="62" t="n">
        <f aca="false">H14/3600</f>
        <v>8.32381944444444</v>
      </c>
      <c r="L14" s="60" t="n">
        <v>7069.6048</v>
      </c>
      <c r="M14" s="61" t="n">
        <v>27.9374</v>
      </c>
      <c r="N14" s="61" t="n">
        <v>35.7852</v>
      </c>
      <c r="O14" s="61" t="n">
        <v>34.5236</v>
      </c>
      <c r="P14" s="61" t="n">
        <v>33027.859</v>
      </c>
      <c r="Q14" s="61" t="n">
        <v>56.516</v>
      </c>
      <c r="R14" s="63" t="n">
        <f aca="false">P14/3600</f>
        <v>9.1744052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710.516</v>
      </c>
      <c r="I15" s="50" t="n">
        <v>78.172</v>
      </c>
      <c r="J15" s="51" t="n">
        <f aca="false">H15/3600</f>
        <v>11.0306988888889</v>
      </c>
      <c r="L15" s="49" t="n">
        <v>23510.864</v>
      </c>
      <c r="M15" s="50" t="n">
        <v>41.3652</v>
      </c>
      <c r="N15" s="50" t="n">
        <v>46.2097</v>
      </c>
      <c r="O15" s="50" t="n">
        <v>45.8886</v>
      </c>
      <c r="P15" s="50" t="n">
        <v>45740.297</v>
      </c>
      <c r="Q15" s="50" t="n">
        <v>77.282</v>
      </c>
      <c r="R15" s="52" t="n">
        <f aca="false">P15/3600</f>
        <v>12.70563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925.687</v>
      </c>
      <c r="I16" s="55" t="n">
        <v>61.281</v>
      </c>
      <c r="J16" s="56" t="n">
        <f aca="false">H16/3600</f>
        <v>9.42380194444444</v>
      </c>
      <c r="L16" s="54" t="n">
        <v>5905.3616</v>
      </c>
      <c r="M16" s="55" t="n">
        <v>40.0061</v>
      </c>
      <c r="N16" s="55" t="n">
        <v>45.4914</v>
      </c>
      <c r="O16" s="55" t="n">
        <v>45.2889</v>
      </c>
      <c r="P16" s="55" t="n">
        <v>36285.187</v>
      </c>
      <c r="Q16" s="55" t="n">
        <v>60.39</v>
      </c>
      <c r="R16" s="57" t="n">
        <f aca="false">P16/3600</f>
        <v>10.0792186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1183.531</v>
      </c>
      <c r="I17" s="55" t="n">
        <v>59.89</v>
      </c>
      <c r="J17" s="56" t="n">
        <f aca="false">H17/3600</f>
        <v>8.66209194444445</v>
      </c>
      <c r="L17" s="54" t="n">
        <v>2433.08</v>
      </c>
      <c r="M17" s="55" t="n">
        <v>38.7315</v>
      </c>
      <c r="N17" s="55" t="n">
        <v>44.9388</v>
      </c>
      <c r="O17" s="55" t="n">
        <v>44.9039</v>
      </c>
      <c r="P17" s="55" t="n">
        <v>32476.719</v>
      </c>
      <c r="Q17" s="55" t="n">
        <v>53.515</v>
      </c>
      <c r="R17" s="57" t="n">
        <f aca="false">P17/3600</f>
        <v>9.0213108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9160.625</v>
      </c>
      <c r="I18" s="61" t="n">
        <v>49.625</v>
      </c>
      <c r="J18" s="62" t="n">
        <f aca="false">H18/3600</f>
        <v>8.10017361111111</v>
      </c>
      <c r="L18" s="60" t="n">
        <v>1181.768</v>
      </c>
      <c r="M18" s="61" t="n">
        <v>37.0309</v>
      </c>
      <c r="N18" s="61" t="n">
        <v>44.575</v>
      </c>
      <c r="O18" s="61" t="n">
        <v>44.6545</v>
      </c>
      <c r="P18" s="61" t="n">
        <v>30483.75</v>
      </c>
      <c r="Q18" s="61" t="n">
        <v>50.125</v>
      </c>
      <c r="R18" s="63" t="n">
        <f aca="false">P18/3600</f>
        <v>8.46770833333333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352.218</v>
      </c>
      <c r="I19" s="72" t="n">
        <v>32.656</v>
      </c>
      <c r="J19" s="51" t="n">
        <f aca="false">H19/3600</f>
        <v>3.98672722222222</v>
      </c>
      <c r="L19" s="71" t="n">
        <v>4764.1168</v>
      </c>
      <c r="M19" s="72" t="n">
        <v>41.6037</v>
      </c>
      <c r="N19" s="72" t="n">
        <v>43.483</v>
      </c>
      <c r="O19" s="72" t="n">
        <v>45.2551</v>
      </c>
      <c r="P19" s="72" t="n">
        <v>16671.25</v>
      </c>
      <c r="Q19" s="72" t="n">
        <v>32.281</v>
      </c>
      <c r="R19" s="51" t="n">
        <f aca="false">P19/3600</f>
        <v>4.630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59.125</v>
      </c>
      <c r="I20" s="74" t="n">
        <v>27.625</v>
      </c>
      <c r="J20" s="56" t="n">
        <f aca="false">H20/3600</f>
        <v>3.62753472222222</v>
      </c>
      <c r="L20" s="73" t="n">
        <v>2174.3744</v>
      </c>
      <c r="M20" s="74" t="n">
        <v>39.7607</v>
      </c>
      <c r="N20" s="74" t="n">
        <v>42.1188</v>
      </c>
      <c r="O20" s="74" t="n">
        <v>43.4107</v>
      </c>
      <c r="P20" s="74" t="n">
        <v>14215.031</v>
      </c>
      <c r="Q20" s="74" t="n">
        <v>27.125</v>
      </c>
      <c r="R20" s="56" t="n">
        <f aca="false">P20/3600</f>
        <v>3.9486197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2.015</v>
      </c>
      <c r="I21" s="74" t="n">
        <v>24.375</v>
      </c>
      <c r="J21" s="56" t="n">
        <f aca="false">H21/3600</f>
        <v>3.32000416666667</v>
      </c>
      <c r="L21" s="73" t="n">
        <v>1064.2112</v>
      </c>
      <c r="M21" s="74" t="n">
        <v>37.4588</v>
      </c>
      <c r="N21" s="74" t="n">
        <v>40.9386</v>
      </c>
      <c r="O21" s="74" t="n">
        <v>42.0993</v>
      </c>
      <c r="P21" s="74" t="n">
        <v>12760.031</v>
      </c>
      <c r="Q21" s="74" t="n">
        <v>24.312</v>
      </c>
      <c r="R21" s="56" t="n">
        <f aca="false">P21/3600</f>
        <v>3.5444530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444.562</v>
      </c>
      <c r="I22" s="76" t="n">
        <v>23.25</v>
      </c>
      <c r="J22" s="62" t="n">
        <f aca="false">H22/3600</f>
        <v>3.179045</v>
      </c>
      <c r="L22" s="75" t="n">
        <v>539.344</v>
      </c>
      <c r="M22" s="76" t="n">
        <v>35.0782</v>
      </c>
      <c r="N22" s="76" t="n">
        <v>40.0747</v>
      </c>
      <c r="O22" s="76" t="n">
        <v>41.2775</v>
      </c>
      <c r="P22" s="76" t="n">
        <v>11876.046</v>
      </c>
      <c r="Q22" s="76" t="n">
        <v>22.437</v>
      </c>
      <c r="R22" s="62" t="n">
        <f aca="false">P22/3600</f>
        <v>3.29890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497.859</v>
      </c>
      <c r="I23" s="72" t="n">
        <v>33.39</v>
      </c>
      <c r="J23" s="51" t="n">
        <f aca="false">H23/3600</f>
        <v>3.74940527777778</v>
      </c>
      <c r="L23" s="71" t="n">
        <v>7594.5688</v>
      </c>
      <c r="M23" s="72" t="n">
        <v>40.055</v>
      </c>
      <c r="N23" s="72" t="n">
        <v>42.3665</v>
      </c>
      <c r="O23" s="72" t="n">
        <v>43.7581</v>
      </c>
      <c r="P23" s="72" t="n">
        <v>15291.515</v>
      </c>
      <c r="Q23" s="72" t="n">
        <v>32.812</v>
      </c>
      <c r="R23" s="51" t="n">
        <f aca="false">P23/3600</f>
        <v>4.24764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785.687</v>
      </c>
      <c r="I24" s="74" t="n">
        <v>26.687</v>
      </c>
      <c r="J24" s="56" t="n">
        <f aca="false">H24/3600</f>
        <v>3.27380194444444</v>
      </c>
      <c r="L24" s="73" t="n">
        <v>3311.6208</v>
      </c>
      <c r="M24" s="74" t="n">
        <v>37.5493</v>
      </c>
      <c r="N24" s="74" t="n">
        <v>40.4867</v>
      </c>
      <c r="O24" s="74" t="n">
        <v>41.5141</v>
      </c>
      <c r="P24" s="74" t="n">
        <v>13011.734</v>
      </c>
      <c r="Q24" s="74" t="n">
        <v>26.718</v>
      </c>
      <c r="R24" s="56" t="n">
        <f aca="false">P24/3600</f>
        <v>3.61437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077.687</v>
      </c>
      <c r="I25" s="74" t="n">
        <v>23.859</v>
      </c>
      <c r="J25" s="56" t="n">
        <f aca="false">H25/3600</f>
        <v>3.07713527777778</v>
      </c>
      <c r="L25" s="73" t="n">
        <v>1532.524</v>
      </c>
      <c r="M25" s="74" t="n">
        <v>34.9585</v>
      </c>
      <c r="N25" s="74" t="n">
        <v>38.8895</v>
      </c>
      <c r="O25" s="74" t="n">
        <v>39.9732</v>
      </c>
      <c r="P25" s="74" t="n">
        <v>11912.468</v>
      </c>
      <c r="Q25" s="74" t="n">
        <v>23.937</v>
      </c>
      <c r="R25" s="56" t="n">
        <f aca="false">P25/3600</f>
        <v>3.30901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548.39</v>
      </c>
      <c r="I26" s="76" t="n">
        <v>21.468</v>
      </c>
      <c r="J26" s="62" t="n">
        <f aca="false">H26/3600</f>
        <v>2.93010833333333</v>
      </c>
      <c r="L26" s="75" t="n">
        <v>716.012</v>
      </c>
      <c r="M26" s="76" t="n">
        <v>32.4507</v>
      </c>
      <c r="N26" s="76" t="n">
        <v>37.7062</v>
      </c>
      <c r="O26" s="76" t="n">
        <v>39.0896</v>
      </c>
      <c r="P26" s="76" t="n">
        <v>10962.031</v>
      </c>
      <c r="Q26" s="76" t="n">
        <v>21.39</v>
      </c>
      <c r="R26" s="62" t="n">
        <f aca="false">P26/3600</f>
        <v>3.0450086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828.703</v>
      </c>
      <c r="I27" s="72" t="n">
        <v>65.578</v>
      </c>
      <c r="J27" s="51" t="n">
        <f aca="false">H27/3600</f>
        <v>8.56352861111111</v>
      </c>
      <c r="L27" s="71" t="n">
        <v>18039.1488</v>
      </c>
      <c r="M27" s="72" t="n">
        <v>38.4612</v>
      </c>
      <c r="N27" s="72" t="n">
        <v>40.0789</v>
      </c>
      <c r="O27" s="72" t="n">
        <v>43.5554</v>
      </c>
      <c r="P27" s="72" t="n">
        <v>35982.687</v>
      </c>
      <c r="Q27" s="72" t="n">
        <v>66.265</v>
      </c>
      <c r="R27" s="51" t="n">
        <f aca="false">P27/3600</f>
        <v>9.99519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6072.218</v>
      </c>
      <c r="I28" s="74" t="n">
        <v>53.359</v>
      </c>
      <c r="J28" s="56" t="n">
        <f aca="false">H28/3600</f>
        <v>7.24228277777778</v>
      </c>
      <c r="L28" s="73" t="n">
        <v>5707.4904</v>
      </c>
      <c r="M28" s="74" t="n">
        <v>36.854</v>
      </c>
      <c r="N28" s="74" t="n">
        <v>39.0828</v>
      </c>
      <c r="O28" s="74" t="n">
        <v>41.8644</v>
      </c>
      <c r="P28" s="74" t="n">
        <v>28792.328</v>
      </c>
      <c r="Q28" s="74" t="n">
        <v>48.281</v>
      </c>
      <c r="R28" s="56" t="n">
        <f aca="false">P28/3600</f>
        <v>7.99786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6.375</v>
      </c>
      <c r="I29" s="74" t="n">
        <v>43.171</v>
      </c>
      <c r="J29" s="56" t="n">
        <f aca="false">H29/3600</f>
        <v>6.64621527777778</v>
      </c>
      <c r="L29" s="73" t="n">
        <v>2675.44</v>
      </c>
      <c r="M29" s="74" t="n">
        <v>34.958</v>
      </c>
      <c r="N29" s="74" t="n">
        <v>38.2573</v>
      </c>
      <c r="O29" s="74" t="n">
        <v>40.3626</v>
      </c>
      <c r="P29" s="74" t="n">
        <v>25736.343</v>
      </c>
      <c r="Q29" s="74" t="n">
        <v>42.265</v>
      </c>
      <c r="R29" s="56" t="n">
        <f aca="false">P29/3600</f>
        <v>7.1489841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964.75</v>
      </c>
      <c r="I30" s="76" t="n">
        <v>40.89</v>
      </c>
      <c r="J30" s="62" t="n">
        <f aca="false">H30/3600</f>
        <v>6.37909722222222</v>
      </c>
      <c r="L30" s="75" t="n">
        <v>1371.6088</v>
      </c>
      <c r="M30" s="76" t="n">
        <v>32.7886</v>
      </c>
      <c r="N30" s="76" t="n">
        <v>37.5723</v>
      </c>
      <c r="O30" s="76" t="n">
        <v>39.2252</v>
      </c>
      <c r="P30" s="76" t="n">
        <v>23977.89</v>
      </c>
      <c r="Q30" s="76" t="n">
        <v>39.187</v>
      </c>
      <c r="R30" s="62" t="n">
        <f aca="false">P30/3600</f>
        <v>6.66052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148.421</v>
      </c>
      <c r="I31" s="72" t="n">
        <v>73.984</v>
      </c>
      <c r="J31" s="51" t="n">
        <f aca="false">H31/3600</f>
        <v>9.76345027777778</v>
      </c>
      <c r="L31" s="71" t="n">
        <v>17245.1664</v>
      </c>
      <c r="M31" s="72" t="n">
        <v>39.1493</v>
      </c>
      <c r="N31" s="72" t="n">
        <v>43.7586</v>
      </c>
      <c r="O31" s="72" t="n">
        <v>44.9733</v>
      </c>
      <c r="P31" s="72" t="n">
        <v>41394.406</v>
      </c>
      <c r="Q31" s="72" t="n">
        <v>74.5</v>
      </c>
      <c r="R31" s="51" t="n">
        <f aca="false">P31/3600</f>
        <v>11.49844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512.312</v>
      </c>
      <c r="I32" s="74" t="n">
        <v>59</v>
      </c>
      <c r="J32" s="56" t="n">
        <f aca="false">H32/3600</f>
        <v>8.47564222222222</v>
      </c>
      <c r="L32" s="73" t="n">
        <v>6002.2768</v>
      </c>
      <c r="M32" s="74" t="n">
        <v>37.4828</v>
      </c>
      <c r="N32" s="74" t="n">
        <v>42.4974</v>
      </c>
      <c r="O32" s="74" t="n">
        <v>43.0183</v>
      </c>
      <c r="P32" s="74" t="n">
        <v>34273.078</v>
      </c>
      <c r="Q32" s="74" t="n">
        <v>58.734</v>
      </c>
      <c r="R32" s="56" t="n">
        <f aca="false">P32/3600</f>
        <v>9.5202994444444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30.375</v>
      </c>
      <c r="I33" s="74" t="n">
        <v>55.968</v>
      </c>
      <c r="J33" s="56" t="n">
        <f aca="false">H33/3600</f>
        <v>7.73065972222222</v>
      </c>
      <c r="L33" s="73" t="n">
        <v>2812.7528</v>
      </c>
      <c r="M33" s="74" t="n">
        <v>35.6389</v>
      </c>
      <c r="N33" s="74" t="n">
        <v>41.2908</v>
      </c>
      <c r="O33" s="74" t="n">
        <v>41.2495</v>
      </c>
      <c r="P33" s="74" t="n">
        <v>30214.546</v>
      </c>
      <c r="Q33" s="74" t="n">
        <v>48.875</v>
      </c>
      <c r="R33" s="56" t="n">
        <f aca="false">P33/3600</f>
        <v>8.39292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38.39</v>
      </c>
      <c r="I34" s="76" t="n">
        <v>48.25</v>
      </c>
      <c r="J34" s="62" t="n">
        <f aca="false">H34/3600</f>
        <v>7.14955277777778</v>
      </c>
      <c r="L34" s="75" t="n">
        <v>1473.9112</v>
      </c>
      <c r="M34" s="76" t="n">
        <v>33.6547</v>
      </c>
      <c r="N34" s="76" t="n">
        <v>40.35</v>
      </c>
      <c r="O34" s="76" t="n">
        <v>39.9704</v>
      </c>
      <c r="P34" s="76" t="n">
        <v>28043.203</v>
      </c>
      <c r="Q34" s="76" t="n">
        <v>45.875</v>
      </c>
      <c r="R34" s="62" t="n">
        <f aca="false">P34/3600</f>
        <v>7.7897786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852.297</v>
      </c>
      <c r="I35" s="72" t="n">
        <v>106.156</v>
      </c>
      <c r="J35" s="51" t="n">
        <f aca="false">H35/3600</f>
        <v>11.3478602777778</v>
      </c>
      <c r="L35" s="71" t="n">
        <v>39075.4872</v>
      </c>
      <c r="M35" s="72" t="n">
        <v>37.3955</v>
      </c>
      <c r="N35" s="72" t="n">
        <v>42.0933</v>
      </c>
      <c r="O35" s="72" t="n">
        <v>44.2663</v>
      </c>
      <c r="P35" s="72" t="n">
        <v>48578.687</v>
      </c>
      <c r="Q35" s="72" t="n">
        <v>106.89</v>
      </c>
      <c r="R35" s="51" t="n">
        <f aca="false">P35/3600</f>
        <v>13.49407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546.391</v>
      </c>
      <c r="I36" s="74" t="n">
        <v>62.719</v>
      </c>
      <c r="J36" s="56" t="n">
        <f aca="false">H36/3600</f>
        <v>8.48510861111111</v>
      </c>
      <c r="L36" s="73" t="n">
        <v>7208.1384</v>
      </c>
      <c r="M36" s="74" t="n">
        <v>35.2908</v>
      </c>
      <c r="N36" s="74" t="n">
        <v>40.7984</v>
      </c>
      <c r="O36" s="74" t="n">
        <v>43.1243</v>
      </c>
      <c r="P36" s="74" t="n">
        <v>34045.921</v>
      </c>
      <c r="Q36" s="74" t="n">
        <v>62.765</v>
      </c>
      <c r="R36" s="56" t="n">
        <f aca="false">P36/3600</f>
        <v>9.4572002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250.218</v>
      </c>
      <c r="I37" s="74" t="n">
        <v>53.14</v>
      </c>
      <c r="J37" s="56" t="n">
        <f aca="false">H37/3600</f>
        <v>7.84728277777778</v>
      </c>
      <c r="L37" s="73" t="n">
        <v>2242.66</v>
      </c>
      <c r="M37" s="74" t="n">
        <v>33.8615</v>
      </c>
      <c r="N37" s="74" t="n">
        <v>39.6145</v>
      </c>
      <c r="O37" s="74" t="n">
        <v>42.1049</v>
      </c>
      <c r="P37" s="74" t="n">
        <v>29704.578</v>
      </c>
      <c r="Q37" s="74" t="n">
        <v>53.078</v>
      </c>
      <c r="R37" s="56" t="n">
        <f aca="false">P37/3600</f>
        <v>8.25127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252.39</v>
      </c>
      <c r="I38" s="76" t="n">
        <v>49.89</v>
      </c>
      <c r="J38" s="62" t="n">
        <f aca="false">H38/3600</f>
        <v>7.57010833333333</v>
      </c>
      <c r="L38" s="75" t="n">
        <v>971.9096</v>
      </c>
      <c r="M38" s="76" t="n">
        <v>32.0155</v>
      </c>
      <c r="N38" s="76" t="n">
        <v>38.7243</v>
      </c>
      <c r="O38" s="76" t="n">
        <v>41.3484</v>
      </c>
      <c r="P38" s="76" t="n">
        <v>27982.64</v>
      </c>
      <c r="Q38" s="76" t="n">
        <v>49.781</v>
      </c>
      <c r="R38" s="62" t="n">
        <f aca="false">P38/3600</f>
        <v>7.77295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82.75</v>
      </c>
      <c r="I39" s="72" t="n">
        <v>13.609</v>
      </c>
      <c r="J39" s="51" t="n">
        <f aca="false">H39/3600</f>
        <v>1.77298611111111</v>
      </c>
      <c r="L39" s="71" t="n">
        <v>3434.2088</v>
      </c>
      <c r="M39" s="72" t="n">
        <v>40.4237</v>
      </c>
      <c r="N39" s="72" t="n">
        <v>43.0027</v>
      </c>
      <c r="O39" s="72" t="n">
        <v>43.57</v>
      </c>
      <c r="P39" s="72" t="n">
        <v>7473.656</v>
      </c>
      <c r="Q39" s="72" t="n">
        <v>13.593</v>
      </c>
      <c r="R39" s="51" t="n">
        <f aca="false">P39/3600</f>
        <v>2.07601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35.578</v>
      </c>
      <c r="I40" s="74" t="n">
        <v>11.343</v>
      </c>
      <c r="J40" s="56" t="n">
        <f aca="false">H40/3600</f>
        <v>1.53766055555556</v>
      </c>
      <c r="L40" s="73" t="n">
        <v>1657.9176</v>
      </c>
      <c r="M40" s="74" t="n">
        <v>37.325</v>
      </c>
      <c r="N40" s="74" t="n">
        <v>40.6762</v>
      </c>
      <c r="O40" s="74" t="n">
        <v>40.8729</v>
      </c>
      <c r="P40" s="74" t="n">
        <v>6515.984</v>
      </c>
      <c r="Q40" s="74" t="n">
        <v>12.156</v>
      </c>
      <c r="R40" s="56" t="n">
        <f aca="false">P40/3600</f>
        <v>1.80999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32.953</v>
      </c>
      <c r="I41" s="74" t="n">
        <v>10.203</v>
      </c>
      <c r="J41" s="56" t="n">
        <f aca="false">H41/3600</f>
        <v>1.42582027777778</v>
      </c>
      <c r="L41" s="73" t="n">
        <v>817.06</v>
      </c>
      <c r="M41" s="74" t="n">
        <v>34.4166</v>
      </c>
      <c r="N41" s="74" t="n">
        <v>38.6716</v>
      </c>
      <c r="O41" s="74" t="n">
        <v>38.6409</v>
      </c>
      <c r="P41" s="74" t="n">
        <v>5647.968</v>
      </c>
      <c r="Q41" s="74" t="n">
        <v>9.125</v>
      </c>
      <c r="R41" s="56" t="n">
        <f aca="false">P41/3600</f>
        <v>1.5688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01.875</v>
      </c>
      <c r="I42" s="76" t="n">
        <v>8.75</v>
      </c>
      <c r="J42" s="62" t="n">
        <f aca="false">H42/3600</f>
        <v>1.30607638888889</v>
      </c>
      <c r="L42" s="75" t="n">
        <v>433.7568</v>
      </c>
      <c r="M42" s="76" t="n">
        <v>31.9273</v>
      </c>
      <c r="N42" s="76" t="n">
        <v>37.1785</v>
      </c>
      <c r="O42" s="76" t="n">
        <v>37.0141</v>
      </c>
      <c r="P42" s="76" t="n">
        <v>5192.422</v>
      </c>
      <c r="Q42" s="76" t="n">
        <v>8.125</v>
      </c>
      <c r="R42" s="62" t="n">
        <f aca="false">P42/3600</f>
        <v>1.44233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054.609</v>
      </c>
      <c r="I43" s="72" t="n">
        <v>15.937</v>
      </c>
      <c r="J43" s="51" t="n">
        <f aca="false">H43/3600</f>
        <v>1.95961361111111</v>
      </c>
      <c r="L43" s="71" t="n">
        <v>3613.3512</v>
      </c>
      <c r="M43" s="72" t="n">
        <v>40.1829</v>
      </c>
      <c r="N43" s="72" t="n">
        <v>43.4965</v>
      </c>
      <c r="O43" s="72" t="n">
        <v>44.9902</v>
      </c>
      <c r="P43" s="72" t="n">
        <v>8239.984</v>
      </c>
      <c r="Q43" s="72" t="n">
        <v>14.906</v>
      </c>
      <c r="R43" s="51" t="n">
        <f aca="false">P43/3600</f>
        <v>2.28888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64.75</v>
      </c>
      <c r="I44" s="74" t="n">
        <v>12.375</v>
      </c>
      <c r="J44" s="56" t="n">
        <f aca="false">H44/3600</f>
        <v>1.74020833333333</v>
      </c>
      <c r="L44" s="73" t="n">
        <v>1695.9632</v>
      </c>
      <c r="M44" s="74" t="n">
        <v>37.6679</v>
      </c>
      <c r="N44" s="74" t="n">
        <v>41.5668</v>
      </c>
      <c r="O44" s="74" t="n">
        <v>42.713</v>
      </c>
      <c r="P44" s="74" t="n">
        <v>7125.046</v>
      </c>
      <c r="Q44" s="74" t="n">
        <v>12.359</v>
      </c>
      <c r="R44" s="56" t="n">
        <f aca="false">P44/3600</f>
        <v>1.97917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29.531</v>
      </c>
      <c r="I45" s="74" t="n">
        <v>10.968</v>
      </c>
      <c r="J45" s="56" t="n">
        <f aca="false">H45/3600</f>
        <v>1.61931416666667</v>
      </c>
      <c r="L45" s="73" t="n">
        <v>852.1648</v>
      </c>
      <c r="M45" s="74" t="n">
        <v>34.9232</v>
      </c>
      <c r="N45" s="74" t="n">
        <v>39.9145</v>
      </c>
      <c r="O45" s="74" t="n">
        <v>40.848</v>
      </c>
      <c r="P45" s="74" t="n">
        <v>6470.015</v>
      </c>
      <c r="Q45" s="74" t="n">
        <v>10.953</v>
      </c>
      <c r="R45" s="56" t="n">
        <f aca="false">P45/3600</f>
        <v>1.7972263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579.093</v>
      </c>
      <c r="I46" s="76" t="n">
        <v>10.156</v>
      </c>
      <c r="J46" s="62" t="n">
        <f aca="false">H46/3600</f>
        <v>1.54974805555556</v>
      </c>
      <c r="L46" s="75" t="n">
        <v>450.4528</v>
      </c>
      <c r="M46" s="76" t="n">
        <v>32.1806</v>
      </c>
      <c r="N46" s="76" t="n">
        <v>38.6311</v>
      </c>
      <c r="O46" s="76" t="n">
        <v>39.5255</v>
      </c>
      <c r="P46" s="76" t="n">
        <v>6063.343</v>
      </c>
      <c r="Q46" s="76" t="n">
        <v>10.203</v>
      </c>
      <c r="R46" s="62" t="n">
        <f aca="false">P46/3600</f>
        <v>1.6842619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84.843</v>
      </c>
      <c r="I47" s="72" t="n">
        <v>17.968</v>
      </c>
      <c r="J47" s="51" t="n">
        <f aca="false">H47/3600</f>
        <v>1.88467861111111</v>
      </c>
      <c r="L47" s="71" t="n">
        <v>6730.7744</v>
      </c>
      <c r="M47" s="72" t="n">
        <v>38.2255</v>
      </c>
      <c r="N47" s="72" t="n">
        <v>41.2894</v>
      </c>
      <c r="O47" s="72" t="n">
        <v>42.3243</v>
      </c>
      <c r="P47" s="72" t="n">
        <v>7859.156</v>
      </c>
      <c r="Q47" s="72" t="n">
        <v>15.734</v>
      </c>
      <c r="R47" s="51" t="n">
        <f aca="false">P47/3600</f>
        <v>2.18309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53.531</v>
      </c>
      <c r="I48" s="74" t="n">
        <v>13.062</v>
      </c>
      <c r="J48" s="56" t="n">
        <f aca="false">H48/3600</f>
        <v>1.59820305555556</v>
      </c>
      <c r="L48" s="73" t="n">
        <v>3076.3024</v>
      </c>
      <c r="M48" s="74" t="n">
        <v>34.6994</v>
      </c>
      <c r="N48" s="74" t="n">
        <v>38.7983</v>
      </c>
      <c r="O48" s="74" t="n">
        <v>39.7142</v>
      </c>
      <c r="P48" s="74" t="n">
        <v>6515.328</v>
      </c>
      <c r="Q48" s="74" t="n">
        <v>12.25</v>
      </c>
      <c r="R48" s="56" t="n">
        <f aca="false">P48/3600</f>
        <v>1.80981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68.14</v>
      </c>
      <c r="I49" s="74" t="n">
        <v>10.843</v>
      </c>
      <c r="J49" s="56" t="n">
        <f aca="false">H49/3600</f>
        <v>1.40781666666667</v>
      </c>
      <c r="L49" s="73" t="n">
        <v>1452.5464</v>
      </c>
      <c r="M49" s="74" t="n">
        <v>31.5476</v>
      </c>
      <c r="N49" s="74" t="n">
        <v>37.0032</v>
      </c>
      <c r="O49" s="74" t="n">
        <v>37.794</v>
      </c>
      <c r="P49" s="74" t="n">
        <v>5682.781</v>
      </c>
      <c r="Q49" s="74" t="n">
        <v>10.125</v>
      </c>
      <c r="R49" s="56" t="n">
        <f aca="false">P49/3600</f>
        <v>1.5785502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75.875</v>
      </c>
      <c r="I50" s="76" t="n">
        <v>10.343</v>
      </c>
      <c r="J50" s="62" t="n">
        <f aca="false">H50/3600</f>
        <v>1.32663194444444</v>
      </c>
      <c r="L50" s="75" t="n">
        <v>686.148</v>
      </c>
      <c r="M50" s="76" t="n">
        <v>28.6229</v>
      </c>
      <c r="N50" s="76" t="n">
        <v>35.7308</v>
      </c>
      <c r="O50" s="76" t="n">
        <v>36.4269</v>
      </c>
      <c r="P50" s="76" t="n">
        <v>5170.344</v>
      </c>
      <c r="Q50" s="76" t="n">
        <v>8.985</v>
      </c>
      <c r="R50" s="62" t="n">
        <f aca="false">P50/3600</f>
        <v>1.43620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29.687</v>
      </c>
      <c r="I51" s="72" t="n">
        <v>11.75</v>
      </c>
      <c r="J51" s="51" t="n">
        <f aca="false">H51/3600</f>
        <v>1.3693575</v>
      </c>
      <c r="L51" s="71" t="n">
        <v>4756.0432</v>
      </c>
      <c r="M51" s="72" t="n">
        <v>39.0167</v>
      </c>
      <c r="N51" s="72" t="n">
        <v>41.3538</v>
      </c>
      <c r="O51" s="72" t="n">
        <v>42.8132</v>
      </c>
      <c r="P51" s="72" t="n">
        <v>5822.875</v>
      </c>
      <c r="Q51" s="72" t="n">
        <v>10.812</v>
      </c>
      <c r="R51" s="51" t="n">
        <f aca="false">P51/3600</f>
        <v>1.61746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84.984</v>
      </c>
      <c r="I52" s="74" t="n">
        <v>8.796</v>
      </c>
      <c r="J52" s="56" t="n">
        <f aca="false">H52/3600</f>
        <v>1.13471777777778</v>
      </c>
      <c r="L52" s="73" t="n">
        <v>2011.3544</v>
      </c>
      <c r="M52" s="74" t="n">
        <v>35.8255</v>
      </c>
      <c r="N52" s="74" t="n">
        <v>39.0553</v>
      </c>
      <c r="O52" s="74" t="n">
        <v>40.6711</v>
      </c>
      <c r="P52" s="74" t="n">
        <v>4956.954</v>
      </c>
      <c r="Q52" s="74" t="n">
        <v>8.703</v>
      </c>
      <c r="R52" s="56" t="n">
        <f aca="false">P52/3600</f>
        <v>1.37693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68.359</v>
      </c>
      <c r="I53" s="74" t="n">
        <v>7.937</v>
      </c>
      <c r="J53" s="56" t="n">
        <f aca="false">H53/3600</f>
        <v>0.991210833333333</v>
      </c>
      <c r="L53" s="73" t="n">
        <v>943.4472</v>
      </c>
      <c r="M53" s="74" t="n">
        <v>32.9768</v>
      </c>
      <c r="N53" s="74" t="n">
        <v>37.2252</v>
      </c>
      <c r="O53" s="74" t="n">
        <v>38.9923</v>
      </c>
      <c r="P53" s="74" t="n">
        <v>4234.156</v>
      </c>
      <c r="Q53" s="74" t="n">
        <v>7.297</v>
      </c>
      <c r="R53" s="56" t="n">
        <f aca="false">P53/3600</f>
        <v>1.17615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79.187</v>
      </c>
      <c r="I54" s="76" t="n">
        <v>6.609</v>
      </c>
      <c r="J54" s="62" t="n">
        <f aca="false">H54/3600</f>
        <v>0.910885277777778</v>
      </c>
      <c r="L54" s="75" t="n">
        <v>460.9176</v>
      </c>
      <c r="M54" s="76" t="n">
        <v>30.3498</v>
      </c>
      <c r="N54" s="76" t="n">
        <v>35.9551</v>
      </c>
      <c r="O54" s="76" t="n">
        <v>37.7306</v>
      </c>
      <c r="P54" s="76" t="n">
        <v>3770.172</v>
      </c>
      <c r="Q54" s="76" t="n">
        <v>6.422</v>
      </c>
      <c r="R54" s="62" t="n">
        <f aca="false">P54/3600</f>
        <v>1.0472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3.078</v>
      </c>
      <c r="I55" s="72" t="n">
        <v>4.453</v>
      </c>
      <c r="J55" s="51" t="n">
        <f aca="false">H55/3600</f>
        <v>0.467521666666667</v>
      </c>
      <c r="L55" s="71" t="n">
        <v>1496.6792</v>
      </c>
      <c r="M55" s="72" t="n">
        <v>40.6464</v>
      </c>
      <c r="N55" s="72" t="n">
        <v>43.8531</v>
      </c>
      <c r="O55" s="72" t="n">
        <v>43.0176</v>
      </c>
      <c r="P55" s="72" t="n">
        <v>2015.766</v>
      </c>
      <c r="Q55" s="72" t="n">
        <v>4.25</v>
      </c>
      <c r="R55" s="51" t="n">
        <f aca="false">P55/3600</f>
        <v>0.55993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69.14</v>
      </c>
      <c r="I56" s="74" t="n">
        <v>3.546</v>
      </c>
      <c r="J56" s="56" t="n">
        <f aca="false">H56/3600</f>
        <v>0.408094444444445</v>
      </c>
      <c r="L56" s="73" t="n">
        <v>750.1704</v>
      </c>
      <c r="M56" s="74" t="n">
        <v>36.9052</v>
      </c>
      <c r="N56" s="74" t="n">
        <v>41.2519</v>
      </c>
      <c r="O56" s="74" t="n">
        <v>40.0423</v>
      </c>
      <c r="P56" s="74" t="n">
        <v>1758.515</v>
      </c>
      <c r="Q56" s="74" t="n">
        <v>3.594</v>
      </c>
      <c r="R56" s="56" t="n">
        <f aca="false">P56/3600</f>
        <v>0.4884763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4.328</v>
      </c>
      <c r="I57" s="74" t="n">
        <v>3.046</v>
      </c>
      <c r="J57" s="56" t="n">
        <f aca="false">H57/3600</f>
        <v>0.365091111111111</v>
      </c>
      <c r="L57" s="73" t="n">
        <v>372.8488</v>
      </c>
      <c r="M57" s="74" t="n">
        <v>33.5657</v>
      </c>
      <c r="N57" s="74" t="n">
        <v>39.2285</v>
      </c>
      <c r="O57" s="74" t="n">
        <v>37.761</v>
      </c>
      <c r="P57" s="74" t="n">
        <v>1533.906</v>
      </c>
      <c r="Q57" s="74" t="n">
        <v>3.031</v>
      </c>
      <c r="R57" s="56" t="n">
        <f aca="false">P57/3600</f>
        <v>0.42608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1.234</v>
      </c>
      <c r="I58" s="76" t="n">
        <v>2.75</v>
      </c>
      <c r="J58" s="62" t="n">
        <f aca="false">H58/3600</f>
        <v>0.339231666666667</v>
      </c>
      <c r="L58" s="75" t="n">
        <v>194.1096</v>
      </c>
      <c r="M58" s="76" t="n">
        <v>30.7777</v>
      </c>
      <c r="N58" s="76" t="n">
        <v>37.8082</v>
      </c>
      <c r="O58" s="76" t="n">
        <v>36.1608</v>
      </c>
      <c r="P58" s="76" t="n">
        <v>1381.938</v>
      </c>
      <c r="Q58" s="76" t="n">
        <v>2.734</v>
      </c>
      <c r="R58" s="62" t="n">
        <f aca="false">P58/3600</f>
        <v>0.38387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031</v>
      </c>
      <c r="I59" s="72" t="n">
        <v>5.14</v>
      </c>
      <c r="J59" s="51" t="n">
        <f aca="false">H59/3600</f>
        <v>0.509175277777778</v>
      </c>
      <c r="L59" s="71" t="n">
        <v>1591.3584</v>
      </c>
      <c r="M59" s="72" t="n">
        <v>37.9846</v>
      </c>
      <c r="N59" s="72" t="n">
        <v>43.0403</v>
      </c>
      <c r="O59" s="72" t="n">
        <v>44.0612</v>
      </c>
      <c r="P59" s="72" t="n">
        <v>2174.672</v>
      </c>
      <c r="Q59" s="72" t="n">
        <v>5.172</v>
      </c>
      <c r="R59" s="51" t="n">
        <f aca="false">P59/3600</f>
        <v>0.60407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97.89</v>
      </c>
      <c r="I60" s="74" t="n">
        <v>3.921</v>
      </c>
      <c r="J60" s="56" t="n">
        <f aca="false">H60/3600</f>
        <v>0.416080555555556</v>
      </c>
      <c r="L60" s="73" t="n">
        <v>623.2928</v>
      </c>
      <c r="M60" s="74" t="n">
        <v>34.6607</v>
      </c>
      <c r="N60" s="74" t="n">
        <v>41.0103</v>
      </c>
      <c r="O60" s="74" t="n">
        <v>41.982</v>
      </c>
      <c r="P60" s="74" t="n">
        <v>1713.109</v>
      </c>
      <c r="Q60" s="74" t="n">
        <v>3.937</v>
      </c>
      <c r="R60" s="56" t="n">
        <f aca="false">P60/3600</f>
        <v>0.4758636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843</v>
      </c>
      <c r="I61" s="74" t="n">
        <v>3.312</v>
      </c>
      <c r="J61" s="56" t="n">
        <f aca="false">H61/3600</f>
        <v>0.373845277777778</v>
      </c>
      <c r="L61" s="73" t="n">
        <v>280.4008</v>
      </c>
      <c r="M61" s="74" t="n">
        <v>31.8447</v>
      </c>
      <c r="N61" s="74" t="n">
        <v>39.5412</v>
      </c>
      <c r="O61" s="74" t="n">
        <v>40.4805</v>
      </c>
      <c r="P61" s="74" t="n">
        <v>1484.875</v>
      </c>
      <c r="Q61" s="74" t="n">
        <v>3.328</v>
      </c>
      <c r="R61" s="56" t="n">
        <f aca="false">P61/3600</f>
        <v>0.4124652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91.5</v>
      </c>
      <c r="I62" s="76" t="n">
        <v>3.093</v>
      </c>
      <c r="J62" s="62" t="n">
        <f aca="false">H62/3600</f>
        <v>0.35875</v>
      </c>
      <c r="L62" s="75" t="n">
        <v>139.456</v>
      </c>
      <c r="M62" s="76" t="n">
        <v>29.1235</v>
      </c>
      <c r="N62" s="76" t="n">
        <v>38.4658</v>
      </c>
      <c r="O62" s="76" t="n">
        <v>39.3833</v>
      </c>
      <c r="P62" s="76" t="n">
        <v>1366.969</v>
      </c>
      <c r="Q62" s="76" t="n">
        <v>3.11</v>
      </c>
      <c r="R62" s="62" t="n">
        <f aca="false">P62/3600</f>
        <v>0.3797136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07.828</v>
      </c>
      <c r="I63" s="72" t="n">
        <v>4.218</v>
      </c>
      <c r="J63" s="51" t="n">
        <f aca="false">H63/3600</f>
        <v>0.418841111111111</v>
      </c>
      <c r="L63" s="71" t="n">
        <v>1619.9232</v>
      </c>
      <c r="M63" s="72" t="n">
        <v>38.1987</v>
      </c>
      <c r="N63" s="72" t="n">
        <v>41.1885</v>
      </c>
      <c r="O63" s="72" t="n">
        <v>42.1187</v>
      </c>
      <c r="P63" s="72" t="n">
        <v>1783.125</v>
      </c>
      <c r="Q63" s="72" t="n">
        <v>4.219</v>
      </c>
      <c r="R63" s="51" t="n">
        <f aca="false">P63/3600</f>
        <v>0.4953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88.937</v>
      </c>
      <c r="I64" s="74" t="n">
        <v>3.359</v>
      </c>
      <c r="J64" s="56" t="n">
        <f aca="false">H64/3600</f>
        <v>0.358038055555556</v>
      </c>
      <c r="L64" s="73" t="n">
        <v>744.28</v>
      </c>
      <c r="M64" s="74" t="n">
        <v>34.7991</v>
      </c>
      <c r="N64" s="74" t="n">
        <v>38.6745</v>
      </c>
      <c r="O64" s="74" t="n">
        <v>39.4075</v>
      </c>
      <c r="P64" s="74" t="n">
        <v>1476.015</v>
      </c>
      <c r="Q64" s="74" t="n">
        <v>3.468</v>
      </c>
      <c r="R64" s="56" t="n">
        <f aca="false">P64/3600</f>
        <v>0.4100041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45.843</v>
      </c>
      <c r="I65" s="74" t="n">
        <v>2.781</v>
      </c>
      <c r="J65" s="56" t="n">
        <f aca="false">H65/3600</f>
        <v>0.318289722222222</v>
      </c>
      <c r="L65" s="73" t="n">
        <v>348.856</v>
      </c>
      <c r="M65" s="74" t="n">
        <v>31.6132</v>
      </c>
      <c r="N65" s="74" t="n">
        <v>36.7444</v>
      </c>
      <c r="O65" s="74" t="n">
        <v>37.3647</v>
      </c>
      <c r="P65" s="74" t="n">
        <v>1285.094</v>
      </c>
      <c r="Q65" s="74" t="n">
        <v>2.797</v>
      </c>
      <c r="R65" s="56" t="n">
        <f aca="false">P65/3600</f>
        <v>0.35697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79.968</v>
      </c>
      <c r="I66" s="76" t="n">
        <v>2.515</v>
      </c>
      <c r="J66" s="62" t="n">
        <f aca="false">H66/3600</f>
        <v>0.299991111111111</v>
      </c>
      <c r="L66" s="75" t="n">
        <v>163.2304</v>
      </c>
      <c r="M66" s="76" t="n">
        <v>28.7146</v>
      </c>
      <c r="N66" s="76" t="n">
        <v>35.334</v>
      </c>
      <c r="O66" s="76" t="n">
        <v>35.91</v>
      </c>
      <c r="P66" s="76" t="n">
        <v>1170.046</v>
      </c>
      <c r="Q66" s="76" t="n">
        <v>2.5</v>
      </c>
      <c r="R66" s="62" t="n">
        <f aca="false">P66/3600</f>
        <v>0.325012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25.593</v>
      </c>
      <c r="I67" s="72" t="n">
        <v>3.218</v>
      </c>
      <c r="J67" s="51" t="n">
        <f aca="false">H67/3600</f>
        <v>0.312664722222222</v>
      </c>
      <c r="L67" s="71" t="n">
        <v>1188.092</v>
      </c>
      <c r="M67" s="72" t="n">
        <v>39.445</v>
      </c>
      <c r="N67" s="72" t="n">
        <v>41.4808</v>
      </c>
      <c r="O67" s="72" t="n">
        <v>42.5604</v>
      </c>
      <c r="P67" s="72" t="n">
        <v>1375.781</v>
      </c>
      <c r="Q67" s="72" t="n">
        <v>3.094</v>
      </c>
      <c r="R67" s="51" t="n">
        <f aca="false">P67/3600</f>
        <v>0.38216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62.656</v>
      </c>
      <c r="I68" s="74" t="n">
        <v>2.5</v>
      </c>
      <c r="J68" s="56" t="n">
        <f aca="false">H68/3600</f>
        <v>0.267404444444444</v>
      </c>
      <c r="L68" s="73" t="n">
        <v>584.772</v>
      </c>
      <c r="M68" s="74" t="n">
        <v>35.7262</v>
      </c>
      <c r="N68" s="74" t="n">
        <v>38.7828</v>
      </c>
      <c r="O68" s="74" t="n">
        <v>40.0378</v>
      </c>
      <c r="P68" s="74" t="n">
        <v>1174.89</v>
      </c>
      <c r="Q68" s="74" t="n">
        <v>2.437</v>
      </c>
      <c r="R68" s="56" t="n">
        <f aca="false">P68/3600</f>
        <v>0.32635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8.89</v>
      </c>
      <c r="I69" s="74" t="n">
        <v>2.125</v>
      </c>
      <c r="J69" s="56" t="n">
        <f aca="false">H69/3600</f>
        <v>0.233025</v>
      </c>
      <c r="L69" s="73" t="n">
        <v>285.4064</v>
      </c>
      <c r="M69" s="74" t="n">
        <v>32.3341</v>
      </c>
      <c r="N69" s="74" t="n">
        <v>36.8394</v>
      </c>
      <c r="O69" s="74" t="n">
        <v>38.0871</v>
      </c>
      <c r="P69" s="74" t="n">
        <v>1020.64</v>
      </c>
      <c r="Q69" s="74" t="n">
        <v>2.141</v>
      </c>
      <c r="R69" s="56" t="n">
        <f aca="false">P69/3600</f>
        <v>0.2835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9.14</v>
      </c>
      <c r="I70" s="76" t="n">
        <v>1.812</v>
      </c>
      <c r="J70" s="62" t="n">
        <f aca="false">H70/3600</f>
        <v>0.208094444444444</v>
      </c>
      <c r="L70" s="75" t="n">
        <v>141.2712</v>
      </c>
      <c r="M70" s="76" t="n">
        <v>29.5599</v>
      </c>
      <c r="N70" s="76" t="n">
        <v>35.4489</v>
      </c>
      <c r="O70" s="76" t="n">
        <v>36.6035</v>
      </c>
      <c r="P70" s="76" t="n">
        <v>883.25</v>
      </c>
      <c r="Q70" s="76" t="n">
        <v>1.89</v>
      </c>
      <c r="R70" s="62" t="n">
        <f aca="false">P70/3600</f>
        <v>0.245347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7.5094704432095</v>
      </c>
      <c r="J106" s="77" t="n">
        <f aca="false">GEOMEAN(J3:J98)</f>
        <v>0</v>
      </c>
      <c r="Q106" s="77" t="n">
        <f aca="false">GEOMEAN(Q3:Q98)</f>
        <v>17.0349160385157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2897272579832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87081944444444</v>
      </c>
      <c r="J108" s="77" t="n">
        <f aca="false">SUM(J3:J98)</f>
        <v>275.330085</v>
      </c>
      <c r="Q108" s="77" t="n">
        <f aca="false">SUM(Q3:Q98)/3600</f>
        <v>0.572466111111111</v>
      </c>
      <c r="R108" s="77" t="n">
        <f aca="false">SUM(R3:R98)</f>
        <v>311.7870608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7.5094704432095</v>
      </c>
      <c r="J113" s="77" t="n">
        <f aca="false">GEOMEAN(J3:J70)</f>
        <v>2.21538180543163</v>
      </c>
      <c r="Q113" s="77" t="n">
        <f aca="false">GEOMEAN(Q3:Q70)</f>
        <v>17.0349160385157</v>
      </c>
      <c r="R113" s="77" t="n">
        <f aca="false">GEOMEAN(R3:R70)</f>
        <v>2.5042797003546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2897272579832</v>
      </c>
      <c r="R114" s="78" t="n">
        <f aca="false">R113/J113</f>
        <v>1.130405465195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713.265</v>
      </c>
      <c r="I19" s="72" t="n">
        <v>36.344</v>
      </c>
      <c r="J19" s="51" t="n">
        <f aca="false">H19/3600</f>
        <v>6.30924027777778</v>
      </c>
      <c r="L19" s="71" t="n">
        <v>5163.6072</v>
      </c>
      <c r="M19" s="72" t="n">
        <v>41.683</v>
      </c>
      <c r="N19" s="72" t="n">
        <v>43.1766</v>
      </c>
      <c r="O19" s="72" t="n">
        <v>44.6559</v>
      </c>
      <c r="P19" s="72" t="n">
        <v>26408.953</v>
      </c>
      <c r="Q19" s="72" t="n">
        <v>34.187</v>
      </c>
      <c r="R19" s="51" t="n">
        <f aca="false">P19/3600</f>
        <v>7.33582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598.047</v>
      </c>
      <c r="I20" s="74" t="n">
        <v>28.297</v>
      </c>
      <c r="J20" s="56" t="n">
        <f aca="false">H20/3600</f>
        <v>5.72167972222222</v>
      </c>
      <c r="L20" s="73" t="n">
        <v>2389.66</v>
      </c>
      <c r="M20" s="74" t="n">
        <v>39.6654</v>
      </c>
      <c r="N20" s="74" t="n">
        <v>41.5423</v>
      </c>
      <c r="O20" s="74" t="n">
        <v>42.7146</v>
      </c>
      <c r="P20" s="74" t="n">
        <v>23218.75</v>
      </c>
      <c r="Q20" s="74" t="n">
        <v>28.093</v>
      </c>
      <c r="R20" s="56" t="n">
        <f aca="false">P20/3600</f>
        <v>6.44965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007.297</v>
      </c>
      <c r="I21" s="74" t="n">
        <v>23.875</v>
      </c>
      <c r="J21" s="56" t="n">
        <f aca="false">H21/3600</f>
        <v>5.27980472222222</v>
      </c>
      <c r="L21" s="73" t="n">
        <v>1147.0856</v>
      </c>
      <c r="M21" s="74" t="n">
        <v>37.1352</v>
      </c>
      <c r="N21" s="74" t="n">
        <v>40.2849</v>
      </c>
      <c r="O21" s="74" t="n">
        <v>41.4395</v>
      </c>
      <c r="P21" s="74" t="n">
        <v>20636.109</v>
      </c>
      <c r="Q21" s="74" t="n">
        <v>23.828</v>
      </c>
      <c r="R21" s="56" t="n">
        <f aca="false">P21/3600</f>
        <v>5.732252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645.391</v>
      </c>
      <c r="I22" s="76" t="n">
        <v>20.625</v>
      </c>
      <c r="J22" s="62" t="n">
        <f aca="false">H22/3600</f>
        <v>4.9014975</v>
      </c>
      <c r="L22" s="75" t="n">
        <v>560.5616</v>
      </c>
      <c r="M22" s="76" t="n">
        <v>34.5398</v>
      </c>
      <c r="N22" s="76" t="n">
        <v>39.4585</v>
      </c>
      <c r="O22" s="76" t="n">
        <v>40.742</v>
      </c>
      <c r="P22" s="76" t="n">
        <v>18661.75</v>
      </c>
      <c r="Q22" s="76" t="n">
        <v>20.562</v>
      </c>
      <c r="R22" s="62" t="n">
        <f aca="false">P22/3600</f>
        <v>5.18381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516.766</v>
      </c>
      <c r="I23" s="72" t="n">
        <v>35.813</v>
      </c>
      <c r="J23" s="51" t="n">
        <f aca="false">H23/3600</f>
        <v>5.69910166666667</v>
      </c>
      <c r="L23" s="71" t="n">
        <v>7805.4336</v>
      </c>
      <c r="M23" s="72" t="n">
        <v>39.8792</v>
      </c>
      <c r="N23" s="72" t="n">
        <v>41.8727</v>
      </c>
      <c r="O23" s="72" t="n">
        <v>42.9795</v>
      </c>
      <c r="P23" s="72" t="n">
        <v>24615.14</v>
      </c>
      <c r="Q23" s="72" t="n">
        <v>35.89</v>
      </c>
      <c r="R23" s="51" t="n">
        <f aca="false">P23/3600</f>
        <v>6.837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17.468</v>
      </c>
      <c r="I24" s="74" t="n">
        <v>29.828</v>
      </c>
      <c r="J24" s="56" t="n">
        <f aca="false">H24/3600</f>
        <v>5.03263</v>
      </c>
      <c r="L24" s="73" t="n">
        <v>3124.9496</v>
      </c>
      <c r="M24" s="74" t="n">
        <v>36.9756</v>
      </c>
      <c r="N24" s="74" t="n">
        <v>39.7255</v>
      </c>
      <c r="O24" s="74" t="n">
        <v>40.7251</v>
      </c>
      <c r="P24" s="74" t="n">
        <v>21066.859</v>
      </c>
      <c r="Q24" s="74" t="n">
        <v>27.484</v>
      </c>
      <c r="R24" s="56" t="n">
        <f aca="false">P24/3600</f>
        <v>5.8519052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962.156</v>
      </c>
      <c r="I25" s="74" t="n">
        <v>22.328</v>
      </c>
      <c r="J25" s="56" t="n">
        <f aca="false">H25/3600</f>
        <v>4.71171</v>
      </c>
      <c r="L25" s="73" t="n">
        <v>1323.1032</v>
      </c>
      <c r="M25" s="74" t="n">
        <v>34.1854</v>
      </c>
      <c r="N25" s="74" t="n">
        <v>38.0924</v>
      </c>
      <c r="O25" s="74" t="n">
        <v>39.3369</v>
      </c>
      <c r="P25" s="74" t="n">
        <v>18381.921</v>
      </c>
      <c r="Q25" s="74" t="n">
        <v>22.203</v>
      </c>
      <c r="R25" s="56" t="n">
        <f aca="false">P25/3600</f>
        <v>5.1060891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005.25</v>
      </c>
      <c r="I26" s="76" t="n">
        <v>19.156</v>
      </c>
      <c r="J26" s="62" t="n">
        <f aca="false">H26/3600</f>
        <v>4.44590277777778</v>
      </c>
      <c r="L26" s="75" t="n">
        <v>573.1</v>
      </c>
      <c r="M26" s="76" t="n">
        <v>31.5972</v>
      </c>
      <c r="N26" s="76" t="n">
        <v>36.9843</v>
      </c>
      <c r="O26" s="76" t="n">
        <v>38.5851</v>
      </c>
      <c r="P26" s="76" t="n">
        <v>17152.656</v>
      </c>
      <c r="Q26" s="76" t="n">
        <v>19.406</v>
      </c>
      <c r="R26" s="62" t="n">
        <f aca="false">P26/3600</f>
        <v>4.76462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589.781</v>
      </c>
      <c r="I27" s="72" t="n">
        <v>70.36</v>
      </c>
      <c r="J27" s="51" t="n">
        <f aca="false">H27/3600</f>
        <v>12.3860502777778</v>
      </c>
      <c r="L27" s="71" t="n">
        <v>19580.956</v>
      </c>
      <c r="M27" s="72" t="n">
        <v>38.6669</v>
      </c>
      <c r="N27" s="72" t="n">
        <v>39.982</v>
      </c>
      <c r="O27" s="72" t="n">
        <v>43.1404</v>
      </c>
      <c r="P27" s="72" t="n">
        <v>51852.594</v>
      </c>
      <c r="Q27" s="72" t="n">
        <v>69.844</v>
      </c>
      <c r="R27" s="51" t="n">
        <f aca="false">P27/3600</f>
        <v>14.40349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8115.188</v>
      </c>
      <c r="I28" s="74" t="n">
        <v>47.797</v>
      </c>
      <c r="J28" s="56" t="n">
        <f aca="false">H28/3600</f>
        <v>10.5875522222222</v>
      </c>
      <c r="L28" s="73" t="n">
        <v>5670.396</v>
      </c>
      <c r="M28" s="74" t="n">
        <v>36.7002</v>
      </c>
      <c r="N28" s="74" t="n">
        <v>38.7754</v>
      </c>
      <c r="O28" s="74" t="n">
        <v>41.1406</v>
      </c>
      <c r="P28" s="74" t="n">
        <v>41925.985</v>
      </c>
      <c r="Q28" s="74" t="n">
        <v>47.359</v>
      </c>
      <c r="R28" s="56" t="n">
        <f aca="false">P28/3600</f>
        <v>11.6461069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5091.875</v>
      </c>
      <c r="I29" s="74" t="n">
        <v>39.937</v>
      </c>
      <c r="J29" s="56" t="n">
        <f aca="false">H29/3600</f>
        <v>9.74774305555556</v>
      </c>
      <c r="L29" s="73" t="n">
        <v>2559.6248</v>
      </c>
      <c r="M29" s="74" t="n">
        <v>34.572</v>
      </c>
      <c r="N29" s="74" t="n">
        <v>37.828</v>
      </c>
      <c r="O29" s="74" t="n">
        <v>39.5855</v>
      </c>
      <c r="P29" s="74" t="n">
        <v>37663.063</v>
      </c>
      <c r="Q29" s="74" t="n">
        <v>39.125</v>
      </c>
      <c r="R29" s="56" t="n">
        <f aca="false">P29/3600</f>
        <v>10.4619619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49.969</v>
      </c>
      <c r="I30" s="76" t="n">
        <v>34.422</v>
      </c>
      <c r="J30" s="62" t="n">
        <f aca="false">H30/3600</f>
        <v>9.12499138888889</v>
      </c>
      <c r="L30" s="75" t="n">
        <v>1267.3416</v>
      </c>
      <c r="M30" s="76" t="n">
        <v>32.2733</v>
      </c>
      <c r="N30" s="76" t="n">
        <v>37.1294</v>
      </c>
      <c r="O30" s="76" t="n">
        <v>38.4729</v>
      </c>
      <c r="P30" s="76" t="n">
        <v>34817.484</v>
      </c>
      <c r="Q30" s="76" t="n">
        <v>34.281</v>
      </c>
      <c r="R30" s="62" t="n">
        <f aca="false">P30/3600</f>
        <v>9.67152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636.75</v>
      </c>
      <c r="I31" s="72" t="n">
        <v>86.016</v>
      </c>
      <c r="J31" s="51" t="n">
        <f aca="false">H31/3600</f>
        <v>14.3435416666667</v>
      </c>
      <c r="L31" s="71" t="n">
        <v>19625.1224</v>
      </c>
      <c r="M31" s="72" t="n">
        <v>39.4055</v>
      </c>
      <c r="N31" s="72" t="n">
        <v>43.5062</v>
      </c>
      <c r="O31" s="72" t="n">
        <v>44.6472</v>
      </c>
      <c r="P31" s="72" t="n">
        <v>60881.657</v>
      </c>
      <c r="Q31" s="72" t="n">
        <v>80.109</v>
      </c>
      <c r="R31" s="51" t="n">
        <f aca="false">P31/3600</f>
        <v>16.91157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5275.141</v>
      </c>
      <c r="I32" s="74" t="n">
        <v>62.297</v>
      </c>
      <c r="J32" s="56" t="n">
        <f aca="false">H32/3600</f>
        <v>12.5764280555556</v>
      </c>
      <c r="L32" s="73" t="n">
        <v>6692.3488</v>
      </c>
      <c r="M32" s="74" t="n">
        <v>37.4903</v>
      </c>
      <c r="N32" s="74" t="n">
        <v>42.0591</v>
      </c>
      <c r="O32" s="74" t="n">
        <v>42.4786</v>
      </c>
      <c r="P32" s="74" t="n">
        <v>50344.125</v>
      </c>
      <c r="Q32" s="74" t="n">
        <v>61.125</v>
      </c>
      <c r="R32" s="56" t="n">
        <f aca="false">P32/3600</f>
        <v>13.9844791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521.5</v>
      </c>
      <c r="I33" s="74" t="n">
        <v>51.485</v>
      </c>
      <c r="J33" s="56" t="n">
        <f aca="false">H33/3600</f>
        <v>11.2559722222222</v>
      </c>
      <c r="L33" s="73" t="n">
        <v>3097.3</v>
      </c>
      <c r="M33" s="74" t="n">
        <v>35.5093</v>
      </c>
      <c r="N33" s="74" t="n">
        <v>40.7128</v>
      </c>
      <c r="O33" s="74" t="n">
        <v>40.5919</v>
      </c>
      <c r="P33" s="74" t="n">
        <v>44426.516</v>
      </c>
      <c r="Q33" s="74" t="n">
        <v>51.437</v>
      </c>
      <c r="R33" s="56" t="n">
        <f aca="false">P33/3600</f>
        <v>12.34069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42.515</v>
      </c>
      <c r="I34" s="76" t="n">
        <v>51.141</v>
      </c>
      <c r="J34" s="62" t="n">
        <f aca="false">H34/3600</f>
        <v>10.4840319444444</v>
      </c>
      <c r="L34" s="75" t="n">
        <v>1579.168</v>
      </c>
      <c r="M34" s="76" t="n">
        <v>33.3834</v>
      </c>
      <c r="N34" s="76" t="n">
        <v>39.7587</v>
      </c>
      <c r="O34" s="76" t="n">
        <v>39.2698</v>
      </c>
      <c r="P34" s="76" t="n">
        <v>40402.344</v>
      </c>
      <c r="Q34" s="76" t="n">
        <v>44.844</v>
      </c>
      <c r="R34" s="62" t="n">
        <f aca="false">P34/3600</f>
        <v>11.22287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1.688</v>
      </c>
      <c r="I35" s="72" t="n">
        <v>123.75</v>
      </c>
      <c r="J35" s="51" t="n">
        <f aca="false">H35/3600</f>
        <v>16.0449133333333</v>
      </c>
      <c r="L35" s="71" t="n">
        <v>51771.144</v>
      </c>
      <c r="M35" s="72" t="n">
        <v>38.1938</v>
      </c>
      <c r="N35" s="72" t="n">
        <v>41.8793</v>
      </c>
      <c r="O35" s="72" t="n">
        <v>44.01</v>
      </c>
      <c r="P35" s="72" t="n">
        <v>72095.578</v>
      </c>
      <c r="Q35" s="72" t="n">
        <v>123.89</v>
      </c>
      <c r="R35" s="51" t="n">
        <f aca="false">P35/3600</f>
        <v>20.02654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3737.204</v>
      </c>
      <c r="I36" s="74" t="n">
        <v>66.141</v>
      </c>
      <c r="J36" s="56" t="n">
        <f aca="false">H36/3600</f>
        <v>12.1492233333333</v>
      </c>
      <c r="L36" s="73" t="n">
        <v>7360.5136</v>
      </c>
      <c r="M36" s="74" t="n">
        <v>35.387</v>
      </c>
      <c r="N36" s="74" t="n">
        <v>40.3505</v>
      </c>
      <c r="O36" s="74" t="n">
        <v>42.7123</v>
      </c>
      <c r="P36" s="74" t="n">
        <v>49272.188</v>
      </c>
      <c r="Q36" s="74" t="n">
        <v>66.563</v>
      </c>
      <c r="R36" s="56" t="n">
        <f aca="false">P36/3600</f>
        <v>13.68671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0294.828</v>
      </c>
      <c r="I37" s="74" t="n">
        <v>54.875</v>
      </c>
      <c r="J37" s="56" t="n">
        <f aca="false">H37/3600</f>
        <v>11.1930077777778</v>
      </c>
      <c r="L37" s="73" t="n">
        <v>1978.2632</v>
      </c>
      <c r="M37" s="74" t="n">
        <v>33.5801</v>
      </c>
      <c r="N37" s="74" t="n">
        <v>39.0627</v>
      </c>
      <c r="O37" s="74" t="n">
        <v>41.6249</v>
      </c>
      <c r="P37" s="74" t="n">
        <v>42591.484</v>
      </c>
      <c r="Q37" s="74" t="n">
        <v>52.469</v>
      </c>
      <c r="R37" s="56" t="n">
        <f aca="false">P37/3600</f>
        <v>11.83096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749.11</v>
      </c>
      <c r="I38" s="76" t="n">
        <v>45.203</v>
      </c>
      <c r="J38" s="62" t="n">
        <f aca="false">H38/3600</f>
        <v>10.4858638888889</v>
      </c>
      <c r="L38" s="75" t="n">
        <v>767.7872</v>
      </c>
      <c r="M38" s="76" t="n">
        <v>31.3987</v>
      </c>
      <c r="N38" s="76" t="n">
        <v>38.2087</v>
      </c>
      <c r="O38" s="76" t="n">
        <v>40.8917</v>
      </c>
      <c r="P38" s="76" t="n">
        <v>39295.625</v>
      </c>
      <c r="Q38" s="76" t="n">
        <v>45.313</v>
      </c>
      <c r="R38" s="62" t="n">
        <f aca="false">P38/3600</f>
        <v>10.9154513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948.218</v>
      </c>
      <c r="I39" s="72" t="n">
        <v>14.296</v>
      </c>
      <c r="J39" s="51" t="n">
        <f aca="false">H39/3600</f>
        <v>2.48561611111111</v>
      </c>
      <c r="L39" s="71" t="n">
        <v>3621.9896</v>
      </c>
      <c r="M39" s="72" t="n">
        <v>40.2234</v>
      </c>
      <c r="N39" s="72" t="n">
        <v>42.3036</v>
      </c>
      <c r="O39" s="72" t="n">
        <v>42.712</v>
      </c>
      <c r="P39" s="72" t="n">
        <v>10600.375</v>
      </c>
      <c r="Q39" s="72" t="n">
        <v>13.906</v>
      </c>
      <c r="R39" s="51" t="n">
        <f aca="false">P39/3600</f>
        <v>2.94454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064.828</v>
      </c>
      <c r="I40" s="74" t="n">
        <v>11.578</v>
      </c>
      <c r="J40" s="56" t="n">
        <f aca="false">H40/3600</f>
        <v>2.24023</v>
      </c>
      <c r="L40" s="73" t="n">
        <v>1699.9856</v>
      </c>
      <c r="M40" s="74" t="n">
        <v>36.9937</v>
      </c>
      <c r="N40" s="74" t="n">
        <v>39.5937</v>
      </c>
      <c r="O40" s="74" t="n">
        <v>39.7503</v>
      </c>
      <c r="P40" s="74" t="n">
        <v>9282.703</v>
      </c>
      <c r="Q40" s="74" t="n">
        <v>11.703</v>
      </c>
      <c r="R40" s="56" t="n">
        <f aca="false">P40/3600</f>
        <v>2.5785286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240.781</v>
      </c>
      <c r="I41" s="74" t="n">
        <v>9.515</v>
      </c>
      <c r="J41" s="56" t="n">
        <f aca="false">H41/3600</f>
        <v>2.01132805555556</v>
      </c>
      <c r="L41" s="73" t="n">
        <v>812.0152</v>
      </c>
      <c r="M41" s="74" t="n">
        <v>34.0803</v>
      </c>
      <c r="N41" s="74" t="n">
        <v>37.7321</v>
      </c>
      <c r="O41" s="74" t="n">
        <v>37.6731</v>
      </c>
      <c r="P41" s="74" t="n">
        <v>8108.531</v>
      </c>
      <c r="Q41" s="74" t="n">
        <v>9.281</v>
      </c>
      <c r="R41" s="56" t="n">
        <f aca="false">P41/3600</f>
        <v>2.2523697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802.5</v>
      </c>
      <c r="I42" s="76" t="n">
        <v>7.937</v>
      </c>
      <c r="J42" s="62" t="n">
        <f aca="false">H42/3600</f>
        <v>1.88958333333333</v>
      </c>
      <c r="L42" s="75" t="n">
        <v>418.9784</v>
      </c>
      <c r="M42" s="76" t="n">
        <v>31.6554</v>
      </c>
      <c r="N42" s="76" t="n">
        <v>36.4567</v>
      </c>
      <c r="O42" s="76" t="n">
        <v>36.1679</v>
      </c>
      <c r="P42" s="76" t="n">
        <v>7420.671</v>
      </c>
      <c r="Q42" s="76" t="n">
        <v>7.703</v>
      </c>
      <c r="R42" s="62" t="n">
        <f aca="false">P42/3600</f>
        <v>2.061297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87.109</v>
      </c>
      <c r="I43" s="72" t="n">
        <v>17.468</v>
      </c>
      <c r="J43" s="51" t="n">
        <f aca="false">H43/3600</f>
        <v>2.8297525</v>
      </c>
      <c r="L43" s="71" t="n">
        <v>4115.5904</v>
      </c>
      <c r="M43" s="72" t="n">
        <v>40.087</v>
      </c>
      <c r="N43" s="72" t="n">
        <v>42.8863</v>
      </c>
      <c r="O43" s="72" t="n">
        <v>44.1706</v>
      </c>
      <c r="P43" s="72" t="n">
        <v>12024.187</v>
      </c>
      <c r="Q43" s="72" t="n">
        <v>16.453</v>
      </c>
      <c r="R43" s="51" t="n">
        <f aca="false">P43/3600</f>
        <v>3.34005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147.859</v>
      </c>
      <c r="I44" s="74" t="n">
        <v>13.015</v>
      </c>
      <c r="J44" s="56" t="n">
        <f aca="false">H44/3600</f>
        <v>2.54107194444444</v>
      </c>
      <c r="L44" s="73" t="n">
        <v>1846.7944</v>
      </c>
      <c r="M44" s="74" t="n">
        <v>37.2266</v>
      </c>
      <c r="N44" s="74" t="n">
        <v>40.7609</v>
      </c>
      <c r="O44" s="74" t="n">
        <v>41.7504</v>
      </c>
      <c r="P44" s="74" t="n">
        <v>10583.609</v>
      </c>
      <c r="Q44" s="74" t="n">
        <v>13.203</v>
      </c>
      <c r="R44" s="56" t="n">
        <f aca="false">P44/3600</f>
        <v>2.9398913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349.328</v>
      </c>
      <c r="I45" s="74" t="n">
        <v>10.812</v>
      </c>
      <c r="J45" s="56" t="n">
        <f aca="false">H45/3600</f>
        <v>2.31925777777778</v>
      </c>
      <c r="L45" s="73" t="n">
        <v>897.18</v>
      </c>
      <c r="M45" s="74" t="n">
        <v>34.2719</v>
      </c>
      <c r="N45" s="74" t="n">
        <v>39.023</v>
      </c>
      <c r="O45" s="74" t="n">
        <v>39.8564</v>
      </c>
      <c r="P45" s="74" t="n">
        <v>9312.5</v>
      </c>
      <c r="Q45" s="74" t="n">
        <v>11.281</v>
      </c>
      <c r="R45" s="56" t="n">
        <f aca="false">P45/3600</f>
        <v>2.5868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950.375</v>
      </c>
      <c r="I46" s="76" t="n">
        <v>9.359</v>
      </c>
      <c r="J46" s="62" t="n">
        <f aca="false">H46/3600</f>
        <v>2.2084375</v>
      </c>
      <c r="L46" s="75" t="n">
        <v>459.1248</v>
      </c>
      <c r="M46" s="76" t="n">
        <v>31.3911</v>
      </c>
      <c r="N46" s="76" t="n">
        <v>37.8038</v>
      </c>
      <c r="O46" s="76" t="n">
        <v>38.5436</v>
      </c>
      <c r="P46" s="76" t="n">
        <v>8583.578</v>
      </c>
      <c r="Q46" s="76" t="n">
        <v>9.343</v>
      </c>
      <c r="R46" s="62" t="n">
        <f aca="false">P46/3600</f>
        <v>2.384327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758.062</v>
      </c>
      <c r="I47" s="72" t="n">
        <v>19.703</v>
      </c>
      <c r="J47" s="51" t="n">
        <f aca="false">H47/3600</f>
        <v>2.71057277777778</v>
      </c>
      <c r="L47" s="71" t="n">
        <v>7882.704</v>
      </c>
      <c r="M47" s="72" t="n">
        <v>38.3193</v>
      </c>
      <c r="N47" s="72" t="n">
        <v>40.8301</v>
      </c>
      <c r="O47" s="72" t="n">
        <v>41.7263</v>
      </c>
      <c r="P47" s="72" t="n">
        <v>11900.671</v>
      </c>
      <c r="Q47" s="72" t="n">
        <v>18.171</v>
      </c>
      <c r="R47" s="51" t="n">
        <f aca="false">P47/3600</f>
        <v>3.30574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245.281</v>
      </c>
      <c r="I48" s="74" t="n">
        <v>14.937</v>
      </c>
      <c r="J48" s="56" t="n">
        <f aca="false">H48/3600</f>
        <v>2.29035583333333</v>
      </c>
      <c r="L48" s="73" t="n">
        <v>3386.2496</v>
      </c>
      <c r="M48" s="74" t="n">
        <v>34.4683</v>
      </c>
      <c r="N48" s="74" t="n">
        <v>38.1158</v>
      </c>
      <c r="O48" s="74" t="n">
        <v>38.9156</v>
      </c>
      <c r="P48" s="74" t="n">
        <v>10022.171</v>
      </c>
      <c r="Q48" s="74" t="n">
        <v>13.328</v>
      </c>
      <c r="R48" s="56" t="n">
        <f aca="false">P48/3600</f>
        <v>2.7839363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274.859</v>
      </c>
      <c r="I49" s="74" t="n">
        <v>11.265</v>
      </c>
      <c r="J49" s="56" t="n">
        <f aca="false">H49/3600</f>
        <v>2.02079416666667</v>
      </c>
      <c r="L49" s="73" t="n">
        <v>1481.128</v>
      </c>
      <c r="M49" s="74" t="n">
        <v>30.9944</v>
      </c>
      <c r="N49" s="74" t="n">
        <v>36.1829</v>
      </c>
      <c r="O49" s="74" t="n">
        <v>36.9342</v>
      </c>
      <c r="P49" s="74" t="n">
        <v>8567.5</v>
      </c>
      <c r="Q49" s="74" t="n">
        <v>10.562</v>
      </c>
      <c r="R49" s="56" t="n">
        <f aca="false">P49/3600</f>
        <v>2.3798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842.093</v>
      </c>
      <c r="I50" s="76" t="n">
        <v>9.375</v>
      </c>
      <c r="J50" s="62" t="n">
        <f aca="false">H50/3600</f>
        <v>1.90058138888889</v>
      </c>
      <c r="L50" s="75" t="n">
        <v>638.3112</v>
      </c>
      <c r="M50" s="76" t="n">
        <v>27.786</v>
      </c>
      <c r="N50" s="76" t="n">
        <v>34.8496</v>
      </c>
      <c r="O50" s="76" t="n">
        <v>35.5848</v>
      </c>
      <c r="P50" s="76" t="n">
        <v>7606.281</v>
      </c>
      <c r="Q50" s="76" t="n">
        <v>8.453</v>
      </c>
      <c r="R50" s="62" t="n">
        <f aca="false">P50/3600</f>
        <v>2.1128558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79.546</v>
      </c>
      <c r="I51" s="72" t="n">
        <v>13.281</v>
      </c>
      <c r="J51" s="51" t="n">
        <f aca="false">H51/3600</f>
        <v>1.96654055555556</v>
      </c>
      <c r="L51" s="71" t="n">
        <v>5628.9576</v>
      </c>
      <c r="M51" s="72" t="n">
        <v>39.8524</v>
      </c>
      <c r="N51" s="72" t="n">
        <v>41.2983</v>
      </c>
      <c r="O51" s="72" t="n">
        <v>42.6449</v>
      </c>
      <c r="P51" s="72" t="n">
        <v>8701.703</v>
      </c>
      <c r="Q51" s="72" t="n">
        <v>11.875</v>
      </c>
      <c r="R51" s="51" t="n">
        <f aca="false">P51/3600</f>
        <v>2.41713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26.421</v>
      </c>
      <c r="I52" s="74" t="n">
        <v>9.281</v>
      </c>
      <c r="J52" s="56" t="n">
        <f aca="false">H52/3600</f>
        <v>1.70178361111111</v>
      </c>
      <c r="L52" s="73" t="n">
        <v>2236.4976</v>
      </c>
      <c r="M52" s="74" t="n">
        <v>36.1817</v>
      </c>
      <c r="N52" s="74" t="n">
        <v>38.6607</v>
      </c>
      <c r="O52" s="74" t="n">
        <v>40.2578</v>
      </c>
      <c r="P52" s="74" t="n">
        <v>7338.656</v>
      </c>
      <c r="Q52" s="74" t="n">
        <v>8.64</v>
      </c>
      <c r="R52" s="56" t="n">
        <f aca="false">P52/3600</f>
        <v>2.03851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95.718</v>
      </c>
      <c r="I53" s="74" t="n">
        <v>7.375</v>
      </c>
      <c r="J53" s="56" t="n">
        <f aca="false">H53/3600</f>
        <v>1.49881055555556</v>
      </c>
      <c r="L53" s="73" t="n">
        <v>986.5368</v>
      </c>
      <c r="M53" s="74" t="n">
        <v>33.0093</v>
      </c>
      <c r="N53" s="74" t="n">
        <v>36.7734</v>
      </c>
      <c r="O53" s="74" t="n">
        <v>38.4569</v>
      </c>
      <c r="P53" s="74" t="n">
        <v>6386.172</v>
      </c>
      <c r="Q53" s="74" t="n">
        <v>7.281</v>
      </c>
      <c r="R53" s="56" t="n">
        <f aca="false">P53/3600</f>
        <v>1.77393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89.312</v>
      </c>
      <c r="I54" s="76" t="n">
        <v>6.656</v>
      </c>
      <c r="J54" s="62" t="n">
        <f aca="false">H54/3600</f>
        <v>1.35814222222222</v>
      </c>
      <c r="L54" s="75" t="n">
        <v>454.5704</v>
      </c>
      <c r="M54" s="76" t="n">
        <v>30.1521</v>
      </c>
      <c r="N54" s="76" t="n">
        <v>35.505</v>
      </c>
      <c r="O54" s="76" t="n">
        <v>37.171</v>
      </c>
      <c r="P54" s="76" t="n">
        <v>5608.296</v>
      </c>
      <c r="Q54" s="76" t="n">
        <v>5.984</v>
      </c>
      <c r="R54" s="62" t="n">
        <f aca="false">P54/3600</f>
        <v>1.5578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68.671</v>
      </c>
      <c r="I55" s="72" t="n">
        <v>4.5</v>
      </c>
      <c r="J55" s="51" t="n">
        <f aca="false">H55/3600</f>
        <v>0.657964166666667</v>
      </c>
      <c r="L55" s="71" t="n">
        <v>1699.2704</v>
      </c>
      <c r="M55" s="72" t="n">
        <v>40.8544</v>
      </c>
      <c r="N55" s="72" t="n">
        <v>43.2945</v>
      </c>
      <c r="O55" s="72" t="n">
        <v>42.7032</v>
      </c>
      <c r="P55" s="72" t="n">
        <v>2800.016</v>
      </c>
      <c r="Q55" s="72" t="n">
        <v>4.172</v>
      </c>
      <c r="R55" s="51" t="n">
        <f aca="false">P55/3600</f>
        <v>0.77778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0.922</v>
      </c>
      <c r="I56" s="74" t="n">
        <v>3.609</v>
      </c>
      <c r="J56" s="56" t="n">
        <f aca="false">H56/3600</f>
        <v>0.589145</v>
      </c>
      <c r="L56" s="73" t="n">
        <v>846.1392</v>
      </c>
      <c r="M56" s="74" t="n">
        <v>36.9716</v>
      </c>
      <c r="N56" s="74" t="n">
        <v>40.5016</v>
      </c>
      <c r="O56" s="74" t="n">
        <v>39.514</v>
      </c>
      <c r="P56" s="74" t="n">
        <v>2508.922</v>
      </c>
      <c r="Q56" s="74" t="n">
        <v>3.359</v>
      </c>
      <c r="R56" s="56" t="n">
        <f aca="false">P56/3600</f>
        <v>0.69692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468</v>
      </c>
      <c r="I57" s="74" t="n">
        <v>3</v>
      </c>
      <c r="J57" s="56" t="n">
        <f aca="false">H57/3600</f>
        <v>0.535685555555556</v>
      </c>
      <c r="L57" s="73" t="n">
        <v>414.1848</v>
      </c>
      <c r="M57" s="74" t="n">
        <v>33.4843</v>
      </c>
      <c r="N57" s="74" t="n">
        <v>38.5201</v>
      </c>
      <c r="O57" s="74" t="n">
        <v>37.2021</v>
      </c>
      <c r="P57" s="74" t="n">
        <v>2238.625</v>
      </c>
      <c r="Q57" s="74" t="n">
        <v>2.782</v>
      </c>
      <c r="R57" s="56" t="n">
        <f aca="false">P57/3600</f>
        <v>0.6218402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48.39</v>
      </c>
      <c r="I58" s="76" t="n">
        <v>2.531</v>
      </c>
      <c r="J58" s="62" t="n">
        <f aca="false">H58/3600</f>
        <v>0.485663888888889</v>
      </c>
      <c r="L58" s="75" t="n">
        <v>211.0336</v>
      </c>
      <c r="M58" s="76" t="n">
        <v>30.5518</v>
      </c>
      <c r="N58" s="76" t="n">
        <v>37.136</v>
      </c>
      <c r="O58" s="76" t="n">
        <v>35.5752</v>
      </c>
      <c r="P58" s="76" t="n">
        <v>2007.781</v>
      </c>
      <c r="Q58" s="76" t="n">
        <v>2.469</v>
      </c>
      <c r="R58" s="62" t="n">
        <f aca="false">P58/3600</f>
        <v>0.5577169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64.281</v>
      </c>
      <c r="I59" s="72" t="n">
        <v>6.078</v>
      </c>
      <c r="J59" s="51" t="n">
        <f aca="false">H59/3600</f>
        <v>0.740078055555556</v>
      </c>
      <c r="L59" s="71" t="n">
        <v>2145.5448</v>
      </c>
      <c r="M59" s="72" t="n">
        <v>38.2843</v>
      </c>
      <c r="N59" s="72" t="n">
        <v>42.4507</v>
      </c>
      <c r="O59" s="72" t="n">
        <v>43.3985</v>
      </c>
      <c r="P59" s="72" t="n">
        <v>3188.281</v>
      </c>
      <c r="Q59" s="72" t="n">
        <v>5.875</v>
      </c>
      <c r="R59" s="51" t="n">
        <f aca="false">P59/3600</f>
        <v>0.88563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66.531</v>
      </c>
      <c r="I60" s="74" t="n">
        <v>4.421</v>
      </c>
      <c r="J60" s="56" t="n">
        <f aca="false">H60/3600</f>
        <v>0.601814166666667</v>
      </c>
      <c r="L60" s="73" t="n">
        <v>756.448</v>
      </c>
      <c r="M60" s="74" t="n">
        <v>34.4429</v>
      </c>
      <c r="N60" s="74" t="n">
        <v>40.5381</v>
      </c>
      <c r="O60" s="74" t="n">
        <v>41.3663</v>
      </c>
      <c r="P60" s="74" t="n">
        <v>2630.531</v>
      </c>
      <c r="Q60" s="74" t="n">
        <v>4.234</v>
      </c>
      <c r="R60" s="56" t="n">
        <f aca="false">P60/3600</f>
        <v>0.7307030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37.468</v>
      </c>
      <c r="I61" s="74" t="n">
        <v>3.39</v>
      </c>
      <c r="J61" s="56" t="n">
        <f aca="false">H61/3600</f>
        <v>0.538185555555556</v>
      </c>
      <c r="L61" s="73" t="n">
        <v>303.7736</v>
      </c>
      <c r="M61" s="74" t="n">
        <v>31.2668</v>
      </c>
      <c r="N61" s="74" t="n">
        <v>39.2449</v>
      </c>
      <c r="O61" s="74" t="n">
        <v>39.9671</v>
      </c>
      <c r="P61" s="74" t="n">
        <v>2229.188</v>
      </c>
      <c r="Q61" s="74" t="n">
        <v>3.312</v>
      </c>
      <c r="R61" s="56" t="n">
        <f aca="false">P61/3600</f>
        <v>0.619218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01.468</v>
      </c>
      <c r="I62" s="76" t="n">
        <v>2.875</v>
      </c>
      <c r="J62" s="62" t="n">
        <f aca="false">H62/3600</f>
        <v>0.500407777777778</v>
      </c>
      <c r="L62" s="75" t="n">
        <v>127.6384</v>
      </c>
      <c r="M62" s="76" t="n">
        <v>28.2231</v>
      </c>
      <c r="N62" s="76" t="n">
        <v>38.2332</v>
      </c>
      <c r="O62" s="76" t="n">
        <v>38.941</v>
      </c>
      <c r="P62" s="76" t="n">
        <v>1976.532</v>
      </c>
      <c r="Q62" s="76" t="n">
        <v>2.844</v>
      </c>
      <c r="R62" s="62" t="n">
        <f aca="false">P62/3600</f>
        <v>0.54903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0.406</v>
      </c>
      <c r="I63" s="72" t="n">
        <v>4.89</v>
      </c>
      <c r="J63" s="51" t="n">
        <f aca="false">H63/3600</f>
        <v>0.616779444444444</v>
      </c>
      <c r="L63" s="71" t="n">
        <v>1895.128</v>
      </c>
      <c r="M63" s="72" t="n">
        <v>38.0291</v>
      </c>
      <c r="N63" s="72" t="n">
        <v>40.5376</v>
      </c>
      <c r="O63" s="72" t="n">
        <v>41.218</v>
      </c>
      <c r="P63" s="72" t="n">
        <v>2681.438</v>
      </c>
      <c r="Q63" s="72" t="n">
        <v>4.734</v>
      </c>
      <c r="R63" s="51" t="n">
        <f aca="false">P63/3600</f>
        <v>0.74484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73.75</v>
      </c>
      <c r="I64" s="74" t="n">
        <v>3.593</v>
      </c>
      <c r="J64" s="56" t="n">
        <f aca="false">H64/3600</f>
        <v>0.520486111111111</v>
      </c>
      <c r="L64" s="73" t="n">
        <v>810.1688</v>
      </c>
      <c r="M64" s="74" t="n">
        <v>34.2618</v>
      </c>
      <c r="N64" s="74" t="n">
        <v>37.8033</v>
      </c>
      <c r="O64" s="74" t="n">
        <v>38.3914</v>
      </c>
      <c r="P64" s="74" t="n">
        <v>2241.406</v>
      </c>
      <c r="Q64" s="74" t="n">
        <v>3.469</v>
      </c>
      <c r="R64" s="56" t="n">
        <f aca="false">P64/3600</f>
        <v>0.62261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71.25</v>
      </c>
      <c r="I65" s="74" t="n">
        <v>2.812</v>
      </c>
      <c r="J65" s="56" t="n">
        <f aca="false">H65/3600</f>
        <v>0.464236111111111</v>
      </c>
      <c r="L65" s="73" t="n">
        <v>349.0568</v>
      </c>
      <c r="M65" s="74" t="n">
        <v>30.8106</v>
      </c>
      <c r="N65" s="74" t="n">
        <v>35.8126</v>
      </c>
      <c r="O65" s="74" t="n">
        <v>36.3631</v>
      </c>
      <c r="P65" s="74" t="n">
        <v>1871.547</v>
      </c>
      <c r="Q65" s="74" t="n">
        <v>2.562</v>
      </c>
      <c r="R65" s="56" t="n">
        <f aca="false">P65/3600</f>
        <v>0.5198741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537.734</v>
      </c>
      <c r="I66" s="76" t="n">
        <v>2.296</v>
      </c>
      <c r="J66" s="62" t="n">
        <f aca="false">H66/3600</f>
        <v>0.427148333333333</v>
      </c>
      <c r="L66" s="75" t="n">
        <v>150.1208</v>
      </c>
      <c r="M66" s="76" t="n">
        <v>27.7647</v>
      </c>
      <c r="N66" s="76" t="n">
        <v>34.4167</v>
      </c>
      <c r="O66" s="76" t="n">
        <v>34.9934</v>
      </c>
      <c r="P66" s="76" t="n">
        <v>1673.125</v>
      </c>
      <c r="Q66" s="76" t="n">
        <v>2.25</v>
      </c>
      <c r="R66" s="62" t="n">
        <f aca="false">P66/3600</f>
        <v>0.4647569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47.593</v>
      </c>
      <c r="I67" s="72" t="n">
        <v>3.312</v>
      </c>
      <c r="J67" s="51" t="n">
        <f aca="false">H67/3600</f>
        <v>0.457664722222222</v>
      </c>
      <c r="L67" s="71" t="n">
        <v>1318.404</v>
      </c>
      <c r="M67" s="72" t="n">
        <v>39.8393</v>
      </c>
      <c r="N67" s="72" t="n">
        <v>41.0965</v>
      </c>
      <c r="O67" s="72" t="n">
        <v>42.1379</v>
      </c>
      <c r="P67" s="72" t="n">
        <v>2028.984</v>
      </c>
      <c r="Q67" s="72" t="n">
        <v>3.094</v>
      </c>
      <c r="R67" s="51" t="n">
        <f aca="false">P67/3600</f>
        <v>0.56360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52.609</v>
      </c>
      <c r="I68" s="74" t="n">
        <v>2.609</v>
      </c>
      <c r="J68" s="56" t="n">
        <f aca="false">H68/3600</f>
        <v>0.4035025</v>
      </c>
      <c r="L68" s="73" t="n">
        <v>628.4728</v>
      </c>
      <c r="M68" s="74" t="n">
        <v>35.7899</v>
      </c>
      <c r="N68" s="74" t="n">
        <v>38.2153</v>
      </c>
      <c r="O68" s="74" t="n">
        <v>39.4164</v>
      </c>
      <c r="P68" s="74" t="n">
        <v>1772.187</v>
      </c>
      <c r="Q68" s="74" t="n">
        <v>2.672</v>
      </c>
      <c r="R68" s="56" t="n">
        <f aca="false">P68/3600</f>
        <v>0.4922741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77.921</v>
      </c>
      <c r="I69" s="74" t="n">
        <v>2.078</v>
      </c>
      <c r="J69" s="56" t="n">
        <f aca="false">H69/3600</f>
        <v>0.354978055555556</v>
      </c>
      <c r="L69" s="73" t="n">
        <v>296.952</v>
      </c>
      <c r="M69" s="74" t="n">
        <v>32.196</v>
      </c>
      <c r="N69" s="74" t="n">
        <v>36.2253</v>
      </c>
      <c r="O69" s="74" t="n">
        <v>37.3453</v>
      </c>
      <c r="P69" s="74" t="n">
        <v>1541.359</v>
      </c>
      <c r="Q69" s="74" t="n">
        <v>1.968</v>
      </c>
      <c r="R69" s="56" t="n">
        <f aca="false">P69/3600</f>
        <v>0.4281552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27.218</v>
      </c>
      <c r="I70" s="76" t="n">
        <v>1.671</v>
      </c>
      <c r="J70" s="62" t="n">
        <f aca="false">H70/3600</f>
        <v>0.313116111111111</v>
      </c>
      <c r="L70" s="75" t="n">
        <v>144.1688</v>
      </c>
      <c r="M70" s="76" t="n">
        <v>29.3305</v>
      </c>
      <c r="N70" s="76" t="n">
        <v>34.8434</v>
      </c>
      <c r="O70" s="76" t="n">
        <v>35.9215</v>
      </c>
      <c r="P70" s="76" t="n">
        <v>1346.422</v>
      </c>
      <c r="Q70" s="76" t="n">
        <v>1.656</v>
      </c>
      <c r="R70" s="62" t="n">
        <f aca="false">P70/3600</f>
        <v>0.37400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311.406</v>
      </c>
      <c r="I71" s="72" t="n">
        <v>20.093</v>
      </c>
      <c r="J71" s="51" t="n">
        <f aca="false">H71/3600</f>
        <v>4.80872388888889</v>
      </c>
      <c r="L71" s="71" t="n">
        <v>2211.864</v>
      </c>
      <c r="M71" s="72" t="n">
        <v>42.5346</v>
      </c>
      <c r="N71" s="72" t="n">
        <v>46.0491</v>
      </c>
      <c r="O71" s="72" t="n">
        <v>47.2261</v>
      </c>
      <c r="P71" s="72" t="n">
        <v>18652.781</v>
      </c>
      <c r="Q71" s="72" t="n">
        <v>19.64</v>
      </c>
      <c r="R71" s="51" t="n">
        <f aca="false">P71/3600</f>
        <v>5.18132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54.593</v>
      </c>
      <c r="I72" s="74" t="n">
        <v>16.265</v>
      </c>
      <c r="J72" s="56" t="n">
        <f aca="false">H72/3600</f>
        <v>4.45960916666667</v>
      </c>
      <c r="L72" s="73" t="n">
        <v>864.8464</v>
      </c>
      <c r="M72" s="74" t="n">
        <v>40.2364</v>
      </c>
      <c r="N72" s="74" t="n">
        <v>44.0432</v>
      </c>
      <c r="O72" s="74" t="n">
        <v>45.24</v>
      </c>
      <c r="P72" s="74" t="n">
        <v>16994.015</v>
      </c>
      <c r="Q72" s="74" t="n">
        <v>16.781</v>
      </c>
      <c r="R72" s="56" t="n">
        <f aca="false">P72/3600</f>
        <v>4.7205597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628.203</v>
      </c>
      <c r="I73" s="74" t="n">
        <v>13.796</v>
      </c>
      <c r="J73" s="56" t="n">
        <f aca="false">H73/3600</f>
        <v>4.3411675</v>
      </c>
      <c r="L73" s="73" t="n">
        <v>426.792</v>
      </c>
      <c r="M73" s="74" t="n">
        <v>37.6068</v>
      </c>
      <c r="N73" s="74" t="n">
        <v>42.2984</v>
      </c>
      <c r="O73" s="74" t="n">
        <v>43.4526</v>
      </c>
      <c r="P73" s="74" t="n">
        <v>16029.984</v>
      </c>
      <c r="Q73" s="74" t="n">
        <v>13.578</v>
      </c>
      <c r="R73" s="56" t="n">
        <f aca="false">P73/3600</f>
        <v>4.45277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15.203</v>
      </c>
      <c r="I74" s="76" t="n">
        <v>13.937</v>
      </c>
      <c r="J74" s="62" t="n">
        <f aca="false">H74/3600</f>
        <v>4.22644527777778</v>
      </c>
      <c r="L74" s="75" t="n">
        <v>224.1272</v>
      </c>
      <c r="M74" s="76" t="n">
        <v>34.6527</v>
      </c>
      <c r="N74" s="76" t="n">
        <v>41.1571</v>
      </c>
      <c r="O74" s="76" t="n">
        <v>42.2165</v>
      </c>
      <c r="P74" s="76" t="n">
        <v>15580.468</v>
      </c>
      <c r="Q74" s="76" t="n">
        <v>12.343</v>
      </c>
      <c r="R74" s="62" t="n">
        <f aca="false">P74/3600</f>
        <v>4.32790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007.328</v>
      </c>
      <c r="I75" s="72" t="n">
        <v>19.953</v>
      </c>
      <c r="J75" s="51" t="n">
        <f aca="false">H75/3600</f>
        <v>4.72425777777778</v>
      </c>
      <c r="L75" s="71" t="n">
        <v>1496.472</v>
      </c>
      <c r="M75" s="72" t="n">
        <v>42.9609</v>
      </c>
      <c r="N75" s="72" t="n">
        <v>47.644</v>
      </c>
      <c r="O75" s="72" t="n">
        <v>48.2324</v>
      </c>
      <c r="P75" s="72" t="n">
        <v>18468.671</v>
      </c>
      <c r="Q75" s="72" t="n">
        <v>19.968</v>
      </c>
      <c r="R75" s="51" t="n">
        <f aca="false">P75/3600</f>
        <v>5.13018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833.718</v>
      </c>
      <c r="I76" s="74" t="n">
        <v>15.593</v>
      </c>
      <c r="J76" s="56" t="n">
        <f aca="false">H76/3600</f>
        <v>4.398255</v>
      </c>
      <c r="L76" s="73" t="n">
        <v>421.3712</v>
      </c>
      <c r="M76" s="74" t="n">
        <v>41.1526</v>
      </c>
      <c r="N76" s="74" t="n">
        <v>46.0694</v>
      </c>
      <c r="O76" s="74" t="n">
        <v>46.6533</v>
      </c>
      <c r="P76" s="74" t="n">
        <v>16609.265</v>
      </c>
      <c r="Q76" s="74" t="n">
        <v>15.609</v>
      </c>
      <c r="R76" s="56" t="n">
        <f aca="false">P76/3600</f>
        <v>4.6136847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325.5</v>
      </c>
      <c r="I77" s="74" t="n">
        <v>13.515</v>
      </c>
      <c r="J77" s="56" t="n">
        <f aca="false">H77/3600</f>
        <v>4.25708333333333</v>
      </c>
      <c r="L77" s="73" t="n">
        <v>189.6608</v>
      </c>
      <c r="M77" s="74" t="n">
        <v>39.0214</v>
      </c>
      <c r="N77" s="74" t="n">
        <v>44.2822</v>
      </c>
      <c r="O77" s="74" t="n">
        <v>44.8407</v>
      </c>
      <c r="P77" s="74" t="n">
        <v>15681.203</v>
      </c>
      <c r="Q77" s="74" t="n">
        <v>13.75</v>
      </c>
      <c r="R77" s="56" t="n">
        <f aca="false">P77/3600</f>
        <v>4.355889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94.828</v>
      </c>
      <c r="I78" s="76" t="n">
        <v>12.218</v>
      </c>
      <c r="J78" s="62" t="n">
        <f aca="false">H78/3600</f>
        <v>4.10967444444444</v>
      </c>
      <c r="L78" s="75" t="n">
        <v>100.164</v>
      </c>
      <c r="M78" s="76" t="n">
        <v>36.5267</v>
      </c>
      <c r="N78" s="76" t="n">
        <v>43.0042</v>
      </c>
      <c r="O78" s="76" t="n">
        <v>43.4661</v>
      </c>
      <c r="P78" s="76" t="n">
        <v>15222.703</v>
      </c>
      <c r="Q78" s="76" t="n">
        <v>12.421</v>
      </c>
      <c r="R78" s="62" t="n">
        <f aca="false">P78/3600</f>
        <v>4.2285286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127.937</v>
      </c>
      <c r="I79" s="72" t="n">
        <v>22.093</v>
      </c>
      <c r="J79" s="51" t="n">
        <f aca="false">H79/3600</f>
        <v>5.03553805555556</v>
      </c>
      <c r="L79" s="71" t="n">
        <v>1962.3472</v>
      </c>
      <c r="M79" s="72" t="n">
        <v>43.2151</v>
      </c>
      <c r="N79" s="72" t="n">
        <v>46.8332</v>
      </c>
      <c r="O79" s="72" t="n">
        <v>47.631</v>
      </c>
      <c r="P79" s="72" t="n">
        <v>19875.359</v>
      </c>
      <c r="Q79" s="72" t="n">
        <v>22.25</v>
      </c>
      <c r="R79" s="51" t="n">
        <f aca="false">P79/3600</f>
        <v>5.52093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696.984</v>
      </c>
      <c r="I80" s="74" t="n">
        <v>17.937</v>
      </c>
      <c r="J80" s="56" t="n">
        <f aca="false">H80/3600</f>
        <v>4.63805111111111</v>
      </c>
      <c r="L80" s="73" t="n">
        <v>695.2</v>
      </c>
      <c r="M80" s="74" t="n">
        <v>41.074</v>
      </c>
      <c r="N80" s="74" t="n">
        <v>44.9936</v>
      </c>
      <c r="O80" s="74" t="n">
        <v>45.8428</v>
      </c>
      <c r="P80" s="74" t="n">
        <v>17788.687</v>
      </c>
      <c r="Q80" s="74" t="n">
        <v>17.796</v>
      </c>
      <c r="R80" s="56" t="n">
        <f aca="false">P80/3600</f>
        <v>4.9413019444444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123.5</v>
      </c>
      <c r="I81" s="74" t="n">
        <v>15.703</v>
      </c>
      <c r="J81" s="56" t="n">
        <f aca="false">H81/3600</f>
        <v>4.47875</v>
      </c>
      <c r="L81" s="73" t="n">
        <v>317.7496</v>
      </c>
      <c r="M81" s="74" t="n">
        <v>38.6719</v>
      </c>
      <c r="N81" s="74" t="n">
        <v>43.2358</v>
      </c>
      <c r="O81" s="74" t="n">
        <v>44.0922</v>
      </c>
      <c r="P81" s="74" t="n">
        <v>16776.171</v>
      </c>
      <c r="Q81" s="74" t="n">
        <v>15.765</v>
      </c>
      <c r="R81" s="56" t="n">
        <f aca="false">P81/3600</f>
        <v>4.66004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913.171</v>
      </c>
      <c r="I82" s="76" t="n">
        <v>14.718</v>
      </c>
      <c r="J82" s="62" t="n">
        <f aca="false">H82/3600</f>
        <v>4.42032527777778</v>
      </c>
      <c r="L82" s="75" t="n">
        <v>164.7224</v>
      </c>
      <c r="M82" s="76" t="n">
        <v>35.9563</v>
      </c>
      <c r="N82" s="76" t="n">
        <v>41.9566</v>
      </c>
      <c r="O82" s="76" t="n">
        <v>42.9289</v>
      </c>
      <c r="P82" s="76" t="n">
        <v>15947.578</v>
      </c>
      <c r="Q82" s="76" t="n">
        <v>13.89</v>
      </c>
      <c r="R82" s="62" t="n">
        <f aca="false">P82/3600</f>
        <v>4.42988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2068918456801</v>
      </c>
      <c r="J106" s="77" t="n">
        <f aca="false">GEOMEAN(J3:J98)</f>
        <v>0</v>
      </c>
      <c r="Q106" s="77" t="n">
        <f aca="false">GEOMEAN(Q3:Q98)</f>
        <v>12.804102474349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6950157720401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730277777778</v>
      </c>
      <c r="J108" s="77" t="n">
        <f aca="false">SUM(J3:J98)</f>
        <v>278.558480555556</v>
      </c>
      <c r="Q108" s="77" t="n">
        <f aca="false">SUM(Q3:Q98)/3600</f>
        <v>0.375117222222222</v>
      </c>
      <c r="R108" s="77" t="n">
        <f aca="false">SUM(R3:R98)</f>
        <v>310.033781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2068918456801</v>
      </c>
      <c r="J113" s="77" t="n">
        <f aca="false">GEOMEAN(J19:J82)</f>
        <v>2.60627722885766</v>
      </c>
      <c r="Q113" s="77" t="n">
        <f aca="false">GEOMEAN(Q19:Q82)</f>
        <v>12.8041024743498</v>
      </c>
      <c r="R113" s="77" t="n">
        <f aca="false">GEOMEAN(R19:R82)</f>
        <v>2.9359763560730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69501577204017</v>
      </c>
      <c r="R114" s="78" t="n">
        <f aca="false">R113/J113</f>
        <v>1.12650194060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3.9552</v>
      </c>
      <c r="E3" s="50" t="n">
        <v>41.8907</v>
      </c>
      <c r="F3" s="50" t="n">
        <v>41.6717</v>
      </c>
      <c r="G3" s="50" t="n">
        <v>44.41</v>
      </c>
      <c r="H3" s="50" t="n">
        <v>16400.079</v>
      </c>
      <c r="I3" s="50" t="n">
        <v>47.641</v>
      </c>
      <c r="J3" s="51" t="n">
        <f aca="false">H3/3600</f>
        <v>4.5555775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8772.031</v>
      </c>
      <c r="Q3" s="50" t="n">
        <v>52.125</v>
      </c>
      <c r="R3" s="52" t="n">
        <f aca="false">P3/3600</f>
        <v>5.21445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75.8992</v>
      </c>
      <c r="E4" s="55" t="n">
        <v>39.3637</v>
      </c>
      <c r="F4" s="55" t="n">
        <v>39.9772</v>
      </c>
      <c r="G4" s="55" t="n">
        <v>42.4605</v>
      </c>
      <c r="H4" s="55" t="n">
        <v>14669.015</v>
      </c>
      <c r="I4" s="55" t="n">
        <v>35.985</v>
      </c>
      <c r="J4" s="56" t="n">
        <f aca="false">H4/3600</f>
        <v>4.07472638888889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113.844</v>
      </c>
      <c r="Q4" s="55" t="n">
        <v>36.578</v>
      </c>
      <c r="R4" s="57" t="n">
        <f aca="false">P4/3600</f>
        <v>4.47606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3.4304</v>
      </c>
      <c r="E5" s="55" t="n">
        <v>36.7752</v>
      </c>
      <c r="F5" s="55" t="n">
        <v>38.7044</v>
      </c>
      <c r="G5" s="55" t="n">
        <v>40.9434</v>
      </c>
      <c r="H5" s="55" t="n">
        <v>13897.813</v>
      </c>
      <c r="I5" s="55" t="n">
        <v>30.594</v>
      </c>
      <c r="J5" s="56" t="n">
        <f aca="false">H5/3600</f>
        <v>3.86050361111111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4775.141</v>
      </c>
      <c r="Q5" s="55" t="n">
        <v>30.969</v>
      </c>
      <c r="R5" s="57" t="n">
        <f aca="false">P5/3600</f>
        <v>4.1042058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3.7216</v>
      </c>
      <c r="E6" s="61" t="n">
        <v>34.0927</v>
      </c>
      <c r="F6" s="61" t="n">
        <v>37.7223</v>
      </c>
      <c r="G6" s="61" t="n">
        <v>39.8455</v>
      </c>
      <c r="H6" s="61" t="n">
        <v>13430.719</v>
      </c>
      <c r="I6" s="61" t="n">
        <v>27.594</v>
      </c>
      <c r="J6" s="62" t="n">
        <f aca="false">H6/3600</f>
        <v>3.7307552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982.547</v>
      </c>
      <c r="Q6" s="61" t="n">
        <v>30.297</v>
      </c>
      <c r="R6" s="63" t="n">
        <f aca="false">P6/3600</f>
        <v>3.8840408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900.5696</v>
      </c>
      <c r="E7" s="50" t="n">
        <v>40.4908</v>
      </c>
      <c r="F7" s="50" t="n">
        <v>45.2418</v>
      </c>
      <c r="G7" s="50" t="n">
        <v>44.8809</v>
      </c>
      <c r="H7" s="50" t="n">
        <v>22287.421</v>
      </c>
      <c r="I7" s="50" t="n">
        <v>66.64</v>
      </c>
      <c r="J7" s="51" t="n">
        <f aca="false">H7/3600</f>
        <v>6.19095027777778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982.265</v>
      </c>
      <c r="Q7" s="50" t="n">
        <v>72.062</v>
      </c>
      <c r="R7" s="52" t="n">
        <f aca="false">P7/3600</f>
        <v>7.7728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62.224</v>
      </c>
      <c r="E8" s="55" t="n">
        <v>37.5017</v>
      </c>
      <c r="F8" s="55" t="n">
        <v>43.3036</v>
      </c>
      <c r="G8" s="55" t="n">
        <v>43.5047</v>
      </c>
      <c r="H8" s="55" t="n">
        <v>19461.812</v>
      </c>
      <c r="I8" s="55" t="n">
        <v>57.031</v>
      </c>
      <c r="J8" s="56" t="n">
        <f aca="false">H8/3600</f>
        <v>5.40605888888889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3888.922</v>
      </c>
      <c r="Q8" s="55" t="n">
        <v>57.312</v>
      </c>
      <c r="R8" s="57" t="n">
        <f aca="false">P8/3600</f>
        <v>6.63581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21.1984</v>
      </c>
      <c r="E9" s="55" t="n">
        <v>34.5213</v>
      </c>
      <c r="F9" s="55" t="n">
        <v>41.6812</v>
      </c>
      <c r="G9" s="55" t="n">
        <v>42.1902</v>
      </c>
      <c r="H9" s="55" t="n">
        <v>17689.813</v>
      </c>
      <c r="I9" s="55" t="n">
        <v>51.093</v>
      </c>
      <c r="J9" s="56" t="n">
        <f aca="false">H9/3600</f>
        <v>4.91383694444444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1223.172</v>
      </c>
      <c r="Q9" s="55" t="n">
        <v>54.688</v>
      </c>
      <c r="R9" s="57" t="n">
        <f aca="false">P9/3600</f>
        <v>5.89532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61.2016</v>
      </c>
      <c r="E10" s="61" t="n">
        <v>31.7047</v>
      </c>
      <c r="F10" s="61" t="n">
        <v>40.3874</v>
      </c>
      <c r="G10" s="61" t="n">
        <v>41.1567</v>
      </c>
      <c r="H10" s="61" t="n">
        <v>16661.796</v>
      </c>
      <c r="I10" s="61" t="n">
        <v>41.875</v>
      </c>
      <c r="J10" s="62" t="n">
        <f aca="false">H10/3600</f>
        <v>4.62827666666667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198.844</v>
      </c>
      <c r="Q10" s="61" t="n">
        <v>41.891</v>
      </c>
      <c r="R10" s="63" t="n">
        <f aca="false">P10/3600</f>
        <v>5.33301222222222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8209.6368</v>
      </c>
      <c r="E11" s="50" t="n">
        <v>39.81</v>
      </c>
      <c r="F11" s="50" t="n">
        <v>39.8156</v>
      </c>
      <c r="G11" s="50" t="n">
        <v>38.1249</v>
      </c>
      <c r="H11" s="50" t="n">
        <v>63221.469</v>
      </c>
      <c r="I11" s="50" t="n">
        <v>184.375</v>
      </c>
      <c r="J11" s="51" t="n">
        <f aca="false">H11/3600</f>
        <v>17.5615191666667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6789.016</v>
      </c>
      <c r="Q11" s="50" t="n">
        <v>171.125</v>
      </c>
      <c r="R11" s="52" t="n">
        <f aca="false">P11/3600</f>
        <v>21.33028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7066.44</v>
      </c>
      <c r="E12" s="55" t="n">
        <v>34.3688</v>
      </c>
      <c r="F12" s="55" t="n">
        <v>38.3917</v>
      </c>
      <c r="G12" s="55" t="n">
        <v>36.7274</v>
      </c>
      <c r="H12" s="55" t="n">
        <v>52735.875</v>
      </c>
      <c r="I12" s="55" t="n">
        <v>157.688</v>
      </c>
      <c r="J12" s="56" t="n">
        <f aca="false">H12/3600</f>
        <v>14.6488541666667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4985.719</v>
      </c>
      <c r="Q12" s="55" t="n">
        <v>153.188</v>
      </c>
      <c r="R12" s="57" t="n">
        <f aca="false">P12/3600</f>
        <v>18.0515886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713.616</v>
      </c>
      <c r="E13" s="55" t="n">
        <v>29.763</v>
      </c>
      <c r="F13" s="55" t="n">
        <v>37.383</v>
      </c>
      <c r="G13" s="55" t="n">
        <v>35.685</v>
      </c>
      <c r="H13" s="55" t="n">
        <v>38744.032</v>
      </c>
      <c r="I13" s="55" t="n">
        <v>115.5</v>
      </c>
      <c r="J13" s="56" t="n">
        <f aca="false">H13/3600</f>
        <v>10.7622311111111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5320.078</v>
      </c>
      <c r="Q13" s="55" t="n">
        <v>116.703</v>
      </c>
      <c r="R13" s="57" t="n">
        <f aca="false">P13/3600</f>
        <v>12.588910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0.5248</v>
      </c>
      <c r="E14" s="61" t="n">
        <v>28.0651</v>
      </c>
      <c r="F14" s="61" t="n">
        <v>36.5918</v>
      </c>
      <c r="G14" s="61" t="n">
        <v>34.827</v>
      </c>
      <c r="H14" s="61" t="n">
        <v>32149.688</v>
      </c>
      <c r="I14" s="61" t="n">
        <v>70.89</v>
      </c>
      <c r="J14" s="62" t="n">
        <f aca="false">H14/3600</f>
        <v>8.93046888888889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4206.891</v>
      </c>
      <c r="Q14" s="61" t="n">
        <v>69.844</v>
      </c>
      <c r="R14" s="63" t="n">
        <f aca="false">P14/3600</f>
        <v>9.5019141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75.5824</v>
      </c>
      <c r="E15" s="50" t="n">
        <v>41.6693</v>
      </c>
      <c r="F15" s="50" t="n">
        <v>46.9215</v>
      </c>
      <c r="G15" s="50" t="n">
        <v>46.5366</v>
      </c>
      <c r="H15" s="50" t="n">
        <v>41336.031</v>
      </c>
      <c r="I15" s="50" t="n">
        <v>104.969</v>
      </c>
      <c r="J15" s="51" t="n">
        <f aca="false">H15/3600</f>
        <v>11.4822308333333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6722.516</v>
      </c>
      <c r="Q15" s="50" t="n">
        <v>111.547</v>
      </c>
      <c r="R15" s="52" t="n">
        <f aca="false">P15/3600</f>
        <v>12.97847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27.7072</v>
      </c>
      <c r="E16" s="55" t="n">
        <v>40.2371</v>
      </c>
      <c r="F16" s="55" t="n">
        <v>46.1374</v>
      </c>
      <c r="G16" s="55" t="n">
        <v>45.9573</v>
      </c>
      <c r="H16" s="55" t="n">
        <v>35240.531</v>
      </c>
      <c r="I16" s="55" t="n">
        <v>74.235</v>
      </c>
      <c r="J16" s="56" t="n">
        <f aca="false">H16/3600</f>
        <v>9.78903638888889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8458.657</v>
      </c>
      <c r="Q16" s="55" t="n">
        <v>80.891</v>
      </c>
      <c r="R16" s="57" t="n">
        <f aca="false">P16/3600</f>
        <v>10.6829602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70.3776</v>
      </c>
      <c r="E17" s="55" t="n">
        <v>38.9318</v>
      </c>
      <c r="F17" s="55" t="n">
        <v>45.527</v>
      </c>
      <c r="G17" s="55" t="n">
        <v>45.4958</v>
      </c>
      <c r="H17" s="55" t="n">
        <v>32883.812</v>
      </c>
      <c r="I17" s="55" t="n">
        <v>62.969</v>
      </c>
      <c r="J17" s="56" t="n">
        <f aca="false">H17/3600</f>
        <v>9.13439222222222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4773.282</v>
      </c>
      <c r="Q17" s="55" t="n">
        <v>69.359</v>
      </c>
      <c r="R17" s="57" t="n">
        <f aca="false">P17/3600</f>
        <v>9.6592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4.3632</v>
      </c>
      <c r="E18" s="61" t="n">
        <v>37.189</v>
      </c>
      <c r="F18" s="61" t="n">
        <v>45.056</v>
      </c>
      <c r="G18" s="61" t="n">
        <v>45.1844</v>
      </c>
      <c r="H18" s="61" t="n">
        <v>30962.937</v>
      </c>
      <c r="I18" s="61" t="n">
        <v>55.75</v>
      </c>
      <c r="J18" s="62" t="n">
        <f aca="false">H18/3600</f>
        <v>8.60081583333333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79.266</v>
      </c>
      <c r="Q18" s="61" t="n">
        <v>62.516</v>
      </c>
      <c r="R18" s="63" t="n">
        <f aca="false">P18/3600</f>
        <v>9.049796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5.8616</v>
      </c>
      <c r="E19" s="72" t="n">
        <v>41.8658</v>
      </c>
      <c r="F19" s="72" t="n">
        <v>43.7362</v>
      </c>
      <c r="G19" s="72" t="n">
        <v>45.5994</v>
      </c>
      <c r="H19" s="72" t="n">
        <v>15072.5</v>
      </c>
      <c r="I19" s="72" t="n">
        <v>42.515</v>
      </c>
      <c r="J19" s="51" t="n">
        <f aca="false">H19/3600</f>
        <v>4.18680555555556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498.796</v>
      </c>
      <c r="Q19" s="72" t="n">
        <v>42.953</v>
      </c>
      <c r="R19" s="51" t="n">
        <f aca="false">P19/3600</f>
        <v>4.86077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4.3256</v>
      </c>
      <c r="E20" s="74" t="n">
        <v>39.9788</v>
      </c>
      <c r="F20" s="74" t="n">
        <v>42.3838</v>
      </c>
      <c r="G20" s="74" t="n">
        <v>43.6328</v>
      </c>
      <c r="H20" s="74" t="n">
        <v>13528.515</v>
      </c>
      <c r="I20" s="74" t="n">
        <v>33.296</v>
      </c>
      <c r="J20" s="56" t="n">
        <f aca="false">H20/3600</f>
        <v>3.75792083333333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018.375</v>
      </c>
      <c r="Q20" s="74" t="n">
        <v>33.328</v>
      </c>
      <c r="R20" s="56" t="n">
        <f aca="false">P20/3600</f>
        <v>4.1717708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75.0048</v>
      </c>
      <c r="E21" s="74" t="n">
        <v>37.6141</v>
      </c>
      <c r="F21" s="74" t="n">
        <v>41.2508</v>
      </c>
      <c r="G21" s="74" t="n">
        <v>42.2666</v>
      </c>
      <c r="H21" s="74" t="n">
        <v>12743.218</v>
      </c>
      <c r="I21" s="74" t="n">
        <v>28.437</v>
      </c>
      <c r="J21" s="56" t="n">
        <f aca="false">H21/3600</f>
        <v>3.53978277777778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739.484</v>
      </c>
      <c r="Q21" s="74" t="n">
        <v>28.875</v>
      </c>
      <c r="R21" s="56" t="n">
        <f aca="false">P21/3600</f>
        <v>3.81652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4.3168</v>
      </c>
      <c r="E22" s="76" t="n">
        <v>35.1832</v>
      </c>
      <c r="F22" s="76" t="n">
        <v>40.4213</v>
      </c>
      <c r="G22" s="76" t="n">
        <v>41.4103</v>
      </c>
      <c r="H22" s="76" t="n">
        <v>11916.078</v>
      </c>
      <c r="I22" s="76" t="n">
        <v>24.984</v>
      </c>
      <c r="J22" s="62" t="n">
        <f aca="false">H22/3600</f>
        <v>3.31002166666667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610.843</v>
      </c>
      <c r="Q22" s="76" t="n">
        <v>25.093</v>
      </c>
      <c r="R22" s="62" t="n">
        <f aca="false">P22/3600</f>
        <v>3.5030119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07.92</v>
      </c>
      <c r="E23" s="72" t="n">
        <v>40.2315</v>
      </c>
      <c r="F23" s="72" t="n">
        <v>42.6401</v>
      </c>
      <c r="G23" s="72" t="n">
        <v>44.0846</v>
      </c>
      <c r="H23" s="72" t="n">
        <v>14274.562</v>
      </c>
      <c r="I23" s="72" t="n">
        <v>43.843</v>
      </c>
      <c r="J23" s="51" t="n">
        <f aca="false">H23/3600</f>
        <v>3.96515611111111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188.671</v>
      </c>
      <c r="Q23" s="72" t="n">
        <v>40.453</v>
      </c>
      <c r="R23" s="51" t="n">
        <f aca="false">P23/3600</f>
        <v>4.49685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0.8296</v>
      </c>
      <c r="E24" s="74" t="n">
        <v>37.6918</v>
      </c>
      <c r="F24" s="74" t="n">
        <v>40.8402</v>
      </c>
      <c r="G24" s="74" t="n">
        <v>41.675</v>
      </c>
      <c r="H24" s="74" t="n">
        <v>12548.343</v>
      </c>
      <c r="I24" s="74" t="n">
        <v>33.171</v>
      </c>
      <c r="J24" s="56" t="n">
        <f aca="false">H24/3600</f>
        <v>3.48565083333333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3740.843</v>
      </c>
      <c r="Q24" s="74" t="n">
        <v>33.468</v>
      </c>
      <c r="R24" s="56" t="n">
        <f aca="false">P24/3600</f>
        <v>3.8169008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2.2632</v>
      </c>
      <c r="E25" s="74" t="n">
        <v>35.0553</v>
      </c>
      <c r="F25" s="74" t="n">
        <v>39.3473</v>
      </c>
      <c r="G25" s="74" t="n">
        <v>40.0644</v>
      </c>
      <c r="H25" s="74" t="n">
        <v>11812.218</v>
      </c>
      <c r="I25" s="74" t="n">
        <v>28.062</v>
      </c>
      <c r="J25" s="56" t="n">
        <f aca="false">H25/3600</f>
        <v>3.28117166666667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418.875</v>
      </c>
      <c r="Q25" s="74" t="n">
        <v>26.406</v>
      </c>
      <c r="R25" s="56" t="n">
        <f aca="false">P25/3600</f>
        <v>3.449687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1.3296</v>
      </c>
      <c r="E26" s="76" t="n">
        <v>32.522</v>
      </c>
      <c r="F26" s="76" t="n">
        <v>38.2047</v>
      </c>
      <c r="G26" s="76" t="n">
        <v>39.19</v>
      </c>
      <c r="H26" s="76" t="n">
        <v>11278.578</v>
      </c>
      <c r="I26" s="76" t="n">
        <v>24.765</v>
      </c>
      <c r="J26" s="62" t="n">
        <f aca="false">H26/3600</f>
        <v>3.13293833333333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564.765</v>
      </c>
      <c r="Q26" s="76" t="n">
        <v>24.109</v>
      </c>
      <c r="R26" s="62" t="n">
        <f aca="false">P26/3600</f>
        <v>3.2124347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61.1464</v>
      </c>
      <c r="E27" s="72" t="n">
        <v>38.6249</v>
      </c>
      <c r="F27" s="72" t="n">
        <v>40.1891</v>
      </c>
      <c r="G27" s="72" t="n">
        <v>43.8236</v>
      </c>
      <c r="H27" s="72" t="n">
        <v>32683.093</v>
      </c>
      <c r="I27" s="72" t="n">
        <v>88.125</v>
      </c>
      <c r="J27" s="51" t="n">
        <f aca="false">H27/3600</f>
        <v>9.07863694444444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7457.593</v>
      </c>
      <c r="Q27" s="72" t="n">
        <v>89.171</v>
      </c>
      <c r="R27" s="51" t="n">
        <f aca="false">P27/3600</f>
        <v>10.40488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58.3128</v>
      </c>
      <c r="E28" s="74" t="n">
        <v>37.0063</v>
      </c>
      <c r="F28" s="74" t="n">
        <v>39.2405</v>
      </c>
      <c r="G28" s="74" t="n">
        <v>42.1209</v>
      </c>
      <c r="H28" s="74" t="n">
        <v>27390.546</v>
      </c>
      <c r="I28" s="74" t="n">
        <v>59.75</v>
      </c>
      <c r="J28" s="56" t="n">
        <f aca="false">H28/3600</f>
        <v>7.608485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0483</v>
      </c>
      <c r="Q28" s="74" t="n">
        <v>66.953</v>
      </c>
      <c r="R28" s="56" t="n">
        <f aca="false">P28/3600</f>
        <v>8.467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11.5448</v>
      </c>
      <c r="E29" s="74" t="n">
        <v>35.0971</v>
      </c>
      <c r="F29" s="74" t="n">
        <v>38.4361</v>
      </c>
      <c r="G29" s="74" t="n">
        <v>40.5828</v>
      </c>
      <c r="H29" s="74" t="n">
        <v>25502.593</v>
      </c>
      <c r="I29" s="74" t="n">
        <v>51.562</v>
      </c>
      <c r="J29" s="56" t="n">
        <f aca="false">H29/3600</f>
        <v>7.08405361111111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7416.687</v>
      </c>
      <c r="Q29" s="74" t="n">
        <v>51.625</v>
      </c>
      <c r="R29" s="56" t="n">
        <f aca="false">P29/3600</f>
        <v>7.615746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5.7352</v>
      </c>
      <c r="E30" s="76" t="n">
        <v>32.9117</v>
      </c>
      <c r="F30" s="76" t="n">
        <v>37.7399</v>
      </c>
      <c r="G30" s="76" t="n">
        <v>39.4381</v>
      </c>
      <c r="H30" s="76" t="n">
        <v>24190.718</v>
      </c>
      <c r="I30" s="76" t="n">
        <v>46.218</v>
      </c>
      <c r="J30" s="62" t="n">
        <f aca="false">H30/3600</f>
        <v>6.71964388888889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5762.968</v>
      </c>
      <c r="Q30" s="76" t="n">
        <v>49.75</v>
      </c>
      <c r="R30" s="62" t="n">
        <f aca="false">P30/3600</f>
        <v>7.1563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77.736</v>
      </c>
      <c r="E31" s="72" t="n">
        <v>39.3361</v>
      </c>
      <c r="F31" s="72" t="n">
        <v>44.0651</v>
      </c>
      <c r="G31" s="72" t="n">
        <v>45.4347</v>
      </c>
      <c r="H31" s="72" t="n">
        <v>37031.031</v>
      </c>
      <c r="I31" s="72" t="n">
        <v>99.875</v>
      </c>
      <c r="J31" s="51" t="n">
        <f aca="false">H31/3600</f>
        <v>10.2863975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2738.14</v>
      </c>
      <c r="Q31" s="72" t="n">
        <v>92.515</v>
      </c>
      <c r="R31" s="51" t="n">
        <f aca="false">P31/3600</f>
        <v>11.871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02.8032</v>
      </c>
      <c r="E32" s="74" t="n">
        <v>37.6681</v>
      </c>
      <c r="F32" s="74" t="n">
        <v>42.8175</v>
      </c>
      <c r="G32" s="74" t="n">
        <v>43.4454</v>
      </c>
      <c r="H32" s="74" t="n">
        <v>31974.703</v>
      </c>
      <c r="I32" s="74" t="n">
        <v>76.5</v>
      </c>
      <c r="J32" s="56" t="n">
        <f aca="false">H32/3600</f>
        <v>8.88186194444445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067.562</v>
      </c>
      <c r="Q32" s="74" t="n">
        <v>71.25</v>
      </c>
      <c r="R32" s="56" t="n">
        <f aca="false">P32/3600</f>
        <v>10.018767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71.9504</v>
      </c>
      <c r="E33" s="74" t="n">
        <v>35.8169</v>
      </c>
      <c r="F33" s="74" t="n">
        <v>41.5982</v>
      </c>
      <c r="G33" s="74" t="n">
        <v>41.6</v>
      </c>
      <c r="H33" s="74" t="n">
        <v>29631.531</v>
      </c>
      <c r="I33" s="74" t="n">
        <v>63.671</v>
      </c>
      <c r="J33" s="56" t="n">
        <f aca="false">H33/3600</f>
        <v>8.23098083333333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2209.328</v>
      </c>
      <c r="Q33" s="74" t="n">
        <v>66.25</v>
      </c>
      <c r="R33" s="56" t="n">
        <f aca="false">P33/3600</f>
        <v>8.94703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4.104</v>
      </c>
      <c r="E34" s="76" t="n">
        <v>33.8148</v>
      </c>
      <c r="F34" s="76" t="n">
        <v>40.6239</v>
      </c>
      <c r="G34" s="76" t="n">
        <v>40.2547</v>
      </c>
      <c r="H34" s="76" t="n">
        <v>27491.718</v>
      </c>
      <c r="I34" s="76" t="n">
        <v>55.734</v>
      </c>
      <c r="J34" s="62" t="n">
        <f aca="false">H34/3600</f>
        <v>7.63658833333333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9215.968</v>
      </c>
      <c r="Q34" s="76" t="n">
        <v>52.843</v>
      </c>
      <c r="R34" s="62" t="n">
        <f aca="false">P34/3600</f>
        <v>8.11554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990.8888</v>
      </c>
      <c r="E35" s="72" t="n">
        <v>37.5969</v>
      </c>
      <c r="F35" s="72" t="n">
        <v>42.355</v>
      </c>
      <c r="G35" s="72" t="n">
        <v>44.4918</v>
      </c>
      <c r="H35" s="72" t="n">
        <v>43021.437</v>
      </c>
      <c r="I35" s="72" t="n">
        <v>139.312</v>
      </c>
      <c r="J35" s="51" t="n">
        <f aca="false">H35/3600</f>
        <v>11.9503991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044.328</v>
      </c>
      <c r="Q35" s="72" t="n">
        <v>137.765</v>
      </c>
      <c r="R35" s="51" t="n">
        <f aca="false">P35/3600</f>
        <v>14.1789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8.9072</v>
      </c>
      <c r="E36" s="74" t="n">
        <v>35.4237</v>
      </c>
      <c r="F36" s="74" t="n">
        <v>41.0327</v>
      </c>
      <c r="G36" s="74" t="n">
        <v>43.2914</v>
      </c>
      <c r="H36" s="74" t="n">
        <v>32674.921</v>
      </c>
      <c r="I36" s="74" t="n">
        <v>86.531</v>
      </c>
      <c r="J36" s="56" t="n">
        <f aca="false">H36/3600</f>
        <v>9.07636694444445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5744.953</v>
      </c>
      <c r="Q36" s="74" t="n">
        <v>85.547</v>
      </c>
      <c r="R36" s="56" t="n">
        <f aca="false">P36/3600</f>
        <v>9.929153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8.3336</v>
      </c>
      <c r="E37" s="74" t="n">
        <v>33.9815</v>
      </c>
      <c r="F37" s="74" t="n">
        <v>39.782</v>
      </c>
      <c r="G37" s="74" t="n">
        <v>42.2809</v>
      </c>
      <c r="H37" s="74" t="n">
        <v>29840.406</v>
      </c>
      <c r="I37" s="74" t="n">
        <v>63.281</v>
      </c>
      <c r="J37" s="56" t="n">
        <f aca="false">H37/3600</f>
        <v>8.28900166666667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1460.281</v>
      </c>
      <c r="Q37" s="74" t="n">
        <v>63.656</v>
      </c>
      <c r="R37" s="56" t="n">
        <f aca="false">P37/3600</f>
        <v>8.7389669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2.544</v>
      </c>
      <c r="E38" s="76" t="n">
        <v>32.1717</v>
      </c>
      <c r="F38" s="76" t="n">
        <v>38.8351</v>
      </c>
      <c r="G38" s="76" t="n">
        <v>41.4792</v>
      </c>
      <c r="H38" s="76" t="n">
        <v>28992.312</v>
      </c>
      <c r="I38" s="76" t="n">
        <v>57.781</v>
      </c>
      <c r="J38" s="62" t="n">
        <f aca="false">H38/3600</f>
        <v>8.05342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9825.735</v>
      </c>
      <c r="Q38" s="76" t="n">
        <v>58.484</v>
      </c>
      <c r="R38" s="62" t="n">
        <f aca="false">P38/3600</f>
        <v>8.2849263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6.94</v>
      </c>
      <c r="E39" s="72" t="n">
        <v>40.6919</v>
      </c>
      <c r="F39" s="72" t="n">
        <v>43.398</v>
      </c>
      <c r="G39" s="72" t="n">
        <v>44.0825</v>
      </c>
      <c r="H39" s="72" t="n">
        <v>6787.593</v>
      </c>
      <c r="I39" s="72" t="n">
        <v>17.609</v>
      </c>
      <c r="J39" s="51" t="n">
        <f aca="false">H39/3600</f>
        <v>1.8854425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863.796</v>
      </c>
      <c r="Q39" s="72" t="n">
        <v>17.031</v>
      </c>
      <c r="R39" s="51" t="n">
        <f aca="false">P39/3600</f>
        <v>2.18438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72.2624</v>
      </c>
      <c r="E40" s="74" t="n">
        <v>37.5296</v>
      </c>
      <c r="F40" s="74" t="n">
        <v>41.0564</v>
      </c>
      <c r="G40" s="74" t="n">
        <v>41.3781</v>
      </c>
      <c r="H40" s="74" t="n">
        <v>5930.953</v>
      </c>
      <c r="I40" s="74" t="n">
        <v>14.093</v>
      </c>
      <c r="J40" s="56" t="n">
        <f aca="false">H40/3600</f>
        <v>1.64748694444444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849.468</v>
      </c>
      <c r="Q40" s="74" t="n">
        <v>14.062</v>
      </c>
      <c r="R40" s="56" t="n">
        <f aca="false">P40/3600</f>
        <v>1.9026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6.376</v>
      </c>
      <c r="E41" s="74" t="n">
        <v>34.5899</v>
      </c>
      <c r="F41" s="74" t="n">
        <v>39.1239</v>
      </c>
      <c r="G41" s="74" t="n">
        <v>39.2377</v>
      </c>
      <c r="H41" s="74" t="n">
        <v>5371.171</v>
      </c>
      <c r="I41" s="74" t="n">
        <v>11.75</v>
      </c>
      <c r="J41" s="56" t="n">
        <f aca="false">H41/3600</f>
        <v>1.49199194444444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014.343</v>
      </c>
      <c r="Q41" s="74" t="n">
        <v>11.437</v>
      </c>
      <c r="R41" s="56" t="n">
        <f aca="false">P41/3600</f>
        <v>1.6706508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8.0968</v>
      </c>
      <c r="E42" s="76" t="n">
        <v>32.082</v>
      </c>
      <c r="F42" s="76" t="n">
        <v>37.7138</v>
      </c>
      <c r="G42" s="76" t="n">
        <v>37.6317</v>
      </c>
      <c r="H42" s="76" t="n">
        <v>5078.765</v>
      </c>
      <c r="I42" s="76" t="n">
        <v>10.203</v>
      </c>
      <c r="J42" s="62" t="n">
        <f aca="false">H42/3600</f>
        <v>1.41076805555556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379.688</v>
      </c>
      <c r="Q42" s="76" t="n">
        <v>9.515</v>
      </c>
      <c r="R42" s="62" t="n">
        <f aca="false">P42/3600</f>
        <v>1.49435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9.9648</v>
      </c>
      <c r="E43" s="72" t="n">
        <v>40.4174</v>
      </c>
      <c r="F43" s="72" t="n">
        <v>43.7853</v>
      </c>
      <c r="G43" s="72" t="n">
        <v>45.3734</v>
      </c>
      <c r="H43" s="72" t="n">
        <v>7470.828</v>
      </c>
      <c r="I43" s="72" t="n">
        <v>19.562</v>
      </c>
      <c r="J43" s="51" t="n">
        <f aca="false">H43/3600</f>
        <v>2.07523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714.078</v>
      </c>
      <c r="Q43" s="72" t="n">
        <v>19.656</v>
      </c>
      <c r="R43" s="51" t="n">
        <f aca="false">P43/3600</f>
        <v>2.42057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19.8536</v>
      </c>
      <c r="E44" s="74" t="n">
        <v>37.879</v>
      </c>
      <c r="F44" s="74" t="n">
        <v>41.8549</v>
      </c>
      <c r="G44" s="74" t="n">
        <v>43.0731</v>
      </c>
      <c r="H44" s="74" t="n">
        <v>6628.843</v>
      </c>
      <c r="I44" s="74" t="n">
        <v>15.875</v>
      </c>
      <c r="J44" s="56" t="n">
        <f aca="false">H44/3600</f>
        <v>1.84134527777778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593.14</v>
      </c>
      <c r="Q44" s="74" t="n">
        <v>17.234</v>
      </c>
      <c r="R44" s="56" t="n">
        <f aca="false">P44/3600</f>
        <v>2.10920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8.9456</v>
      </c>
      <c r="E45" s="74" t="n">
        <v>35.0901</v>
      </c>
      <c r="F45" s="74" t="n">
        <v>40.1986</v>
      </c>
      <c r="G45" s="74" t="n">
        <v>41.1694</v>
      </c>
      <c r="H45" s="74" t="n">
        <v>6163.297</v>
      </c>
      <c r="I45" s="74" t="n">
        <v>13.046</v>
      </c>
      <c r="J45" s="56" t="n">
        <f aca="false">H45/3600</f>
        <v>1.71202694444444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830.718</v>
      </c>
      <c r="Q45" s="74" t="n">
        <v>12.859</v>
      </c>
      <c r="R45" s="56" t="n">
        <f aca="false">P45/3600</f>
        <v>1.89742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1136</v>
      </c>
      <c r="E46" s="76" t="n">
        <v>32.3097</v>
      </c>
      <c r="F46" s="76" t="n">
        <v>38.8912</v>
      </c>
      <c r="G46" s="76" t="n">
        <v>39.7453</v>
      </c>
      <c r="H46" s="76" t="n">
        <v>5948.312</v>
      </c>
      <c r="I46" s="76" t="n">
        <v>11.796</v>
      </c>
      <c r="J46" s="62" t="n">
        <f aca="false">H46/3600</f>
        <v>1.65230888888889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336.765</v>
      </c>
      <c r="Q46" s="76" t="n">
        <v>11.265</v>
      </c>
      <c r="R46" s="62" t="n">
        <f aca="false">P46/3600</f>
        <v>1.76021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23.3096</v>
      </c>
      <c r="E47" s="72" t="n">
        <v>38.5469</v>
      </c>
      <c r="F47" s="72" t="n">
        <v>41.6256</v>
      </c>
      <c r="G47" s="72" t="n">
        <v>42.6888</v>
      </c>
      <c r="H47" s="72" t="n">
        <v>7116.859</v>
      </c>
      <c r="I47" s="72" t="n">
        <v>21.343</v>
      </c>
      <c r="J47" s="51" t="n">
        <f aca="false">H47/3600</f>
        <v>1.97690527777778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291.64</v>
      </c>
      <c r="Q47" s="72" t="n">
        <v>21.156</v>
      </c>
      <c r="R47" s="51" t="n">
        <f aca="false">P47/3600</f>
        <v>2.303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26.7848</v>
      </c>
      <c r="E48" s="74" t="n">
        <v>35.0128</v>
      </c>
      <c r="F48" s="74" t="n">
        <v>39.0279</v>
      </c>
      <c r="G48" s="74" t="n">
        <v>39.9722</v>
      </c>
      <c r="H48" s="74" t="n">
        <v>6003.312</v>
      </c>
      <c r="I48" s="74" t="n">
        <v>17.265</v>
      </c>
      <c r="J48" s="56" t="n">
        <f aca="false">H48/3600</f>
        <v>1.66758666666667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864.5</v>
      </c>
      <c r="Q48" s="74" t="n">
        <v>17.297</v>
      </c>
      <c r="R48" s="56" t="n">
        <f aca="false">P48/3600</f>
        <v>1.9068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7.496</v>
      </c>
      <c r="E49" s="74" t="n">
        <v>31.7547</v>
      </c>
      <c r="F49" s="74" t="n">
        <v>37.1722</v>
      </c>
      <c r="G49" s="74" t="n">
        <v>38.0148</v>
      </c>
      <c r="H49" s="74" t="n">
        <v>5375.765</v>
      </c>
      <c r="I49" s="74" t="n">
        <v>14.312</v>
      </c>
      <c r="J49" s="56" t="n">
        <f aca="false">H49/3600</f>
        <v>1.49326805555556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048.953</v>
      </c>
      <c r="Q49" s="74" t="n">
        <v>13.938</v>
      </c>
      <c r="R49" s="56" t="n">
        <f aca="false">P49/3600</f>
        <v>1.680264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0.4288</v>
      </c>
      <c r="E50" s="76" t="n">
        <v>28.7492</v>
      </c>
      <c r="F50" s="76" t="n">
        <v>35.9036</v>
      </c>
      <c r="G50" s="76" t="n">
        <v>36.6629</v>
      </c>
      <c r="H50" s="76" t="n">
        <v>4976.328</v>
      </c>
      <c r="I50" s="76" t="n">
        <v>11.344</v>
      </c>
      <c r="J50" s="62" t="n">
        <f aca="false">H50/3600</f>
        <v>1.38231333333333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358.187</v>
      </c>
      <c r="Q50" s="76" t="n">
        <v>10.656</v>
      </c>
      <c r="R50" s="62" t="n">
        <f aca="false">P50/3600</f>
        <v>1.4883852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3.7416</v>
      </c>
      <c r="E51" s="72" t="n">
        <v>39.2397</v>
      </c>
      <c r="F51" s="72" t="n">
        <v>41.6288</v>
      </c>
      <c r="G51" s="72" t="n">
        <v>43.1069</v>
      </c>
      <c r="H51" s="72" t="n">
        <v>5095.343</v>
      </c>
      <c r="I51" s="72" t="n">
        <v>15.375</v>
      </c>
      <c r="J51" s="51" t="n">
        <f aca="false">H51/3600</f>
        <v>1.41537305555556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240.469</v>
      </c>
      <c r="Q51" s="72" t="n">
        <v>14.859</v>
      </c>
      <c r="R51" s="51" t="n">
        <f aca="false">P51/3600</f>
        <v>1.73346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4.3792</v>
      </c>
      <c r="E52" s="74" t="n">
        <v>35.9898</v>
      </c>
      <c r="F52" s="74" t="n">
        <v>39.3113</v>
      </c>
      <c r="G52" s="74" t="n">
        <v>40.9089</v>
      </c>
      <c r="H52" s="74" t="n">
        <v>4307.796</v>
      </c>
      <c r="I52" s="74" t="n">
        <v>11.781</v>
      </c>
      <c r="J52" s="56" t="n">
        <f aca="false">H52/3600</f>
        <v>1.19661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212.157</v>
      </c>
      <c r="Q52" s="74" t="n">
        <v>10.859</v>
      </c>
      <c r="R52" s="56" t="n">
        <f aca="false">P52/3600</f>
        <v>1.4478213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1.2624</v>
      </c>
      <c r="E53" s="74" t="n">
        <v>33.0905</v>
      </c>
      <c r="F53" s="74" t="n">
        <v>37.4303</v>
      </c>
      <c r="G53" s="74" t="n">
        <v>39.1918</v>
      </c>
      <c r="H53" s="74" t="n">
        <v>3817.859</v>
      </c>
      <c r="I53" s="74" t="n">
        <v>9.265</v>
      </c>
      <c r="J53" s="56" t="n">
        <f aca="false">H53/3600</f>
        <v>1.06051638888889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463.047</v>
      </c>
      <c r="Q53" s="74" t="n">
        <v>9</v>
      </c>
      <c r="R53" s="56" t="n">
        <f aca="false">P53/3600</f>
        <v>1.2397352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9.6368</v>
      </c>
      <c r="E54" s="76" t="n">
        <v>30.4165</v>
      </c>
      <c r="F54" s="76" t="n">
        <v>36.1349</v>
      </c>
      <c r="G54" s="76" t="n">
        <v>37.8826</v>
      </c>
      <c r="H54" s="76" t="n">
        <v>3469.531</v>
      </c>
      <c r="I54" s="76" t="n">
        <v>7.687</v>
      </c>
      <c r="J54" s="62" t="n">
        <f aca="false">H54/3600</f>
        <v>0.963758611111111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957.563</v>
      </c>
      <c r="Q54" s="76" t="n">
        <v>7.579</v>
      </c>
      <c r="R54" s="62" t="n">
        <f aca="false">P54/3600</f>
        <v>1.0993230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3.3816</v>
      </c>
      <c r="E55" s="72" t="n">
        <v>40.941</v>
      </c>
      <c r="F55" s="72" t="n">
        <v>44.2463</v>
      </c>
      <c r="G55" s="72" t="n">
        <v>43.3826</v>
      </c>
      <c r="H55" s="72" t="n">
        <v>1757.61</v>
      </c>
      <c r="I55" s="72" t="n">
        <v>5.375</v>
      </c>
      <c r="J55" s="51" t="n">
        <f aca="false">H55/3600</f>
        <v>0.488225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13.797</v>
      </c>
      <c r="Q55" s="72" t="n">
        <v>5.25</v>
      </c>
      <c r="R55" s="51" t="n">
        <f aca="false">P55/3600</f>
        <v>0.58716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2.7376</v>
      </c>
      <c r="E56" s="74" t="n">
        <v>37.112</v>
      </c>
      <c r="F56" s="74" t="n">
        <v>41.6169</v>
      </c>
      <c r="G56" s="74" t="n">
        <v>40.3447</v>
      </c>
      <c r="H56" s="74" t="n">
        <v>1573.75</v>
      </c>
      <c r="I56" s="74" t="n">
        <v>4.328</v>
      </c>
      <c r="J56" s="56" t="n">
        <f aca="false">H56/3600</f>
        <v>0.437152777777778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47.766</v>
      </c>
      <c r="Q56" s="74" t="n">
        <v>4.359</v>
      </c>
      <c r="R56" s="56" t="n">
        <f aca="false">P56/3600</f>
        <v>0.51326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5456</v>
      </c>
      <c r="E57" s="74" t="n">
        <v>33.6953</v>
      </c>
      <c r="F57" s="74" t="n">
        <v>39.6085</v>
      </c>
      <c r="G57" s="74" t="n">
        <v>38.0274</v>
      </c>
      <c r="H57" s="74" t="n">
        <v>1388.688</v>
      </c>
      <c r="I57" s="74" t="n">
        <v>3.531</v>
      </c>
      <c r="J57" s="56" t="n">
        <f aca="false">H57/3600</f>
        <v>0.385746666666667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01.188</v>
      </c>
      <c r="Q57" s="74" t="n">
        <v>3.516</v>
      </c>
      <c r="R57" s="56" t="n">
        <f aca="false">P57/3600</f>
        <v>0.4447744444444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7.6216</v>
      </c>
      <c r="E58" s="76" t="n">
        <v>30.8742</v>
      </c>
      <c r="F58" s="76" t="n">
        <v>38.1521</v>
      </c>
      <c r="G58" s="76" t="n">
        <v>36.4034</v>
      </c>
      <c r="H58" s="76" t="n">
        <v>1295.25</v>
      </c>
      <c r="I58" s="76" t="n">
        <v>3.109</v>
      </c>
      <c r="J58" s="62" t="n">
        <f aca="false">H58/3600</f>
        <v>0.359791666666667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70.672</v>
      </c>
      <c r="Q58" s="76" t="n">
        <v>3.125</v>
      </c>
      <c r="R58" s="62" t="n">
        <f aca="false">P58/3600</f>
        <v>0.4085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3.5592</v>
      </c>
      <c r="E59" s="72" t="n">
        <v>38.3456</v>
      </c>
      <c r="F59" s="72" t="n">
        <v>43.3382</v>
      </c>
      <c r="G59" s="72" t="n">
        <v>44.4894</v>
      </c>
      <c r="H59" s="72" t="n">
        <v>1943.5</v>
      </c>
      <c r="I59" s="72" t="n">
        <v>6.593</v>
      </c>
      <c r="J59" s="51" t="n">
        <f aca="false">H59/3600</f>
        <v>0.539861111111111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72.141</v>
      </c>
      <c r="Q59" s="72" t="n">
        <v>6.406</v>
      </c>
      <c r="R59" s="51" t="n">
        <f aca="false">P59/3600</f>
        <v>0.63115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976</v>
      </c>
      <c r="E60" s="74" t="n">
        <v>35.0782</v>
      </c>
      <c r="F60" s="74" t="n">
        <v>41.1489</v>
      </c>
      <c r="G60" s="74" t="n">
        <v>42.1938</v>
      </c>
      <c r="H60" s="74" t="n">
        <v>1583.531</v>
      </c>
      <c r="I60" s="74" t="n">
        <v>5.203</v>
      </c>
      <c r="J60" s="56" t="n">
        <f aca="false">H60/3600</f>
        <v>0.439869722222222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793.11</v>
      </c>
      <c r="Q60" s="74" t="n">
        <v>5.204</v>
      </c>
      <c r="R60" s="56" t="n">
        <f aca="false">P60/3600</f>
        <v>0.4980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3656</v>
      </c>
      <c r="E61" s="74" t="n">
        <v>32.1845</v>
      </c>
      <c r="F61" s="74" t="n">
        <v>39.6052</v>
      </c>
      <c r="G61" s="74" t="n">
        <v>40.6585</v>
      </c>
      <c r="H61" s="74" t="n">
        <v>1446.265</v>
      </c>
      <c r="I61" s="74" t="n">
        <v>4.625</v>
      </c>
      <c r="J61" s="56" t="n">
        <f aca="false">H61/3600</f>
        <v>0.401740277777778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552.407</v>
      </c>
      <c r="Q61" s="74" t="n">
        <v>4.609</v>
      </c>
      <c r="R61" s="56" t="n">
        <f aca="false">P61/3600</f>
        <v>0.4312241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6232</v>
      </c>
      <c r="E62" s="76" t="n">
        <v>29.3586</v>
      </c>
      <c r="F62" s="76" t="n">
        <v>38.5131</v>
      </c>
      <c r="G62" s="76" t="n">
        <v>39.5084</v>
      </c>
      <c r="H62" s="76" t="n">
        <v>1401.187</v>
      </c>
      <c r="I62" s="76" t="n">
        <v>3.89</v>
      </c>
      <c r="J62" s="62" t="n">
        <f aca="false">H62/3600</f>
        <v>0.389218611111111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61.484</v>
      </c>
      <c r="Q62" s="76" t="n">
        <v>3.828</v>
      </c>
      <c r="R62" s="62" t="n">
        <f aca="false">P62/3600</f>
        <v>0.40596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6.9576</v>
      </c>
      <c r="E63" s="72" t="n">
        <v>38.4521</v>
      </c>
      <c r="F63" s="72" t="n">
        <v>41.4535</v>
      </c>
      <c r="G63" s="72" t="n">
        <v>42.4256</v>
      </c>
      <c r="H63" s="72" t="n">
        <v>1596.453</v>
      </c>
      <c r="I63" s="72" t="n">
        <v>5.39</v>
      </c>
      <c r="J63" s="51" t="n">
        <f aca="false">H63/3600</f>
        <v>0.443459166666667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90.282</v>
      </c>
      <c r="Q63" s="72" t="n">
        <v>5.219</v>
      </c>
      <c r="R63" s="51" t="n">
        <f aca="false">P63/3600</f>
        <v>0.52507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9.2944</v>
      </c>
      <c r="E64" s="74" t="n">
        <v>35.0207</v>
      </c>
      <c r="F64" s="74" t="n">
        <v>38.8516</v>
      </c>
      <c r="G64" s="74" t="n">
        <v>39.5978</v>
      </c>
      <c r="H64" s="74" t="n">
        <v>1381.5</v>
      </c>
      <c r="I64" s="74" t="n">
        <v>4.328</v>
      </c>
      <c r="J64" s="56" t="n">
        <f aca="false">H64/3600</f>
        <v>0.38375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587.359</v>
      </c>
      <c r="Q64" s="74" t="n">
        <v>4.313</v>
      </c>
      <c r="R64" s="56" t="n">
        <f aca="false">P64/3600</f>
        <v>0.4409330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6.1856</v>
      </c>
      <c r="E65" s="74" t="n">
        <v>31.7453</v>
      </c>
      <c r="F65" s="74" t="n">
        <v>36.8531</v>
      </c>
      <c r="G65" s="74" t="n">
        <v>37.5247</v>
      </c>
      <c r="H65" s="74" t="n">
        <v>1223.421</v>
      </c>
      <c r="I65" s="74" t="n">
        <v>3.375</v>
      </c>
      <c r="J65" s="56" t="n">
        <f aca="false">H65/3600</f>
        <v>0.339839166666667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72.938</v>
      </c>
      <c r="Q65" s="74" t="n">
        <v>3.61</v>
      </c>
      <c r="R65" s="56" t="n">
        <f aca="false">P65/3600</f>
        <v>0.38137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8072</v>
      </c>
      <c r="E66" s="76" t="n">
        <v>28.7733</v>
      </c>
      <c r="F66" s="76" t="n">
        <v>35.4943</v>
      </c>
      <c r="G66" s="76" t="n">
        <v>36.0928</v>
      </c>
      <c r="H66" s="76" t="n">
        <v>1147.516</v>
      </c>
      <c r="I66" s="76" t="n">
        <v>2.828</v>
      </c>
      <c r="J66" s="62" t="n">
        <f aca="false">H66/3600</f>
        <v>0.318754444444444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44.157</v>
      </c>
      <c r="Q66" s="76" t="n">
        <v>2.782</v>
      </c>
      <c r="R66" s="62" t="n">
        <f aca="false">P66/3600</f>
        <v>0.3455991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10.928</v>
      </c>
      <c r="E67" s="72" t="n">
        <v>39.6836</v>
      </c>
      <c r="F67" s="72" t="n">
        <v>41.7405</v>
      </c>
      <c r="G67" s="72" t="n">
        <v>42.8363</v>
      </c>
      <c r="H67" s="72" t="n">
        <v>1187.343</v>
      </c>
      <c r="I67" s="72" t="n">
        <v>3.875</v>
      </c>
      <c r="J67" s="51" t="n">
        <f aca="false">H67/3600</f>
        <v>0.3298175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54.781</v>
      </c>
      <c r="Q67" s="72" t="n">
        <v>3.828</v>
      </c>
      <c r="R67" s="51" t="n">
        <f aca="false">P67/3600</f>
        <v>0.40410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7.5576</v>
      </c>
      <c r="E68" s="74" t="n">
        <v>35.8881</v>
      </c>
      <c r="F68" s="74" t="n">
        <v>39.0326</v>
      </c>
      <c r="G68" s="74" t="n">
        <v>40.2456</v>
      </c>
      <c r="H68" s="74" t="n">
        <v>999.984</v>
      </c>
      <c r="I68" s="74" t="n">
        <v>3.046</v>
      </c>
      <c r="J68" s="56" t="n">
        <f aca="false">H68/3600</f>
        <v>0.2777733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49.078</v>
      </c>
      <c r="Q68" s="74" t="n">
        <v>3.031</v>
      </c>
      <c r="R68" s="56" t="n">
        <f aca="false">P68/3600</f>
        <v>0.34696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1.556</v>
      </c>
      <c r="E69" s="74" t="n">
        <v>32.4327</v>
      </c>
      <c r="F69" s="74" t="n">
        <v>37.0778</v>
      </c>
      <c r="G69" s="74" t="n">
        <v>38.2821</v>
      </c>
      <c r="H69" s="74" t="n">
        <v>878.406</v>
      </c>
      <c r="I69" s="74" t="n">
        <v>2.468</v>
      </c>
      <c r="J69" s="56" t="n">
        <f aca="false">H69/3600</f>
        <v>0.244001666666667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65.234</v>
      </c>
      <c r="Q69" s="74" t="n">
        <v>2.469</v>
      </c>
      <c r="R69" s="56" t="n">
        <f aca="false">P69/3600</f>
        <v>0.29589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112</v>
      </c>
      <c r="E70" s="76" t="n">
        <v>29.6192</v>
      </c>
      <c r="F70" s="76" t="n">
        <v>35.6525</v>
      </c>
      <c r="G70" s="76" t="n">
        <v>36.757</v>
      </c>
      <c r="H70" s="76" t="n">
        <v>792.328</v>
      </c>
      <c r="I70" s="76" t="n">
        <v>2.062</v>
      </c>
      <c r="J70" s="62" t="n">
        <f aca="false">H70/3600</f>
        <v>0.220091111111111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29.079</v>
      </c>
      <c r="Q70" s="76" t="n">
        <v>2.172</v>
      </c>
      <c r="R70" s="62" t="n">
        <f aca="false">P70/3600</f>
        <v>0.25807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3735950800308</v>
      </c>
      <c r="J106" s="77" t="n">
        <f aca="false">GEOMEAN(J3:J98)</f>
        <v>0</v>
      </c>
      <c r="Q106" s="77" t="n">
        <f aca="false">GEOMEAN(Q3:Q98)</f>
        <v>21.41941289182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214366425601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27381666666667</v>
      </c>
      <c r="J108" s="77" t="n">
        <f aca="false">SUM(J3:J98)</f>
        <v>290.697541944444</v>
      </c>
      <c r="Q108" s="77" t="n">
        <f aca="false">SUM(Q3:Q98)/3600</f>
        <v>0.731586944444445</v>
      </c>
      <c r="R108" s="77" t="n">
        <f aca="false">SUM(R3:R98)</f>
        <v>327.4731586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1.3735950800308</v>
      </c>
      <c r="J113" s="77" t="n">
        <f aca="false">GEOMEAN(J3:J70)</f>
        <v>2.34113705025123</v>
      </c>
      <c r="Q113" s="77" t="n">
        <f aca="false">GEOMEAN(Q3:Q70)</f>
        <v>21.4194128918264</v>
      </c>
      <c r="R113" s="77" t="n">
        <f aca="false">GEOMEAN(R3:R70)</f>
        <v>2.6411273529318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214366425601</v>
      </c>
      <c r="R114" s="78" t="n">
        <f aca="false">R113/J113</f>
        <v>1.128138719024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6T07:13:25Z</dcterms:modified>
  <cp:revision>0</cp:revision>
  <dc:subject/>
  <dc:title/>
</cp:coreProperties>
</file>