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w/o AMP and NSQT, 1 reference for all pictures</t>
  </si>
  <si>
    <t xml:space="preserve">Y</t>
  </si>
  <si>
    <t xml:space="preserve">U</t>
  </si>
  <si>
    <t xml:space="preserve">V</t>
  </si>
  <si>
    <t xml:space="preserve">Tested:</t>
  </si>
  <si>
    <t xml:space="preserve">HM6.0 with AMP and NSQT, 1 reference for all picture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22414591242"/>
          <c:y val="0.121958181688432"/>
          <c:w val="0.926627164151468"/>
          <c:h val="0.7895525583386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AMP and NSQT, 1 reference for all pictu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AMP and NSQT, 1 reference for all pictur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281106"/>
        <c:axId val="25262186"/>
      </c:scatterChart>
      <c:valAx>
        <c:axId val="7528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25951300805"/>
              <c:y val="0.907871262399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186"/>
        <c:crossesAt val="0"/>
        <c:crossBetween val="midCat"/>
      </c:valAx>
      <c:valAx>
        <c:axId val="252621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730024997685"/>
              <c:y val="0.294084064796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1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1710026849"/>
          <c:y val="0.792407050595875"/>
          <c:w val="0.264558837144709"/>
          <c:h val="0.075501320202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393022824272"/>
          <c:y val="0.125071143995447"/>
          <c:w val="0.927862312117276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AMP and NSQT, 1 reference for all pictu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AMP and NSQT, 1 reference for all pictur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526541"/>
        <c:axId val="54048853"/>
      </c:scatterChart>
      <c:valAx>
        <c:axId val="2152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54444238263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853"/>
        <c:crossesAt val="0"/>
        <c:crossBetween val="midCat"/>
      </c:valAx>
      <c:valAx>
        <c:axId val="540488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976990165151"/>
              <c:y val="0.292899829254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5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516607905"/>
          <c:y val="0.787137165623221"/>
          <c:w val="0.27004082390053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109853405084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174614956393"/>
          <c:y val="0.125071143995447"/>
          <c:w val="0.919558359621451"/>
          <c:h val="0.787421741605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AMP and NSQT, 1 reference for all pictu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AMP and NSQT, 1 reference for all pictur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94111"/>
        <c:axId val="44921100"/>
      </c:scatterChart>
      <c:valAx>
        <c:axId val="739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5223603637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100"/>
        <c:crossesAt val="0"/>
        <c:crossBetween val="midCat"/>
      </c:valAx>
      <c:valAx>
        <c:axId val="449211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976990165151"/>
              <c:y val="0.299089356858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1321209872"/>
          <c:y val="0.797310756972112"/>
          <c:w val="0.27004082390053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8266494179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19349473295"/>
          <c:y val="0.120944792259533"/>
          <c:w val="0.909813343189799"/>
          <c:h val="0.790765509391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AMP and NSQT, 1 reference for all pictu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AMP and NSQT, 1 reference for all pictur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44906"/>
        <c:axId val="12963506"/>
      </c:scatterChart>
      <c:valAx>
        <c:axId val="954490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771206800961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506"/>
        <c:crossesAt val="0"/>
        <c:crossBetween val="midCat"/>
      </c:valAx>
      <c:valAx>
        <c:axId val="129635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505451857328"/>
              <c:y val="0.297595332953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64054703382"/>
          <c:y val="0.787635173591349"/>
          <c:w val="0.268942894104602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48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24960"/>
        <a:ext cx="7776360" cy="504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440</xdr:colOff>
      <xdr:row>3</xdr:row>
      <xdr:rowOff>15480</xdr:rowOff>
    </xdr:from>
    <xdr:to>
      <xdr:col>21</xdr:col>
      <xdr:colOff>37224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876080" y="624960"/>
        <a:ext cx="77598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440</xdr:colOff>
      <xdr:row>29</xdr:row>
      <xdr:rowOff>0</xdr:rowOff>
    </xdr:from>
    <xdr:to>
      <xdr:col>21</xdr:col>
      <xdr:colOff>37224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876080" y="5760720"/>
        <a:ext cx="77598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58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79148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3355244885</cdr:x>
      <cdr:y>0.0829943623777921</cdr:y>
    </cdr:from>
    <cdr:to>
      <cdr:x>0.778770484214425</cdr:x>
      <cdr:y>0.133019339185042</cdr:y>
    </cdr:to>
    <cdr:sp>
      <cdr:nvSpPr>
        <cdr:cNvPr id="1" name="Text Box 4"/>
        <cdr:cNvSpPr/>
      </cdr:nvSpPr>
      <cdr:spPr>
        <a:xfrm>
          <a:off x="1989000" y="418680"/>
          <a:ext cx="406728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285025051</cdr:x>
      <cdr:y>0.0774758110415481</cdr:y>
    </cdr:from>
    <cdr:to>
      <cdr:x>0.769762479124142</cdr:x>
      <cdr:y>0.127988047808765</cdr:y>
    </cdr:to>
    <cdr:sp>
      <cdr:nvSpPr>
        <cdr:cNvPr id="3" name="Text Box 1"/>
        <cdr:cNvSpPr/>
      </cdr:nvSpPr>
      <cdr:spPr>
        <a:xfrm>
          <a:off x="1953720" y="392040"/>
          <a:ext cx="40197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4804230841</cdr:x>
      <cdr:y>0.0792544109277177</cdr:y>
    </cdr:from>
    <cdr:to>
      <cdr:x>0.772499536092039</cdr:x>
      <cdr:y>0.131260671599317</cdr:y>
    </cdr:to>
    <cdr:sp>
      <cdr:nvSpPr>
        <cdr:cNvPr id="5" name="Text Box 1"/>
        <cdr:cNvSpPr/>
      </cdr:nvSpPr>
      <cdr:spPr>
        <a:xfrm>
          <a:off x="1955520" y="401040"/>
          <a:ext cx="403920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6447976345</cdr:x>
      <cdr:y>0.0867245304496301</cdr:y>
    </cdr:from>
    <cdr:to>
      <cdr:x>0.761227129920532</cdr:x>
      <cdr:y>0.136738759248719</cdr:y>
    </cdr:to>
    <cdr:sp>
      <cdr:nvSpPr>
        <cdr:cNvPr id="7" name="Text Box 1"/>
        <cdr:cNvSpPr/>
      </cdr:nvSpPr>
      <cdr:spPr>
        <a:xfrm>
          <a:off x="1955880" y="438840"/>
          <a:ext cx="39754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" activeCellId="0" sqref="K4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82" activeCellId="0" sqref="D9:I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  <c r="Z3" s="1" t="e">
        <f aca="false">P3/H3</f>
        <v>#DIV/0!</v>
      </c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  <c r="Z4" s="1" t="e">
        <f aca="false">P4/H4</f>
        <v>#DIV/0!</v>
      </c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  <c r="Z5" s="1" t="e">
        <f aca="false">P5/H5</f>
        <v>#DIV/0!</v>
      </c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  <c r="Z6" s="1" t="e">
        <f aca="false">P6/H6</f>
        <v>#DIV/0!</v>
      </c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  <c r="Z7" s="1" t="e">
        <f aca="false">P7/H7</f>
        <v>#DIV/0!</v>
      </c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  <c r="Z8" s="1" t="e">
        <f aca="false">P8/H8</f>
        <v>#DIV/0!</v>
      </c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  <c r="Z9" s="1" t="e">
        <f aca="false">P9/H9</f>
        <v>#DIV/0!</v>
      </c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  <c r="Z10" s="1" t="e">
        <f aca="false">P10/H10</f>
        <v>#DIV/0!</v>
      </c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  <c r="Z11" s="1" t="e">
        <f aca="false">P11/H11</f>
        <v>#DIV/0!</v>
      </c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  <c r="Z12" s="1" t="e">
        <f aca="false">P12/H12</f>
        <v>#DIV/0!</v>
      </c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  <c r="Z13" s="1" t="e">
        <f aca="false">P13/H13</f>
        <v>#DIV/0!</v>
      </c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  <c r="Z14" s="1" t="e">
        <f aca="false">P14/H14</f>
        <v>#DIV/0!</v>
      </c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  <c r="Z15" s="1" t="e">
        <f aca="false">P15/H15</f>
        <v>#DIV/0!</v>
      </c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  <c r="Z16" s="1" t="e">
        <f aca="false">P16/H16</f>
        <v>#DIV/0!</v>
      </c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  <c r="Z17" s="1" t="e">
        <f aca="false">P17/H17</f>
        <v>#DIV/0!</v>
      </c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  <c r="Z18" s="1" t="e">
        <f aca="false">P18/H18</f>
        <v>#DIV/0!</v>
      </c>
      <c r="AA18" s="1" t="e">
        <f aca="false">GEOMEAN(Z3:Z18)</f>
        <v>#DIV/0!</v>
      </c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 t="n">
        <v>5132.2088</v>
      </c>
      <c r="M19" s="72" t="n">
        <v>41.9109</v>
      </c>
      <c r="N19" s="72" t="n">
        <v>43.3791</v>
      </c>
      <c r="O19" s="72" t="n">
        <v>44.9593</v>
      </c>
      <c r="P19" s="72" t="n">
        <v>26879.188</v>
      </c>
      <c r="Q19" s="72" t="n">
        <v>39.797</v>
      </c>
      <c r="R19" s="51" t="n">
        <f aca="false">P19/3600</f>
        <v>7.46644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e">
        <f aca="false">P19/H19</f>
        <v>#DIV/0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 t="n">
        <v>2402.0688</v>
      </c>
      <c r="M20" s="74" t="n">
        <v>39.8629</v>
      </c>
      <c r="N20" s="74" t="n">
        <v>41.7376</v>
      </c>
      <c r="O20" s="74" t="n">
        <v>42.906</v>
      </c>
      <c r="P20" s="74" t="n">
        <v>23664.625</v>
      </c>
      <c r="Q20" s="74" t="n">
        <v>31.985</v>
      </c>
      <c r="R20" s="56" t="n">
        <f aca="false">P20/3600</f>
        <v>6.57350694444444</v>
      </c>
      <c r="S20" s="53"/>
      <c r="T20" s="58"/>
      <c r="U20" s="39"/>
      <c r="V20" s="39"/>
      <c r="W20" s="58"/>
      <c r="X20" s="39"/>
      <c r="Y20" s="59"/>
      <c r="Z20" s="1" t="e">
        <f aca="false">P20/H20</f>
        <v>#DIV/0!</v>
      </c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 t="n">
        <v>1160.0272</v>
      </c>
      <c r="M21" s="74" t="n">
        <v>37.2709</v>
      </c>
      <c r="N21" s="74" t="n">
        <v>40.5304</v>
      </c>
      <c r="O21" s="74" t="n">
        <v>41.63</v>
      </c>
      <c r="P21" s="74" t="n">
        <v>21164.718</v>
      </c>
      <c r="Q21" s="74" t="n">
        <v>29.609</v>
      </c>
      <c r="R21" s="56" t="n">
        <f aca="false">P21/3600</f>
        <v>5.87908833333333</v>
      </c>
      <c r="S21" s="53"/>
      <c r="T21" s="58"/>
      <c r="U21" s="39"/>
      <c r="V21" s="39"/>
      <c r="W21" s="58"/>
      <c r="X21" s="39"/>
      <c r="Y21" s="59"/>
      <c r="Z21" s="1" t="e">
        <f aca="false">P21/H21</f>
        <v>#DIV/0!</v>
      </c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 t="n">
        <v>566.4928</v>
      </c>
      <c r="M22" s="76" t="n">
        <v>34.6243</v>
      </c>
      <c r="N22" s="76" t="n">
        <v>39.6507</v>
      </c>
      <c r="O22" s="76" t="n">
        <v>40.8336</v>
      </c>
      <c r="P22" s="76" t="n">
        <v>19164.219</v>
      </c>
      <c r="Q22" s="76" t="n">
        <v>23.204</v>
      </c>
      <c r="R22" s="62" t="n">
        <f aca="false">P22/3600</f>
        <v>5.32339416666667</v>
      </c>
      <c r="S22" s="53"/>
      <c r="T22" s="64"/>
      <c r="U22" s="65"/>
      <c r="V22" s="65"/>
      <c r="W22" s="64"/>
      <c r="X22" s="65"/>
      <c r="Y22" s="66"/>
      <c r="Z22" s="1" t="e">
        <f aca="false">P22/H22</f>
        <v>#DIV/0!</v>
      </c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 t="n">
        <v>7795.9856</v>
      </c>
      <c r="M23" s="72" t="n">
        <v>40.0181</v>
      </c>
      <c r="N23" s="72" t="n">
        <v>42.0385</v>
      </c>
      <c r="O23" s="72" t="n">
        <v>43.2251</v>
      </c>
      <c r="P23" s="72" t="n">
        <v>25197.219</v>
      </c>
      <c r="Q23" s="72" t="n">
        <v>45.14</v>
      </c>
      <c r="R23" s="51" t="n">
        <f aca="false">P23/3600</f>
        <v>6.99922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e">
        <f aca="false">P23/H23</f>
        <v>#DIV/0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 t="n">
        <v>3145.2592</v>
      </c>
      <c r="M24" s="74" t="n">
        <v>37.0905</v>
      </c>
      <c r="N24" s="74" t="n">
        <v>39.8838</v>
      </c>
      <c r="O24" s="74" t="n">
        <v>40.8798</v>
      </c>
      <c r="P24" s="74" t="n">
        <v>21356.11</v>
      </c>
      <c r="Q24" s="74" t="n">
        <v>31.515</v>
      </c>
      <c r="R24" s="56" t="n">
        <f aca="false">P24/3600</f>
        <v>5.93225277777778</v>
      </c>
      <c r="S24" s="53"/>
      <c r="T24" s="58"/>
      <c r="U24" s="39"/>
      <c r="V24" s="39"/>
      <c r="W24" s="58"/>
      <c r="X24" s="39"/>
      <c r="Y24" s="59"/>
      <c r="Z24" s="1" t="e">
        <f aca="false">P24/H24</f>
        <v>#DIV/0!</v>
      </c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 t="n">
        <v>1338.3584</v>
      </c>
      <c r="M25" s="74" t="n">
        <v>34.2713</v>
      </c>
      <c r="N25" s="74" t="n">
        <v>38.2664</v>
      </c>
      <c r="O25" s="74" t="n">
        <v>39.4867</v>
      </c>
      <c r="P25" s="74" t="n">
        <v>18968.39</v>
      </c>
      <c r="Q25" s="74" t="n">
        <v>25.828</v>
      </c>
      <c r="R25" s="56" t="n">
        <f aca="false">P25/3600</f>
        <v>5.26899722222222</v>
      </c>
      <c r="S25" s="53"/>
      <c r="T25" s="58"/>
      <c r="U25" s="39"/>
      <c r="V25" s="39"/>
      <c r="W25" s="58"/>
      <c r="X25" s="39"/>
      <c r="Y25" s="59"/>
      <c r="Z25" s="1" t="e">
        <f aca="false">P25/H25</f>
        <v>#DIV/0!</v>
      </c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 t="n">
        <v>579.9992</v>
      </c>
      <c r="M26" s="76" t="n">
        <v>31.6569</v>
      </c>
      <c r="N26" s="76" t="n">
        <v>37.1854</v>
      </c>
      <c r="O26" s="76" t="n">
        <v>38.698</v>
      </c>
      <c r="P26" s="76" t="n">
        <v>17549.796</v>
      </c>
      <c r="Q26" s="76" t="n">
        <v>22.219</v>
      </c>
      <c r="R26" s="62" t="n">
        <f aca="false">P26/3600</f>
        <v>4.87494333333333</v>
      </c>
      <c r="S26" s="53"/>
      <c r="T26" s="64"/>
      <c r="U26" s="65"/>
      <c r="V26" s="65"/>
      <c r="W26" s="64"/>
      <c r="X26" s="65"/>
      <c r="Y26" s="66"/>
      <c r="Z26" s="1" t="e">
        <f aca="false">P26/H26</f>
        <v>#DIV/0!</v>
      </c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 t="n">
        <v>19548.488</v>
      </c>
      <c r="M27" s="72" t="n">
        <v>38.7921</v>
      </c>
      <c r="N27" s="72" t="n">
        <v>40.1936</v>
      </c>
      <c r="O27" s="72" t="n">
        <v>43.4642</v>
      </c>
      <c r="P27" s="72" t="n">
        <v>51947.328</v>
      </c>
      <c r="Q27" s="72" t="n">
        <v>92.328</v>
      </c>
      <c r="R27" s="51" t="n">
        <f aca="false">P27/3600</f>
        <v>14.42981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e">
        <f aca="false">P27/H27</f>
        <v>#DIV/0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 t="n">
        <v>5700.4192</v>
      </c>
      <c r="M28" s="74" t="n">
        <v>36.8316</v>
      </c>
      <c r="N28" s="74" t="n">
        <v>38.9571</v>
      </c>
      <c r="O28" s="74" t="n">
        <v>41.4681</v>
      </c>
      <c r="P28" s="74" t="n">
        <v>43418.438</v>
      </c>
      <c r="Q28" s="74" t="n">
        <v>57.109</v>
      </c>
      <c r="R28" s="56" t="n">
        <f aca="false">P28/3600</f>
        <v>12.0606772222222</v>
      </c>
      <c r="S28" s="53"/>
      <c r="T28" s="58"/>
      <c r="U28" s="39"/>
      <c r="V28" s="39"/>
      <c r="W28" s="58"/>
      <c r="X28" s="39"/>
      <c r="Y28" s="59"/>
      <c r="Z28" s="1" t="e">
        <f aca="false">P28/H28</f>
        <v>#DIV/0!</v>
      </c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 t="n">
        <v>2599.9448</v>
      </c>
      <c r="M29" s="74" t="n">
        <v>34.6963</v>
      </c>
      <c r="N29" s="74" t="n">
        <v>37.9972</v>
      </c>
      <c r="O29" s="74" t="n">
        <v>39.8407</v>
      </c>
      <c r="P29" s="74" t="n">
        <v>39276.875</v>
      </c>
      <c r="Q29" s="74" t="n">
        <v>53.813</v>
      </c>
      <c r="R29" s="56" t="n">
        <f aca="false">P29/3600</f>
        <v>10.9102430555556</v>
      </c>
      <c r="S29" s="53"/>
      <c r="T29" s="58"/>
      <c r="U29" s="39"/>
      <c r="V29" s="39"/>
      <c r="W29" s="58"/>
      <c r="X29" s="39"/>
      <c r="Y29" s="59"/>
      <c r="Z29" s="1" t="e">
        <f aca="false">P29/H29</f>
        <v>#DIV/0!</v>
      </c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 t="n">
        <v>1289.2632</v>
      </c>
      <c r="M30" s="76" t="n">
        <v>32.3905</v>
      </c>
      <c r="N30" s="76" t="n">
        <v>37.2758</v>
      </c>
      <c r="O30" s="76" t="n">
        <v>38.6566</v>
      </c>
      <c r="P30" s="76" t="n">
        <v>36480.64</v>
      </c>
      <c r="Q30" s="76" t="n">
        <v>41.625</v>
      </c>
      <c r="R30" s="62" t="n">
        <f aca="false">P30/3600</f>
        <v>10.1335111111111</v>
      </c>
      <c r="S30" s="53"/>
      <c r="T30" s="64"/>
      <c r="U30" s="65"/>
      <c r="V30" s="65"/>
      <c r="W30" s="64"/>
      <c r="X30" s="65"/>
      <c r="Y30" s="66"/>
      <c r="Z30" s="1" t="e">
        <f aca="false">P30/H30</f>
        <v>#DIV/0!</v>
      </c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 t="n">
        <v>19337.1</v>
      </c>
      <c r="M31" s="72" t="n">
        <v>39.5491</v>
      </c>
      <c r="N31" s="72" t="n">
        <v>43.8169</v>
      </c>
      <c r="O31" s="72" t="n">
        <v>45.1339</v>
      </c>
      <c r="P31" s="72" t="n">
        <v>62262.265</v>
      </c>
      <c r="Q31" s="72" t="n">
        <v>94.469</v>
      </c>
      <c r="R31" s="51" t="n">
        <f aca="false">P31/3600</f>
        <v>17.2950736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e">
        <f aca="false">P31/H31</f>
        <v>#DIV/0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 t="n">
        <v>6700.5384</v>
      </c>
      <c r="M32" s="74" t="n">
        <v>37.6641</v>
      </c>
      <c r="N32" s="74" t="n">
        <v>42.3862</v>
      </c>
      <c r="O32" s="74" t="n">
        <v>42.9168</v>
      </c>
      <c r="P32" s="74" t="n">
        <v>52121.797</v>
      </c>
      <c r="Q32" s="74" t="n">
        <v>71.313</v>
      </c>
      <c r="R32" s="56" t="n">
        <f aca="false">P32/3600</f>
        <v>14.4782769444444</v>
      </c>
      <c r="S32" s="53"/>
      <c r="T32" s="58"/>
      <c r="U32" s="39"/>
      <c r="V32" s="39"/>
      <c r="W32" s="58"/>
      <c r="X32" s="39"/>
      <c r="Y32" s="59"/>
      <c r="Z32" s="1" t="e">
        <f aca="false">P32/H32</f>
        <v>#DIV/0!</v>
      </c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 t="n">
        <v>3145.4328</v>
      </c>
      <c r="M33" s="74" t="n">
        <v>35.7051</v>
      </c>
      <c r="N33" s="74" t="n">
        <v>41.0902</v>
      </c>
      <c r="O33" s="74" t="n">
        <v>40.9927</v>
      </c>
      <c r="P33" s="74" t="n">
        <v>46274.875</v>
      </c>
      <c r="Q33" s="74" t="n">
        <v>60.547</v>
      </c>
      <c r="R33" s="56" t="n">
        <f aca="false">P33/3600</f>
        <v>12.8541319444444</v>
      </c>
      <c r="S33" s="53"/>
      <c r="T33" s="58"/>
      <c r="U33" s="39"/>
      <c r="V33" s="39"/>
      <c r="W33" s="58"/>
      <c r="X33" s="39"/>
      <c r="Y33" s="59"/>
      <c r="Z33" s="1" t="e">
        <f aca="false">P33/H33</f>
        <v>#DIV/0!</v>
      </c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 t="n">
        <v>1615.2096</v>
      </c>
      <c r="M34" s="76" t="n">
        <v>33.5901</v>
      </c>
      <c r="N34" s="76" t="n">
        <v>40.0565</v>
      </c>
      <c r="O34" s="76" t="n">
        <v>39.5682</v>
      </c>
      <c r="P34" s="76" t="n">
        <v>41617.344</v>
      </c>
      <c r="Q34" s="76" t="n">
        <v>57.688</v>
      </c>
      <c r="R34" s="62" t="n">
        <f aca="false">P34/3600</f>
        <v>11.5603733333333</v>
      </c>
      <c r="S34" s="53"/>
      <c r="T34" s="64"/>
      <c r="U34" s="65"/>
      <c r="V34" s="65"/>
      <c r="W34" s="64"/>
      <c r="X34" s="65"/>
      <c r="Y34" s="66"/>
      <c r="Z34" s="1" t="e">
        <f aca="false">P34/H34</f>
        <v>#DIV/0!</v>
      </c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 t="n">
        <v>52862.7128</v>
      </c>
      <c r="M35" s="72" t="n">
        <v>38.3527</v>
      </c>
      <c r="N35" s="72" t="n">
        <v>42.0526</v>
      </c>
      <c r="O35" s="72" t="n">
        <v>44.1633</v>
      </c>
      <c r="P35" s="72" t="n">
        <v>71961.546</v>
      </c>
      <c r="Q35" s="72" t="n">
        <v>136.125</v>
      </c>
      <c r="R35" s="51" t="n">
        <f aca="false">P35/3600</f>
        <v>19.98931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e">
        <f aca="false">P35/H35</f>
        <v>#DIV/0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 t="n">
        <v>7342.3136</v>
      </c>
      <c r="M36" s="74" t="n">
        <v>35.476</v>
      </c>
      <c r="N36" s="74" t="n">
        <v>40.5882</v>
      </c>
      <c r="O36" s="74" t="n">
        <v>42.9228</v>
      </c>
      <c r="P36" s="74" t="n">
        <v>50089.734</v>
      </c>
      <c r="Q36" s="74" t="n">
        <v>78.985</v>
      </c>
      <c r="R36" s="56" t="n">
        <f aca="false">P36/3600</f>
        <v>13.913815</v>
      </c>
      <c r="S36" s="53"/>
      <c r="T36" s="58"/>
      <c r="U36" s="39"/>
      <c r="V36" s="39"/>
      <c r="W36" s="58"/>
      <c r="X36" s="39"/>
      <c r="Y36" s="59"/>
      <c r="Z36" s="1" t="e">
        <f aca="false">P36/H36</f>
        <v>#DIV/0!</v>
      </c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 t="n">
        <v>1963.0032</v>
      </c>
      <c r="M37" s="74" t="n">
        <v>33.7031</v>
      </c>
      <c r="N37" s="74" t="n">
        <v>39.2839</v>
      </c>
      <c r="O37" s="74" t="n">
        <v>41.8652</v>
      </c>
      <c r="P37" s="74" t="n">
        <v>43597.734</v>
      </c>
      <c r="Q37" s="74" t="n">
        <v>61.407</v>
      </c>
      <c r="R37" s="56" t="n">
        <f aca="false">P37/3600</f>
        <v>12.1104816666667</v>
      </c>
      <c r="S37" s="53"/>
      <c r="T37" s="58"/>
      <c r="U37" s="39"/>
      <c r="V37" s="39"/>
      <c r="W37" s="58"/>
      <c r="X37" s="39"/>
      <c r="Y37" s="59"/>
      <c r="Z37" s="1" t="e">
        <f aca="false">P37/H37</f>
        <v>#DIV/0!</v>
      </c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 t="n">
        <v>767.8072</v>
      </c>
      <c r="M38" s="76" t="n">
        <v>31.5687</v>
      </c>
      <c r="N38" s="76" t="n">
        <v>38.3698</v>
      </c>
      <c r="O38" s="76" t="n">
        <v>41.0355</v>
      </c>
      <c r="P38" s="76" t="n">
        <v>39927.734</v>
      </c>
      <c r="Q38" s="76" t="n">
        <v>57.203</v>
      </c>
      <c r="R38" s="62" t="n">
        <f aca="false">P38/3600</f>
        <v>11.0910372222222</v>
      </c>
      <c r="S38" s="53"/>
      <c r="T38" s="64"/>
      <c r="U38" s="65"/>
      <c r="V38" s="65"/>
      <c r="W38" s="64"/>
      <c r="X38" s="65"/>
      <c r="Y38" s="66"/>
      <c r="Z38" s="1" t="e">
        <f aca="false">P38/H38</f>
        <v>#DIV/0!</v>
      </c>
      <c r="AA38" s="1" t="e">
        <f aca="false">GEOMEAN(Z19:Z38)</f>
        <v>#DIV/0!</v>
      </c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 t="n">
        <v>3594.7416</v>
      </c>
      <c r="M39" s="72" t="n">
        <v>40.4384</v>
      </c>
      <c r="N39" s="72" t="n">
        <v>42.857</v>
      </c>
      <c r="O39" s="72" t="n">
        <v>43.3605</v>
      </c>
      <c r="P39" s="72" t="n">
        <v>11029.187</v>
      </c>
      <c r="Q39" s="72" t="n">
        <v>17.062</v>
      </c>
      <c r="R39" s="51" t="n">
        <f aca="false">P39/3600</f>
        <v>3.063663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e">
        <f aca="false">P39/H39</f>
        <v>#DIV/0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 t="n">
        <v>1710.864</v>
      </c>
      <c r="M40" s="74" t="n">
        <v>37.2286</v>
      </c>
      <c r="N40" s="74" t="n">
        <v>40.21</v>
      </c>
      <c r="O40" s="74" t="n">
        <v>40.3954</v>
      </c>
      <c r="P40" s="74" t="n">
        <v>9466.843</v>
      </c>
      <c r="Q40" s="74" t="n">
        <v>13.468</v>
      </c>
      <c r="R40" s="56" t="n">
        <f aca="false">P40/3600</f>
        <v>2.62967861111111</v>
      </c>
      <c r="S40" s="53"/>
      <c r="T40" s="58"/>
      <c r="U40" s="39"/>
      <c r="V40" s="39"/>
      <c r="W40" s="58"/>
      <c r="X40" s="39"/>
      <c r="Y40" s="59"/>
      <c r="Z40" s="1" t="e">
        <f aca="false">P40/H40</f>
        <v>#DIV/0!</v>
      </c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 t="n">
        <v>825.8896</v>
      </c>
      <c r="M41" s="74" t="n">
        <v>34.3599</v>
      </c>
      <c r="N41" s="74" t="n">
        <v>38.0788</v>
      </c>
      <c r="O41" s="74" t="n">
        <v>38.1505</v>
      </c>
      <c r="P41" s="74" t="n">
        <v>8266.406</v>
      </c>
      <c r="Q41" s="74" t="n">
        <v>10.515</v>
      </c>
      <c r="R41" s="56" t="n">
        <f aca="false">P41/3600</f>
        <v>2.29622388888889</v>
      </c>
      <c r="S41" s="53"/>
      <c r="T41" s="58"/>
      <c r="U41" s="39"/>
      <c r="V41" s="39"/>
      <c r="W41" s="58"/>
      <c r="X41" s="39"/>
      <c r="Y41" s="59"/>
      <c r="Z41" s="1" t="e">
        <f aca="false">P41/H41</f>
        <v>#DIV/0!</v>
      </c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 t="n">
        <v>426.0368</v>
      </c>
      <c r="M42" s="76" t="n">
        <v>31.9033</v>
      </c>
      <c r="N42" s="76" t="n">
        <v>36.7788</v>
      </c>
      <c r="O42" s="76" t="n">
        <v>36.725</v>
      </c>
      <c r="P42" s="76" t="n">
        <v>7590.562</v>
      </c>
      <c r="Q42" s="76" t="n">
        <v>8.64</v>
      </c>
      <c r="R42" s="62" t="n">
        <f aca="false">P42/3600</f>
        <v>2.10848944444444</v>
      </c>
      <c r="S42" s="53"/>
      <c r="T42" s="64"/>
      <c r="U42" s="65"/>
      <c r="V42" s="65"/>
      <c r="W42" s="64"/>
      <c r="X42" s="65"/>
      <c r="Y42" s="66"/>
      <c r="Z42" s="1" t="e">
        <f aca="false">P42/H42</f>
        <v>#DIV/0!</v>
      </c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 t="n">
        <v>4080.1584</v>
      </c>
      <c r="M43" s="72" t="n">
        <v>40.2963</v>
      </c>
      <c r="N43" s="72" t="n">
        <v>43.1618</v>
      </c>
      <c r="O43" s="72" t="n">
        <v>44.5673</v>
      </c>
      <c r="P43" s="72" t="n">
        <v>12442.625</v>
      </c>
      <c r="Q43" s="72" t="n">
        <v>19.171</v>
      </c>
      <c r="R43" s="51" t="n">
        <f aca="false">P43/3600</f>
        <v>3.456284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e">
        <f aca="false">P43/H43</f>
        <v>#DIV/0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 t="n">
        <v>1847.8544</v>
      </c>
      <c r="M44" s="74" t="n">
        <v>37.4311</v>
      </c>
      <c r="N44" s="74" t="n">
        <v>41.0328</v>
      </c>
      <c r="O44" s="74" t="n">
        <v>42.1275</v>
      </c>
      <c r="P44" s="74" t="n">
        <v>10849.218</v>
      </c>
      <c r="Q44" s="74" t="n">
        <v>15.156</v>
      </c>
      <c r="R44" s="56" t="n">
        <f aca="false">P44/3600</f>
        <v>3.01367166666667</v>
      </c>
      <c r="S44" s="53"/>
      <c r="T44" s="58"/>
      <c r="U44" s="39"/>
      <c r="V44" s="39"/>
      <c r="W44" s="58"/>
      <c r="X44" s="39"/>
      <c r="Y44" s="59"/>
      <c r="Z44" s="1" t="e">
        <f aca="false">P44/H44</f>
        <v>#DIV/0!</v>
      </c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 t="n">
        <v>904.8496</v>
      </c>
      <c r="M45" s="74" t="n">
        <v>34.466</v>
      </c>
      <c r="N45" s="74" t="n">
        <v>39.3086</v>
      </c>
      <c r="O45" s="74" t="n">
        <v>40.1846</v>
      </c>
      <c r="P45" s="74" t="n">
        <v>9750.953</v>
      </c>
      <c r="Q45" s="74" t="n">
        <v>13.046</v>
      </c>
      <c r="R45" s="56" t="n">
        <f aca="false">P45/3600</f>
        <v>2.70859805555556</v>
      </c>
      <c r="S45" s="53"/>
      <c r="T45" s="58"/>
      <c r="U45" s="39"/>
      <c r="V45" s="39"/>
      <c r="W45" s="58"/>
      <c r="X45" s="39"/>
      <c r="Y45" s="59"/>
      <c r="Z45" s="1" t="e">
        <f aca="false">P45/H45</f>
        <v>#DIV/0!</v>
      </c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 t="n">
        <v>464.7032</v>
      </c>
      <c r="M46" s="76" t="n">
        <v>31.5415</v>
      </c>
      <c r="N46" s="76" t="n">
        <v>38.0436</v>
      </c>
      <c r="O46" s="76" t="n">
        <v>38.8154</v>
      </c>
      <c r="P46" s="76" t="n">
        <v>8946.734</v>
      </c>
      <c r="Q46" s="76" t="n">
        <v>10.859</v>
      </c>
      <c r="R46" s="62" t="n">
        <f aca="false">P46/3600</f>
        <v>2.48520388888889</v>
      </c>
      <c r="S46" s="53"/>
      <c r="T46" s="64"/>
      <c r="U46" s="65"/>
      <c r="V46" s="65"/>
      <c r="W46" s="64"/>
      <c r="X46" s="65"/>
      <c r="Y46" s="66"/>
      <c r="Z46" s="1" t="e">
        <f aca="false">P46/H46</f>
        <v>#DIV/0!</v>
      </c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 t="n">
        <v>7862.1368</v>
      </c>
      <c r="M47" s="72" t="n">
        <v>38.4754</v>
      </c>
      <c r="N47" s="72" t="n">
        <v>41.1158</v>
      </c>
      <c r="O47" s="72" t="n">
        <v>42.0606</v>
      </c>
      <c r="P47" s="72" t="n">
        <v>12131</v>
      </c>
      <c r="Q47" s="72" t="n">
        <v>21.125</v>
      </c>
      <c r="R47" s="51" t="n">
        <f aca="false">P47/3600</f>
        <v>3.369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e">
        <f aca="false">P47/H47</f>
        <v>#DIV/0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 t="n">
        <v>3383.672</v>
      </c>
      <c r="M48" s="74" t="n">
        <v>34.6235</v>
      </c>
      <c r="N48" s="74" t="n">
        <v>38.3092</v>
      </c>
      <c r="O48" s="74" t="n">
        <v>39.1463</v>
      </c>
      <c r="P48" s="74" t="n">
        <v>10202.593</v>
      </c>
      <c r="Q48" s="74" t="n">
        <v>16.031</v>
      </c>
      <c r="R48" s="56" t="n">
        <f aca="false">P48/3600</f>
        <v>2.83405361111111</v>
      </c>
      <c r="S48" s="53"/>
      <c r="T48" s="58"/>
      <c r="U48" s="39"/>
      <c r="V48" s="39"/>
      <c r="W48" s="58"/>
      <c r="X48" s="39"/>
      <c r="Y48" s="59"/>
      <c r="Z48" s="1" t="e">
        <f aca="false">P48/H48</f>
        <v>#DIV/0!</v>
      </c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 t="n">
        <v>1487.824</v>
      </c>
      <c r="M49" s="74" t="n">
        <v>31.1243</v>
      </c>
      <c r="N49" s="74" t="n">
        <v>36.3434</v>
      </c>
      <c r="O49" s="74" t="n">
        <v>37.1214</v>
      </c>
      <c r="P49" s="74" t="n">
        <v>8702.156</v>
      </c>
      <c r="Q49" s="74" t="n">
        <v>12.734</v>
      </c>
      <c r="R49" s="56" t="n">
        <f aca="false">P49/3600</f>
        <v>2.41726555555556</v>
      </c>
      <c r="S49" s="53"/>
      <c r="T49" s="58"/>
      <c r="U49" s="39"/>
      <c r="V49" s="39"/>
      <c r="W49" s="58"/>
      <c r="X49" s="39"/>
      <c r="Y49" s="59"/>
      <c r="Z49" s="1" t="e">
        <f aca="false">P49/H49</f>
        <v>#DIV/0!</v>
      </c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 t="n">
        <v>648.096</v>
      </c>
      <c r="M50" s="76" t="n">
        <v>27.8959</v>
      </c>
      <c r="N50" s="76" t="n">
        <v>35.0222</v>
      </c>
      <c r="O50" s="76" t="n">
        <v>35.7901</v>
      </c>
      <c r="P50" s="76" t="n">
        <v>7558.281</v>
      </c>
      <c r="Q50" s="76" t="n">
        <v>9.718</v>
      </c>
      <c r="R50" s="62" t="n">
        <f aca="false">P50/3600</f>
        <v>2.0995225</v>
      </c>
      <c r="S50" s="53"/>
      <c r="T50" s="64"/>
      <c r="U50" s="65"/>
      <c r="V50" s="65"/>
      <c r="W50" s="64"/>
      <c r="X50" s="65"/>
      <c r="Y50" s="66"/>
      <c r="Z50" s="1" t="e">
        <f aca="false">P50/H50</f>
        <v>#DIV/0!</v>
      </c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 t="n">
        <v>5731.8072</v>
      </c>
      <c r="M51" s="72" t="n">
        <v>40.0778</v>
      </c>
      <c r="N51" s="72" t="n">
        <v>41.4941</v>
      </c>
      <c r="O51" s="72" t="n">
        <v>42.8426</v>
      </c>
      <c r="P51" s="72" t="n">
        <v>8792.406</v>
      </c>
      <c r="Q51" s="72" t="n">
        <v>14.25</v>
      </c>
      <c r="R51" s="51" t="n">
        <f aca="false">P51/3600</f>
        <v>2.44233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e">
        <f aca="false">P51/H51</f>
        <v>#DIV/0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 t="n">
        <v>2277.1384</v>
      </c>
      <c r="M52" s="74" t="n">
        <v>36.3402</v>
      </c>
      <c r="N52" s="74" t="n">
        <v>38.8288</v>
      </c>
      <c r="O52" s="74" t="n">
        <v>40.4513</v>
      </c>
      <c r="P52" s="74" t="n">
        <v>7513.344</v>
      </c>
      <c r="Q52" s="74" t="n">
        <v>10.453</v>
      </c>
      <c r="R52" s="56" t="n">
        <f aca="false">P52/3600</f>
        <v>2.08704</v>
      </c>
      <c r="S52" s="53"/>
      <c r="T52" s="58"/>
      <c r="U52" s="39"/>
      <c r="V52" s="39"/>
      <c r="W52" s="58"/>
      <c r="X52" s="39"/>
      <c r="Y52" s="59"/>
      <c r="Z52" s="1" t="e">
        <f aca="false">P52/H52</f>
        <v>#DIV/0!</v>
      </c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 t="n">
        <v>1007.112</v>
      </c>
      <c r="M53" s="74" t="n">
        <v>33.1354</v>
      </c>
      <c r="N53" s="74" t="n">
        <v>36.9143</v>
      </c>
      <c r="O53" s="74" t="n">
        <v>38.6343</v>
      </c>
      <c r="P53" s="74" t="n">
        <v>6352.704</v>
      </c>
      <c r="Q53" s="74" t="n">
        <v>7.954</v>
      </c>
      <c r="R53" s="56" t="n">
        <f aca="false">P53/3600</f>
        <v>1.76464</v>
      </c>
      <c r="S53" s="53"/>
      <c r="T53" s="58"/>
      <c r="U53" s="39"/>
      <c r="V53" s="39"/>
      <c r="W53" s="58"/>
      <c r="X53" s="39"/>
      <c r="Y53" s="59"/>
      <c r="Z53" s="1" t="e">
        <f aca="false">P53/H53</f>
        <v>#DIV/0!</v>
      </c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 t="n">
        <v>462.3696</v>
      </c>
      <c r="M54" s="76" t="n">
        <v>30.2313</v>
      </c>
      <c r="N54" s="76" t="n">
        <v>35.6641</v>
      </c>
      <c r="O54" s="76" t="n">
        <v>37.311</v>
      </c>
      <c r="P54" s="76" t="n">
        <v>5730.766</v>
      </c>
      <c r="Q54" s="76" t="n">
        <v>7.047</v>
      </c>
      <c r="R54" s="62" t="n">
        <f aca="false">P54/3600</f>
        <v>1.59187944444444</v>
      </c>
      <c r="S54" s="53"/>
      <c r="T54" s="64"/>
      <c r="U54" s="65"/>
      <c r="V54" s="65"/>
      <c r="W54" s="64"/>
      <c r="X54" s="65"/>
      <c r="Y54" s="66"/>
      <c r="Z54" s="1" t="e">
        <f aca="false">P54/H54</f>
        <v>#DIV/0!</v>
      </c>
      <c r="AA54" s="1" t="e">
        <f aca="false">GEOMEAN(Z39:Z54)</f>
        <v>#DIV/0!</v>
      </c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 t="n">
        <v>1711.1104</v>
      </c>
      <c r="M55" s="72" t="n">
        <v>41.1141</v>
      </c>
      <c r="N55" s="72" t="n">
        <v>43.5992</v>
      </c>
      <c r="O55" s="72" t="n">
        <v>42.9873</v>
      </c>
      <c r="P55" s="72" t="n">
        <v>2908.219</v>
      </c>
      <c r="Q55" s="72" t="n">
        <v>4.859</v>
      </c>
      <c r="R55" s="51" t="n">
        <f aca="false">P55/3600</f>
        <v>0.807838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e">
        <f aca="false">P55/H55</f>
        <v>#DIV/0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 t="n">
        <v>856.9008</v>
      </c>
      <c r="M56" s="74" t="n">
        <v>37.1641</v>
      </c>
      <c r="N56" s="74" t="n">
        <v>40.8455</v>
      </c>
      <c r="O56" s="74" t="n">
        <v>39.79</v>
      </c>
      <c r="P56" s="74" t="n">
        <v>2614.969</v>
      </c>
      <c r="Q56" s="74" t="n">
        <v>3.812</v>
      </c>
      <c r="R56" s="56" t="n">
        <f aca="false">P56/3600</f>
        <v>0.726380277777778</v>
      </c>
      <c r="S56" s="53"/>
      <c r="T56" s="58"/>
      <c r="U56" s="39"/>
      <c r="V56" s="39"/>
      <c r="W56" s="58"/>
      <c r="X56" s="39"/>
      <c r="Y56" s="59"/>
      <c r="Z56" s="1" t="e">
        <f aca="false">P56/H56</f>
        <v>#DIV/0!</v>
      </c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 t="n">
        <v>422.784</v>
      </c>
      <c r="M57" s="74" t="n">
        <v>33.6563</v>
      </c>
      <c r="N57" s="74" t="n">
        <v>38.8457</v>
      </c>
      <c r="O57" s="74" t="n">
        <v>37.4444</v>
      </c>
      <c r="P57" s="74" t="n">
        <v>2334.609</v>
      </c>
      <c r="Q57" s="74" t="n">
        <v>3.297</v>
      </c>
      <c r="R57" s="56" t="n">
        <f aca="false">P57/3600</f>
        <v>0.6485025</v>
      </c>
      <c r="S57" s="53"/>
      <c r="T57" s="58"/>
      <c r="U57" s="39"/>
      <c r="V57" s="39"/>
      <c r="W57" s="58"/>
      <c r="X57" s="39"/>
      <c r="Y57" s="59"/>
      <c r="Z57" s="1" t="e">
        <f aca="false">P57/H57</f>
        <v>#DIV/0!</v>
      </c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 t="n">
        <v>214.8664</v>
      </c>
      <c r="M58" s="76" t="n">
        <v>30.6848</v>
      </c>
      <c r="N58" s="76" t="n">
        <v>37.4127</v>
      </c>
      <c r="O58" s="76" t="n">
        <v>35.7925</v>
      </c>
      <c r="P58" s="76" t="n">
        <v>2061.594</v>
      </c>
      <c r="Q58" s="76" t="n">
        <v>2.86</v>
      </c>
      <c r="R58" s="62" t="n">
        <f aca="false">P58/3600</f>
        <v>0.572665</v>
      </c>
      <c r="S58" s="53"/>
      <c r="T58" s="64"/>
      <c r="U58" s="65"/>
      <c r="V58" s="65"/>
      <c r="W58" s="64"/>
      <c r="X58" s="65"/>
      <c r="Y58" s="66"/>
      <c r="Z58" s="1" t="e">
        <f aca="false">P58/H58</f>
        <v>#DIV/0!</v>
      </c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 t="n">
        <v>2161.3944</v>
      </c>
      <c r="M59" s="72" t="n">
        <v>38.4394</v>
      </c>
      <c r="N59" s="72" t="n">
        <v>42.6641</v>
      </c>
      <c r="O59" s="72" t="n">
        <v>43.7561</v>
      </c>
      <c r="P59" s="72" t="n">
        <v>3334.312</v>
      </c>
      <c r="Q59" s="72" t="n">
        <v>6.813</v>
      </c>
      <c r="R59" s="51" t="n">
        <f aca="false">P59/3600</f>
        <v>0.92619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e">
        <f aca="false">P59/H59</f>
        <v>#DIV/0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 t="n">
        <v>754.1904</v>
      </c>
      <c r="M60" s="74" t="n">
        <v>34.6147</v>
      </c>
      <c r="N60" s="74" t="n">
        <v>40.675</v>
      </c>
      <c r="O60" s="74" t="n">
        <v>41.5815</v>
      </c>
      <c r="P60" s="74" t="n">
        <v>2730.719</v>
      </c>
      <c r="Q60" s="74" t="n">
        <v>4.922</v>
      </c>
      <c r="R60" s="56" t="n">
        <f aca="false">P60/3600</f>
        <v>0.758533055555556</v>
      </c>
      <c r="S60" s="53"/>
      <c r="T60" s="58"/>
      <c r="U60" s="39"/>
      <c r="V60" s="39"/>
      <c r="W60" s="58"/>
      <c r="X60" s="39"/>
      <c r="Y60" s="59"/>
      <c r="Z60" s="1" t="e">
        <f aca="false">P60/H60</f>
        <v>#DIV/0!</v>
      </c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 t="n">
        <v>295.8784</v>
      </c>
      <c r="M61" s="74" t="n">
        <v>31.4175</v>
      </c>
      <c r="N61" s="74" t="n">
        <v>39.3197</v>
      </c>
      <c r="O61" s="74" t="n">
        <v>40.1622</v>
      </c>
      <c r="P61" s="74" t="n">
        <v>2302.11</v>
      </c>
      <c r="Q61" s="74" t="n">
        <v>3.891</v>
      </c>
      <c r="R61" s="56" t="n">
        <f aca="false">P61/3600</f>
        <v>0.639475</v>
      </c>
      <c r="S61" s="53"/>
      <c r="T61" s="58"/>
      <c r="U61" s="39"/>
      <c r="V61" s="39"/>
      <c r="W61" s="58"/>
      <c r="X61" s="39"/>
      <c r="Y61" s="59"/>
      <c r="Z61" s="1" t="e">
        <f aca="false">P61/H61</f>
        <v>#DIV/0!</v>
      </c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 t="n">
        <v>127.4184</v>
      </c>
      <c r="M62" s="76" t="n">
        <v>28.4189</v>
      </c>
      <c r="N62" s="76" t="n">
        <v>38.3937</v>
      </c>
      <c r="O62" s="76" t="n">
        <v>39.1391</v>
      </c>
      <c r="P62" s="76" t="n">
        <v>2052.641</v>
      </c>
      <c r="Q62" s="76" t="n">
        <v>3.282</v>
      </c>
      <c r="R62" s="62" t="n">
        <f aca="false">P62/3600</f>
        <v>0.570178055555556</v>
      </c>
      <c r="S62" s="53"/>
      <c r="T62" s="64"/>
      <c r="U62" s="65"/>
      <c r="V62" s="65"/>
      <c r="W62" s="64"/>
      <c r="X62" s="65"/>
      <c r="Y62" s="66"/>
      <c r="Z62" s="1" t="e">
        <f aca="false">P62/H62</f>
        <v>#DIV/0!</v>
      </c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 t="n">
        <v>1900.3064</v>
      </c>
      <c r="M63" s="72" t="n">
        <v>38.1618</v>
      </c>
      <c r="N63" s="72" t="n">
        <v>40.7577</v>
      </c>
      <c r="O63" s="72" t="n">
        <v>41.4509</v>
      </c>
      <c r="P63" s="72" t="n">
        <v>2819.641</v>
      </c>
      <c r="Q63" s="72" t="n">
        <v>5.407</v>
      </c>
      <c r="R63" s="51" t="n">
        <f aca="false">P63/3600</f>
        <v>0.78323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e">
        <f aca="false">P63/H63</f>
        <v>#DIV/0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 t="n">
        <v>814.0784</v>
      </c>
      <c r="M64" s="74" t="n">
        <v>34.3669</v>
      </c>
      <c r="N64" s="74" t="n">
        <v>37.9658</v>
      </c>
      <c r="O64" s="74" t="n">
        <v>38.5555</v>
      </c>
      <c r="P64" s="74" t="n">
        <v>2337.437</v>
      </c>
      <c r="Q64" s="74" t="n">
        <v>3.922</v>
      </c>
      <c r="R64" s="56" t="n">
        <f aca="false">P64/3600</f>
        <v>0.649288055555556</v>
      </c>
      <c r="S64" s="53"/>
      <c r="T64" s="58"/>
      <c r="U64" s="39"/>
      <c r="V64" s="39"/>
      <c r="W64" s="58"/>
      <c r="X64" s="39"/>
      <c r="Y64" s="59"/>
      <c r="Z64" s="1" t="e">
        <f aca="false">P64/H64</f>
        <v>#DIV/0!</v>
      </c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 t="n">
        <v>351.8656</v>
      </c>
      <c r="M65" s="74" t="n">
        <v>30.9015</v>
      </c>
      <c r="N65" s="74" t="n">
        <v>35.9266</v>
      </c>
      <c r="O65" s="74" t="n">
        <v>36.5418</v>
      </c>
      <c r="P65" s="74" t="n">
        <v>1994.172</v>
      </c>
      <c r="Q65" s="74" t="n">
        <v>3.078</v>
      </c>
      <c r="R65" s="56" t="n">
        <f aca="false">P65/3600</f>
        <v>0.553936666666667</v>
      </c>
      <c r="S65" s="53"/>
      <c r="T65" s="58"/>
      <c r="U65" s="39"/>
      <c r="V65" s="39"/>
      <c r="W65" s="58"/>
      <c r="X65" s="39"/>
      <c r="Y65" s="59"/>
      <c r="Z65" s="1" t="e">
        <f aca="false">P65/H65</f>
        <v>#DIV/0!</v>
      </c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 t="n">
        <v>151.6448</v>
      </c>
      <c r="M66" s="76" t="n">
        <v>27.8572</v>
      </c>
      <c r="N66" s="76" t="n">
        <v>34.5207</v>
      </c>
      <c r="O66" s="76" t="n">
        <v>35.1751</v>
      </c>
      <c r="P66" s="76" t="n">
        <v>1749.438</v>
      </c>
      <c r="Q66" s="76" t="n">
        <v>2.531</v>
      </c>
      <c r="R66" s="62" t="n">
        <f aca="false">P66/3600</f>
        <v>0.485955</v>
      </c>
      <c r="S66" s="53"/>
      <c r="T66" s="64"/>
      <c r="U66" s="65"/>
      <c r="V66" s="65"/>
      <c r="W66" s="64"/>
      <c r="X66" s="65"/>
      <c r="Y66" s="66"/>
      <c r="Z66" s="1" t="e">
        <f aca="false">P66/H66</f>
        <v>#DIV/0!</v>
      </c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 t="n">
        <v>1333.14</v>
      </c>
      <c r="M67" s="72" t="n">
        <v>40.0648</v>
      </c>
      <c r="N67" s="72" t="n">
        <v>41.2724</v>
      </c>
      <c r="O67" s="72" t="n">
        <v>42.313</v>
      </c>
      <c r="P67" s="72" t="n">
        <v>2127.719</v>
      </c>
      <c r="Q67" s="72" t="n">
        <v>3.813</v>
      </c>
      <c r="R67" s="51" t="n">
        <f aca="false">P67/3600</f>
        <v>0.591033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e">
        <f aca="false">P67/H67</f>
        <v>#DIV/0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 t="n">
        <v>638.768</v>
      </c>
      <c r="M68" s="74" t="n">
        <v>35.9364</v>
      </c>
      <c r="N68" s="74" t="n">
        <v>38.3771</v>
      </c>
      <c r="O68" s="74" t="n">
        <v>39.5428</v>
      </c>
      <c r="P68" s="74" t="n">
        <v>1863.781</v>
      </c>
      <c r="Q68" s="74" t="n">
        <v>3.094</v>
      </c>
      <c r="R68" s="56" t="n">
        <f aca="false">P68/3600</f>
        <v>0.517716944444444</v>
      </c>
      <c r="S68" s="53"/>
      <c r="T68" s="58"/>
      <c r="U68" s="39"/>
      <c r="V68" s="39"/>
      <c r="W68" s="58"/>
      <c r="X68" s="39"/>
      <c r="Y68" s="59"/>
      <c r="Z68" s="1" t="e">
        <f aca="false">P68/H68</f>
        <v>#DIV/0!</v>
      </c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 t="n">
        <v>302.1128</v>
      </c>
      <c r="M69" s="74" t="n">
        <v>32.2897</v>
      </c>
      <c r="N69" s="74" t="n">
        <v>36.378</v>
      </c>
      <c r="O69" s="74" t="n">
        <v>37.4687</v>
      </c>
      <c r="P69" s="74" t="n">
        <v>1606.782</v>
      </c>
      <c r="Q69" s="74" t="n">
        <v>2.36</v>
      </c>
      <c r="R69" s="56" t="n">
        <f aca="false">P69/3600</f>
        <v>0.446328333333333</v>
      </c>
      <c r="S69" s="53"/>
      <c r="T69" s="58"/>
      <c r="U69" s="39"/>
      <c r="V69" s="39"/>
      <c r="W69" s="58"/>
      <c r="X69" s="39"/>
      <c r="Y69" s="59"/>
      <c r="Z69" s="1" t="e">
        <f aca="false">P69/H69</f>
        <v>#DIV/0!</v>
      </c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 t="n">
        <v>146.2952</v>
      </c>
      <c r="M70" s="76" t="n">
        <v>29.3909</v>
      </c>
      <c r="N70" s="76" t="n">
        <v>34.9705</v>
      </c>
      <c r="O70" s="76" t="n">
        <v>36.0346</v>
      </c>
      <c r="P70" s="76" t="n">
        <v>1402.125</v>
      </c>
      <c r="Q70" s="76" t="n">
        <v>1.953</v>
      </c>
      <c r="R70" s="62" t="n">
        <f aca="false">P70/3600</f>
        <v>0.389479166666667</v>
      </c>
      <c r="S70" s="53"/>
      <c r="T70" s="64"/>
      <c r="U70" s="65"/>
      <c r="V70" s="65"/>
      <c r="W70" s="64"/>
      <c r="X70" s="65"/>
      <c r="Y70" s="66"/>
      <c r="Z70" s="1" t="e">
        <f aca="false">P70/H70</f>
        <v>#DIV/0!</v>
      </c>
      <c r="AA70" s="1" t="e">
        <f aca="false">AVERAGE(Z55:Z70)</f>
        <v>#DIV/0!</v>
      </c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 t="n">
        <v>2180.0696</v>
      </c>
      <c r="M71" s="72" t="n">
        <v>42.8587</v>
      </c>
      <c r="N71" s="72" t="n">
        <v>46.6683</v>
      </c>
      <c r="O71" s="72" t="n">
        <v>47.8937</v>
      </c>
      <c r="P71" s="72" t="n">
        <v>19308.531</v>
      </c>
      <c r="Q71" s="72" t="n">
        <v>24.156</v>
      </c>
      <c r="R71" s="51" t="n">
        <f aca="false">P71/3600</f>
        <v>5.3634808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" t="e">
        <f aca="false">P71/H71</f>
        <v>#DIV/0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 t="n">
        <v>863.8064</v>
      </c>
      <c r="M72" s="74" t="n">
        <v>40.5325</v>
      </c>
      <c r="N72" s="74" t="n">
        <v>44.5202</v>
      </c>
      <c r="O72" s="74" t="n">
        <v>45.7476</v>
      </c>
      <c r="P72" s="74" t="n">
        <v>17622.39</v>
      </c>
      <c r="Q72" s="74" t="n">
        <v>19.203</v>
      </c>
      <c r="R72" s="56" t="n">
        <f aca="false">P72/3600</f>
        <v>4.89510833333333</v>
      </c>
      <c r="S72" s="53"/>
      <c r="T72" s="58"/>
      <c r="U72" s="39"/>
      <c r="V72" s="39"/>
      <c r="W72" s="58"/>
      <c r="X72" s="39"/>
      <c r="Y72" s="59"/>
      <c r="Z72" s="1" t="e">
        <f aca="false">P72/H72</f>
        <v>#DIV/0!</v>
      </c>
    </row>
    <row r="73" customFormat="false" ht="11.4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 t="n">
        <v>429.252</v>
      </c>
      <c r="M73" s="74" t="n">
        <v>37.8289</v>
      </c>
      <c r="N73" s="74" t="n">
        <v>42.6355</v>
      </c>
      <c r="O73" s="74" t="n">
        <v>43.8593</v>
      </c>
      <c r="P73" s="74" t="n">
        <v>16644.875</v>
      </c>
      <c r="Q73" s="74" t="n">
        <v>16.828</v>
      </c>
      <c r="R73" s="56" t="n">
        <f aca="false">P73/3600</f>
        <v>4.62357638888889</v>
      </c>
      <c r="S73" s="53"/>
      <c r="T73" s="58"/>
      <c r="U73" s="39"/>
      <c r="V73" s="39"/>
      <c r="W73" s="58"/>
      <c r="X73" s="39"/>
      <c r="Y73" s="59"/>
      <c r="Z73" s="1" t="e">
        <f aca="false">P73/H73</f>
        <v>#DIV/0!</v>
      </c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 t="n">
        <v>226.1928</v>
      </c>
      <c r="M74" s="76" t="n">
        <v>34.8633</v>
      </c>
      <c r="N74" s="76" t="n">
        <v>41.4196</v>
      </c>
      <c r="O74" s="76" t="n">
        <v>42.4139</v>
      </c>
      <c r="P74" s="76" t="n">
        <v>16242.625</v>
      </c>
      <c r="Q74" s="76" t="n">
        <v>17.875</v>
      </c>
      <c r="R74" s="62" t="n">
        <f aca="false">P74/3600</f>
        <v>4.51184027777778</v>
      </c>
      <c r="S74" s="53"/>
      <c r="T74" s="64"/>
      <c r="U74" s="65"/>
      <c r="V74" s="65"/>
      <c r="W74" s="64"/>
      <c r="X74" s="65"/>
      <c r="Y74" s="66"/>
      <c r="Z74" s="1" t="e">
        <f aca="false">P74/H74</f>
        <v>#DIV/0!</v>
      </c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 t="n">
        <v>1479.3256</v>
      </c>
      <c r="M75" s="72" t="n">
        <v>43.1951</v>
      </c>
      <c r="N75" s="72" t="n">
        <v>48.2384</v>
      </c>
      <c r="O75" s="72" t="n">
        <v>48.9289</v>
      </c>
      <c r="P75" s="72" t="n">
        <v>18327.109</v>
      </c>
      <c r="Q75" s="72" t="n">
        <v>22.687</v>
      </c>
      <c r="R75" s="51" t="n">
        <f aca="false">P75/3600</f>
        <v>5.090863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" t="e">
        <f aca="false">P75/H75</f>
        <v>#DIV/0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 t="n">
        <v>410.172</v>
      </c>
      <c r="M76" s="74" t="n">
        <v>41.3914</v>
      </c>
      <c r="N76" s="74" t="n">
        <v>46.4663</v>
      </c>
      <c r="O76" s="74" t="n">
        <v>47.059</v>
      </c>
      <c r="P76" s="74" t="n">
        <v>16831.484</v>
      </c>
      <c r="Q76" s="74" t="n">
        <v>18.453</v>
      </c>
      <c r="R76" s="56" t="n">
        <f aca="false">P76/3600</f>
        <v>4.67541222222222</v>
      </c>
      <c r="S76" s="53"/>
      <c r="T76" s="58"/>
      <c r="U76" s="39"/>
      <c r="V76" s="39"/>
      <c r="W76" s="58"/>
      <c r="X76" s="39"/>
      <c r="Y76" s="59"/>
      <c r="Z76" s="1" t="e">
        <f aca="false">P76/H76</f>
        <v>#DIV/0!</v>
      </c>
    </row>
    <row r="77" customFormat="false" ht="11.4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 t="n">
        <v>187.524</v>
      </c>
      <c r="M77" s="74" t="n">
        <v>39.2423</v>
      </c>
      <c r="N77" s="74" t="n">
        <v>44.8151</v>
      </c>
      <c r="O77" s="74" t="n">
        <v>45.2853</v>
      </c>
      <c r="P77" s="74" t="n">
        <v>16284.765</v>
      </c>
      <c r="Q77" s="74" t="n">
        <v>16.906</v>
      </c>
      <c r="R77" s="56" t="n">
        <f aca="false">P77/3600</f>
        <v>4.52354583333333</v>
      </c>
      <c r="S77" s="53"/>
      <c r="T77" s="58"/>
      <c r="U77" s="39"/>
      <c r="V77" s="39"/>
      <c r="W77" s="58"/>
      <c r="X77" s="39"/>
      <c r="Y77" s="59"/>
      <c r="Z77" s="1" t="e">
        <f aca="false">P77/H77</f>
        <v>#DIV/0!</v>
      </c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 t="n">
        <v>100.3272</v>
      </c>
      <c r="M78" s="76" t="n">
        <v>36.7301</v>
      </c>
      <c r="N78" s="76" t="n">
        <v>43.4925</v>
      </c>
      <c r="O78" s="76" t="n">
        <v>43.7106</v>
      </c>
      <c r="P78" s="76" t="n">
        <v>15656.578</v>
      </c>
      <c r="Q78" s="76" t="n">
        <v>18.015</v>
      </c>
      <c r="R78" s="62" t="n">
        <f aca="false">P78/3600</f>
        <v>4.34904944444445</v>
      </c>
      <c r="S78" s="53"/>
      <c r="T78" s="64"/>
      <c r="U78" s="65"/>
      <c r="V78" s="65"/>
      <c r="W78" s="64"/>
      <c r="X78" s="65"/>
      <c r="Y78" s="66"/>
      <c r="Z78" s="1" t="e">
        <f aca="false">P78/H78</f>
        <v>#DIV/0!</v>
      </c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 t="n">
        <v>1947.86</v>
      </c>
      <c r="M79" s="72" t="n">
        <v>43.491</v>
      </c>
      <c r="N79" s="72" t="n">
        <v>47.3385</v>
      </c>
      <c r="O79" s="72" t="n">
        <v>48.3053</v>
      </c>
      <c r="P79" s="72" t="n">
        <v>20512.984</v>
      </c>
      <c r="Q79" s="72" t="n">
        <v>25.921</v>
      </c>
      <c r="R79" s="51" t="n">
        <f aca="false">P79/3600</f>
        <v>5.69805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" t="e">
        <f aca="false">P79/H79</f>
        <v>#DIV/0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 t="n">
        <v>692.2696</v>
      </c>
      <c r="M80" s="74" t="n">
        <v>41.3381</v>
      </c>
      <c r="N80" s="74" t="n">
        <v>45.4112</v>
      </c>
      <c r="O80" s="74" t="n">
        <v>46.2477</v>
      </c>
      <c r="P80" s="74" t="n">
        <v>18232.781</v>
      </c>
      <c r="Q80" s="74" t="n">
        <v>20.968</v>
      </c>
      <c r="R80" s="56" t="n">
        <f aca="false">P80/3600</f>
        <v>5.06466138888889</v>
      </c>
      <c r="S80" s="53"/>
      <c r="T80" s="58"/>
      <c r="U80" s="39"/>
      <c r="V80" s="39"/>
      <c r="W80" s="58"/>
      <c r="X80" s="39"/>
      <c r="Y80" s="59"/>
      <c r="Z80" s="1" t="e">
        <f aca="false">P80/H80</f>
        <v>#DIV/0!</v>
      </c>
    </row>
    <row r="81" customFormat="false" ht="11.4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 t="n">
        <v>318.196</v>
      </c>
      <c r="M81" s="74" t="n">
        <v>38.9179</v>
      </c>
      <c r="N81" s="74" t="n">
        <v>43.5814</v>
      </c>
      <c r="O81" s="74" t="n">
        <v>44.4666</v>
      </c>
      <c r="P81" s="74" t="n">
        <v>17326.593</v>
      </c>
      <c r="Q81" s="74" t="n">
        <v>18.718</v>
      </c>
      <c r="R81" s="56" t="n">
        <f aca="false">P81/3600</f>
        <v>4.8129425</v>
      </c>
      <c r="S81" s="53"/>
      <c r="T81" s="58"/>
      <c r="U81" s="39"/>
      <c r="V81" s="39"/>
      <c r="W81" s="58"/>
      <c r="X81" s="39"/>
      <c r="Y81" s="59"/>
      <c r="Z81" s="1" t="e">
        <f aca="false">P81/H81</f>
        <v>#DIV/0!</v>
      </c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 t="n">
        <v>165.68</v>
      </c>
      <c r="M82" s="76" t="n">
        <v>36.1884</v>
      </c>
      <c r="N82" s="76" t="n">
        <v>42.2179</v>
      </c>
      <c r="O82" s="76" t="n">
        <v>43.0996</v>
      </c>
      <c r="P82" s="76" t="n">
        <v>16845.984</v>
      </c>
      <c r="Q82" s="76" t="n">
        <v>18.843</v>
      </c>
      <c r="R82" s="62" t="n">
        <f aca="false">P82/3600</f>
        <v>4.67944</v>
      </c>
      <c r="S82" s="53"/>
      <c r="T82" s="64"/>
      <c r="U82" s="65"/>
      <c r="V82" s="65"/>
      <c r="W82" s="64"/>
      <c r="X82" s="65"/>
      <c r="Y82" s="66"/>
      <c r="Z82" s="1" t="e">
        <f aca="false">P82/H82</f>
        <v>#DIV/0!</v>
      </c>
      <c r="AA82" s="1" t="e">
        <f aca="false">GEOMEAN(Z71:Z82)</f>
        <v>#DIV/0!</v>
      </c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n">
        <f aca="false">GEOMEAN(Q3:Q98)</f>
        <v>15.241026707164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.449334722222222</v>
      </c>
      <c r="R108" s="77" t="n">
        <f aca="false">SUM(R3:R98)</f>
        <v>317.867588888889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9,T23,T27,T31,T35,T39,T43,T47,T51,T55,T59,T63,T67,T71,T75,T79)</f>
        <v>#VALUE!</v>
      </c>
      <c r="U112" s="106" t="e">
        <f aca="false">AVERAGE(U3,U7,U19,U23,U27,U31,U35,U39,U43,U47,U51,U55,U59,U63,U67,U71,U75,U79)</f>
        <v>#VALUE!</v>
      </c>
      <c r="V112" s="107" t="e">
        <f aca="false">AVERAGE(V3,V7,V19,V23,V27,V31,V35,V39,V43,V47,V51,V55,V59,V63,V67,V71,V75,V79)</f>
        <v>#VALUE!</v>
      </c>
      <c r="W112" s="106" t="e">
        <f aca="false">AVERAGE(W3,W7,W19,W23,W27,W31,W35,W39,W43,W47,W51,W55,W59,W63,W67,W71,W75,W79)</f>
        <v>#VALUE!</v>
      </c>
      <c r="X112" s="106" t="e">
        <f aca="false">AVERAGE(X3,X7,X19,X23,X27,X31,X35,X39,X43,X47,X51,X55,X59,X63,X67,X71,X75,X79)</f>
        <v>#VALUE!</v>
      </c>
      <c r="Y112" s="10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n">
        <f aca="false">GEOMEAN(Q19:Q82)</f>
        <v>15.241026707164</v>
      </c>
      <c r="R113" s="77" t="n">
        <f aca="false">GEOMEAN(R19:R82)</f>
        <v>3.02330805804381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true" showOutlineSymbols="true" defaultGridColor="true" view="normal" topLeftCell="A64" colorId="64" zoomScale="90" zoomScaleNormal="90" zoomScalePageLayoutView="100" workbookViewId="0">
      <selection pane="topLeft" activeCell="T99" activeCellId="0" sqref="T99:Y105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  <c r="Z3" s="131"/>
      <c r="AA3" s="131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  <c r="Z4" s="131"/>
      <c r="AA4" s="131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  <c r="Z5" s="131"/>
      <c r="AA5" s="131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  <c r="Z6" s="131"/>
      <c r="AA6" s="131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  <c r="Z7" s="131"/>
      <c r="AA7" s="131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  <c r="Z8" s="131"/>
      <c r="AA8" s="131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  <c r="Z9" s="131"/>
      <c r="AA9" s="131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  <c r="Z10" s="131"/>
      <c r="AA10" s="131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  <c r="Z11" s="131"/>
      <c r="AA11" s="131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  <c r="Z12" s="131"/>
      <c r="AA12" s="131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  <c r="Z13" s="131"/>
      <c r="AA13" s="131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  <c r="Z14" s="131"/>
      <c r="AA14" s="131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  <c r="Z15" s="131"/>
      <c r="AA15" s="131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  <c r="Z16" s="131"/>
      <c r="AA16" s="131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  <c r="Z17" s="131"/>
      <c r="AA17" s="131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  <c r="Z18" s="131"/>
      <c r="AA18" s="131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01.5352</v>
      </c>
      <c r="E19" s="72" t="n">
        <v>41.8535</v>
      </c>
      <c r="F19" s="72" t="n">
        <v>43.3303</v>
      </c>
      <c r="G19" s="72" t="n">
        <v>44.8686</v>
      </c>
      <c r="H19" s="72" t="n">
        <v>7271.14</v>
      </c>
      <c r="I19" s="72" t="n">
        <v>37.219</v>
      </c>
      <c r="J19" s="51" t="n">
        <f aca="false">H19/3600</f>
        <v>2.01976111111111</v>
      </c>
      <c r="L19" s="71" t="n">
        <v>5371.4896</v>
      </c>
      <c r="M19" s="72" t="n">
        <v>41.8646</v>
      </c>
      <c r="N19" s="72" t="n">
        <v>43.3327</v>
      </c>
      <c r="O19" s="72" t="n">
        <v>44.8897</v>
      </c>
      <c r="P19" s="72" t="n">
        <v>8931.844</v>
      </c>
      <c r="Q19" s="72" t="n">
        <v>37</v>
      </c>
      <c r="R19" s="51" t="n">
        <f aca="false">P19/3600</f>
        <v>2.48106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31" t="n">
        <f aca="false">P19/H19</f>
        <v>1.22839664756833</v>
      </c>
      <c r="AA19" s="131"/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96.0768</v>
      </c>
      <c r="E20" s="74" t="n">
        <v>39.8063</v>
      </c>
      <c r="F20" s="74" t="n">
        <v>41.6793</v>
      </c>
      <c r="G20" s="74" t="n">
        <v>42.8079</v>
      </c>
      <c r="H20" s="74" t="n">
        <v>5730.86</v>
      </c>
      <c r="I20" s="74" t="n">
        <v>29.797</v>
      </c>
      <c r="J20" s="56" t="n">
        <f aca="false">H20/3600</f>
        <v>1.59190555555556</v>
      </c>
      <c r="L20" s="73" t="n">
        <v>2479.3536</v>
      </c>
      <c r="M20" s="74" t="n">
        <v>39.8224</v>
      </c>
      <c r="N20" s="74" t="n">
        <v>41.6919</v>
      </c>
      <c r="O20" s="74" t="n">
        <v>42.8315</v>
      </c>
      <c r="P20" s="74" t="n">
        <v>6879.359</v>
      </c>
      <c r="Q20" s="74" t="n">
        <v>30</v>
      </c>
      <c r="R20" s="56" t="n">
        <f aca="false">P20/3600</f>
        <v>1.91093305555556</v>
      </c>
      <c r="S20" s="53"/>
      <c r="T20" s="58"/>
      <c r="U20" s="39"/>
      <c r="V20" s="39"/>
      <c r="W20" s="58"/>
      <c r="X20" s="39"/>
      <c r="Y20" s="59"/>
      <c r="Z20" s="131" t="n">
        <f aca="false">P20/H20</f>
        <v>1.20040604725992</v>
      </c>
      <c r="AA20" s="131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207.808</v>
      </c>
      <c r="E21" s="74" t="n">
        <v>37.1993</v>
      </c>
      <c r="F21" s="74" t="n">
        <v>40.373</v>
      </c>
      <c r="G21" s="74" t="n">
        <v>41.5143</v>
      </c>
      <c r="H21" s="74" t="n">
        <v>4807.312</v>
      </c>
      <c r="I21" s="74" t="n">
        <v>24.859</v>
      </c>
      <c r="J21" s="56" t="n">
        <f aca="false">H21/3600</f>
        <v>1.33536444444444</v>
      </c>
      <c r="L21" s="73" t="n">
        <v>1201.1176</v>
      </c>
      <c r="M21" s="74" t="n">
        <v>37.2214</v>
      </c>
      <c r="N21" s="74" t="n">
        <v>40.3949</v>
      </c>
      <c r="O21" s="74" t="n">
        <v>41.5276</v>
      </c>
      <c r="P21" s="74" t="n">
        <v>5592.516</v>
      </c>
      <c r="Q21" s="74" t="n">
        <v>25.078</v>
      </c>
      <c r="R21" s="56" t="n">
        <f aca="false">P21/3600</f>
        <v>1.55347666666667</v>
      </c>
      <c r="S21" s="53"/>
      <c r="T21" s="58"/>
      <c r="U21" s="39"/>
      <c r="V21" s="39"/>
      <c r="W21" s="58"/>
      <c r="X21" s="39"/>
      <c r="Y21" s="59"/>
      <c r="Z21" s="131" t="n">
        <f aca="false">P21/H21</f>
        <v>1.16333535247972</v>
      </c>
      <c r="AA21" s="131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93.2</v>
      </c>
      <c r="E22" s="76" t="n">
        <v>34.5525</v>
      </c>
      <c r="F22" s="76" t="n">
        <v>39.564</v>
      </c>
      <c r="G22" s="76" t="n">
        <v>40.7462</v>
      </c>
      <c r="H22" s="76" t="n">
        <v>4291.547</v>
      </c>
      <c r="I22" s="76" t="n">
        <v>21.516</v>
      </c>
      <c r="J22" s="62" t="n">
        <f aca="false">H22/3600</f>
        <v>1.19209638888889</v>
      </c>
      <c r="L22" s="75" t="n">
        <v>591.8064</v>
      </c>
      <c r="M22" s="76" t="n">
        <v>34.5664</v>
      </c>
      <c r="N22" s="76" t="n">
        <v>39.5707</v>
      </c>
      <c r="O22" s="76" t="n">
        <v>40.7674</v>
      </c>
      <c r="P22" s="76" t="n">
        <v>4798.14</v>
      </c>
      <c r="Q22" s="76" t="n">
        <v>21.406</v>
      </c>
      <c r="R22" s="62" t="n">
        <f aca="false">P22/3600</f>
        <v>1.33281666666667</v>
      </c>
      <c r="S22" s="53"/>
      <c r="T22" s="64"/>
      <c r="U22" s="65"/>
      <c r="V22" s="65"/>
      <c r="W22" s="64"/>
      <c r="X22" s="65"/>
      <c r="Y22" s="66"/>
      <c r="Z22" s="131" t="n">
        <f aca="false">P22/H22</f>
        <v>1.11804437886851</v>
      </c>
      <c r="AA22" s="131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796.1736</v>
      </c>
      <c r="E23" s="72" t="n">
        <v>39.8559</v>
      </c>
      <c r="F23" s="72" t="n">
        <v>41.8883</v>
      </c>
      <c r="G23" s="72" t="n">
        <v>43.0382</v>
      </c>
      <c r="H23" s="72" t="n">
        <v>7884</v>
      </c>
      <c r="I23" s="72" t="n">
        <v>38.703</v>
      </c>
      <c r="J23" s="51" t="n">
        <f aca="false">H23/3600</f>
        <v>2.19</v>
      </c>
      <c r="L23" s="71" t="n">
        <v>8729.0168</v>
      </c>
      <c r="M23" s="72" t="n">
        <v>39.8778</v>
      </c>
      <c r="N23" s="72" t="n">
        <v>41.9198</v>
      </c>
      <c r="O23" s="72" t="n">
        <v>43.0827</v>
      </c>
      <c r="P23" s="72" t="n">
        <v>9627.25</v>
      </c>
      <c r="Q23" s="72" t="n">
        <v>38.641</v>
      </c>
      <c r="R23" s="51" t="n">
        <f aca="false">P23/3600</f>
        <v>2.6742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31" t="n">
        <f aca="false">P23/H23</f>
        <v>1.22111237950279</v>
      </c>
      <c r="AA23" s="131"/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420.8272</v>
      </c>
      <c r="E24" s="74" t="n">
        <v>36.9582</v>
      </c>
      <c r="F24" s="74" t="n">
        <v>39.7417</v>
      </c>
      <c r="G24" s="74" t="n">
        <v>40.7356</v>
      </c>
      <c r="H24" s="74" t="n">
        <v>5638.172</v>
      </c>
      <c r="I24" s="74" t="n">
        <v>29.125</v>
      </c>
      <c r="J24" s="56" t="n">
        <f aca="false">H24/3600</f>
        <v>1.56615888888889</v>
      </c>
      <c r="L24" s="73" t="n">
        <v>3393.2464</v>
      </c>
      <c r="M24" s="74" t="n">
        <v>36.9902</v>
      </c>
      <c r="N24" s="74" t="n">
        <v>39.7791</v>
      </c>
      <c r="O24" s="74" t="n">
        <v>40.7728</v>
      </c>
      <c r="P24" s="74" t="n">
        <v>6729.937</v>
      </c>
      <c r="Q24" s="74" t="n">
        <v>29.609</v>
      </c>
      <c r="R24" s="56" t="n">
        <f aca="false">P24/3600</f>
        <v>1.86942694444444</v>
      </c>
      <c r="S24" s="53"/>
      <c r="T24" s="58"/>
      <c r="U24" s="39"/>
      <c r="V24" s="39"/>
      <c r="W24" s="58"/>
      <c r="X24" s="39"/>
      <c r="Y24" s="59"/>
      <c r="Z24" s="131" t="n">
        <f aca="false">P24/H24</f>
        <v>1.19363811533242</v>
      </c>
      <c r="AA24" s="131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432.3104</v>
      </c>
      <c r="E25" s="74" t="n">
        <v>34.1649</v>
      </c>
      <c r="F25" s="74" t="n">
        <v>38.1333</v>
      </c>
      <c r="G25" s="74" t="n">
        <v>39.3535</v>
      </c>
      <c r="H25" s="74" t="n">
        <v>4598.734</v>
      </c>
      <c r="I25" s="74" t="n">
        <v>23.578</v>
      </c>
      <c r="J25" s="56" t="n">
        <f aca="false">H25/3600</f>
        <v>1.27742611111111</v>
      </c>
      <c r="L25" s="73" t="n">
        <v>1420.9392</v>
      </c>
      <c r="M25" s="74" t="n">
        <v>34.1998</v>
      </c>
      <c r="N25" s="74" t="n">
        <v>38.164</v>
      </c>
      <c r="O25" s="74" t="n">
        <v>39.3919</v>
      </c>
      <c r="P25" s="74" t="n">
        <v>5293.64</v>
      </c>
      <c r="Q25" s="74" t="n">
        <v>23.578</v>
      </c>
      <c r="R25" s="56" t="n">
        <f aca="false">P25/3600</f>
        <v>1.47045555555556</v>
      </c>
      <c r="S25" s="53"/>
      <c r="T25" s="58"/>
      <c r="U25" s="39"/>
      <c r="V25" s="39"/>
      <c r="W25" s="58"/>
      <c r="X25" s="39"/>
      <c r="Y25" s="59"/>
      <c r="Z25" s="131" t="n">
        <f aca="false">P25/H25</f>
        <v>1.15110810931878</v>
      </c>
      <c r="AA25" s="131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618.8512</v>
      </c>
      <c r="E26" s="76" t="n">
        <v>31.568</v>
      </c>
      <c r="F26" s="76" t="n">
        <v>37.0557</v>
      </c>
      <c r="G26" s="76" t="n">
        <v>38.5797</v>
      </c>
      <c r="H26" s="76" t="n">
        <v>4113.296</v>
      </c>
      <c r="I26" s="76" t="n">
        <v>20.25</v>
      </c>
      <c r="J26" s="62" t="n">
        <f aca="false">H26/3600</f>
        <v>1.14258222222222</v>
      </c>
      <c r="L26" s="75" t="n">
        <v>615.412</v>
      </c>
      <c r="M26" s="76" t="n">
        <v>31.5995</v>
      </c>
      <c r="N26" s="76" t="n">
        <v>37.0731</v>
      </c>
      <c r="O26" s="76" t="n">
        <v>38.6309</v>
      </c>
      <c r="P26" s="76" t="n">
        <v>4526.984</v>
      </c>
      <c r="Q26" s="76" t="n">
        <v>20.078</v>
      </c>
      <c r="R26" s="62" t="n">
        <f aca="false">P26/3600</f>
        <v>1.25749555555556</v>
      </c>
      <c r="S26" s="53"/>
      <c r="T26" s="64"/>
      <c r="U26" s="65"/>
      <c r="V26" s="65"/>
      <c r="W26" s="64"/>
      <c r="X26" s="65"/>
      <c r="Y26" s="66"/>
      <c r="Z26" s="131" t="n">
        <f aca="false">P26/H26</f>
        <v>1.10057336014719</v>
      </c>
      <c r="AA26" s="131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3350.5968</v>
      </c>
      <c r="E27" s="72" t="n">
        <v>38.6391</v>
      </c>
      <c r="F27" s="72" t="n">
        <v>40.0663</v>
      </c>
      <c r="G27" s="72" t="n">
        <v>43.2704</v>
      </c>
      <c r="H27" s="72" t="n">
        <v>17430.437</v>
      </c>
      <c r="I27" s="72" t="n">
        <v>82.797</v>
      </c>
      <c r="J27" s="51" t="n">
        <f aca="false">H27/3600</f>
        <v>4.84178805555556</v>
      </c>
      <c r="L27" s="71" t="n">
        <v>23417.2936</v>
      </c>
      <c r="M27" s="72" t="n">
        <v>38.6582</v>
      </c>
      <c r="N27" s="72" t="n">
        <v>40.0909</v>
      </c>
      <c r="O27" s="72" t="n">
        <v>43.2998</v>
      </c>
      <c r="P27" s="72" t="n">
        <v>21108.297</v>
      </c>
      <c r="Q27" s="72" t="n">
        <v>79.36</v>
      </c>
      <c r="R27" s="51" t="n">
        <f aca="false">P27/3600</f>
        <v>5.86341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31" t="n">
        <f aca="false">P27/H27</f>
        <v>1.21100216821873</v>
      </c>
      <c r="AA27" s="131"/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6553.5896</v>
      </c>
      <c r="E28" s="74" t="n">
        <v>36.6579</v>
      </c>
      <c r="F28" s="74" t="n">
        <v>38.8474</v>
      </c>
      <c r="G28" s="74" t="n">
        <v>41.3173</v>
      </c>
      <c r="H28" s="74" t="n">
        <v>11750.141</v>
      </c>
      <c r="I28" s="74" t="n">
        <v>54.86</v>
      </c>
      <c r="J28" s="56" t="n">
        <f aca="false">H28/3600</f>
        <v>3.26392805555556</v>
      </c>
      <c r="L28" s="73" t="n">
        <v>6530.848</v>
      </c>
      <c r="M28" s="74" t="n">
        <v>36.6838</v>
      </c>
      <c r="N28" s="74" t="n">
        <v>38.8736</v>
      </c>
      <c r="O28" s="74" t="n">
        <v>41.3628</v>
      </c>
      <c r="P28" s="74" t="n">
        <v>13883.297</v>
      </c>
      <c r="Q28" s="74" t="n">
        <v>54.625</v>
      </c>
      <c r="R28" s="56" t="n">
        <f aca="false">P28/3600</f>
        <v>3.85647138888889</v>
      </c>
      <c r="S28" s="53"/>
      <c r="T28" s="58"/>
      <c r="U28" s="39"/>
      <c r="V28" s="39"/>
      <c r="W28" s="58"/>
      <c r="X28" s="39"/>
      <c r="Y28" s="59"/>
      <c r="Z28" s="131" t="n">
        <f aca="false">P28/H28</f>
        <v>1.18154301297321</v>
      </c>
      <c r="AA28" s="131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886.5344</v>
      </c>
      <c r="E29" s="74" t="n">
        <v>34.5217</v>
      </c>
      <c r="F29" s="74" t="n">
        <v>37.8797</v>
      </c>
      <c r="G29" s="74" t="n">
        <v>39.6567</v>
      </c>
      <c r="H29" s="74" t="n">
        <v>9575.094</v>
      </c>
      <c r="I29" s="74" t="n">
        <v>45.11</v>
      </c>
      <c r="J29" s="56" t="n">
        <f aca="false">H29/3600</f>
        <v>2.65974833333333</v>
      </c>
      <c r="L29" s="73" t="n">
        <v>2864.888</v>
      </c>
      <c r="M29" s="74" t="n">
        <v>34.5443</v>
      </c>
      <c r="N29" s="74" t="n">
        <v>37.9064</v>
      </c>
      <c r="O29" s="74" t="n">
        <v>39.7055</v>
      </c>
      <c r="P29" s="74" t="n">
        <v>11030.594</v>
      </c>
      <c r="Q29" s="74" t="n">
        <v>44.937</v>
      </c>
      <c r="R29" s="56" t="n">
        <f aca="false">P29/3600</f>
        <v>3.06405388888889</v>
      </c>
      <c r="S29" s="53"/>
      <c r="T29" s="58"/>
      <c r="U29" s="39"/>
      <c r="V29" s="39"/>
      <c r="W29" s="58"/>
      <c r="X29" s="39"/>
      <c r="Y29" s="59"/>
      <c r="Z29" s="131" t="n">
        <f aca="false">P29/H29</f>
        <v>1.15200895155703</v>
      </c>
      <c r="AA29" s="131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97.724</v>
      </c>
      <c r="E30" s="76" t="n">
        <v>32.2258</v>
      </c>
      <c r="F30" s="76" t="n">
        <v>37.1538</v>
      </c>
      <c r="G30" s="76" t="n">
        <v>38.4806</v>
      </c>
      <c r="H30" s="76" t="n">
        <v>8530.109</v>
      </c>
      <c r="I30" s="76" t="n">
        <v>39.484</v>
      </c>
      <c r="J30" s="62" t="n">
        <f aca="false">H30/3600</f>
        <v>2.36947472222222</v>
      </c>
      <c r="L30" s="75" t="n">
        <v>1392.6528</v>
      </c>
      <c r="M30" s="76" t="n">
        <v>32.2509</v>
      </c>
      <c r="N30" s="76" t="n">
        <v>37.175</v>
      </c>
      <c r="O30" s="76" t="n">
        <v>38.4992</v>
      </c>
      <c r="P30" s="76" t="n">
        <v>9551.734</v>
      </c>
      <c r="Q30" s="76" t="n">
        <v>42.516</v>
      </c>
      <c r="R30" s="62" t="n">
        <f aca="false">P30/3600</f>
        <v>2.65325944444444</v>
      </c>
      <c r="S30" s="53"/>
      <c r="T30" s="64"/>
      <c r="U30" s="65"/>
      <c r="V30" s="65"/>
      <c r="W30" s="64"/>
      <c r="X30" s="65"/>
      <c r="Y30" s="66"/>
      <c r="Z30" s="131" t="n">
        <f aca="false">P30/H30</f>
        <v>1.11976693381058</v>
      </c>
      <c r="AA30" s="131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1575.976</v>
      </c>
      <c r="E31" s="72" t="n">
        <v>39.4911</v>
      </c>
      <c r="F31" s="72" t="n">
        <v>43.6474</v>
      </c>
      <c r="G31" s="72" t="n">
        <v>44.9166</v>
      </c>
      <c r="H31" s="72" t="n">
        <v>17824.266</v>
      </c>
      <c r="I31" s="72" t="n">
        <v>89.641</v>
      </c>
      <c r="J31" s="51" t="n">
        <f aca="false">H31/3600</f>
        <v>4.951185</v>
      </c>
      <c r="L31" s="71" t="n">
        <v>21098.3792</v>
      </c>
      <c r="M31" s="72" t="n">
        <v>39.5042</v>
      </c>
      <c r="N31" s="72" t="n">
        <v>43.7356</v>
      </c>
      <c r="O31" s="72" t="n">
        <v>45.0335</v>
      </c>
      <c r="P31" s="72" t="n">
        <v>21868.578</v>
      </c>
      <c r="Q31" s="72" t="n">
        <v>83.531</v>
      </c>
      <c r="R31" s="51" t="n">
        <f aca="false">P31/3600</f>
        <v>6.07460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31" t="n">
        <f aca="false">P31/H31</f>
        <v>1.22689921705612</v>
      </c>
      <c r="AA31" s="131"/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381.7744</v>
      </c>
      <c r="E32" s="74" t="n">
        <v>37.5223</v>
      </c>
      <c r="F32" s="74" t="n">
        <v>42.1087</v>
      </c>
      <c r="G32" s="74" t="n">
        <v>42.6018</v>
      </c>
      <c r="H32" s="74" t="n">
        <v>13045.797</v>
      </c>
      <c r="I32" s="74" t="n">
        <v>68.688</v>
      </c>
      <c r="J32" s="56" t="n">
        <f aca="false">H32/3600</f>
        <v>3.6238325</v>
      </c>
      <c r="L32" s="73" t="n">
        <v>7302.7112</v>
      </c>
      <c r="M32" s="74" t="n">
        <v>37.5787</v>
      </c>
      <c r="N32" s="74" t="n">
        <v>42.2409</v>
      </c>
      <c r="O32" s="74" t="n">
        <v>42.7674</v>
      </c>
      <c r="P32" s="74" t="n">
        <v>15640.922</v>
      </c>
      <c r="Q32" s="74" t="n">
        <v>68.031</v>
      </c>
      <c r="R32" s="56" t="n">
        <f aca="false">P32/3600</f>
        <v>4.34470055555556</v>
      </c>
      <c r="S32" s="53"/>
      <c r="T32" s="58"/>
      <c r="U32" s="39"/>
      <c r="V32" s="39"/>
      <c r="W32" s="58"/>
      <c r="X32" s="39"/>
      <c r="Y32" s="59"/>
      <c r="Z32" s="131" t="n">
        <f aca="false">P32/H32</f>
        <v>1.19892422057464</v>
      </c>
      <c r="AA32" s="131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384.6264</v>
      </c>
      <c r="E33" s="74" t="n">
        <v>35.5133</v>
      </c>
      <c r="F33" s="74" t="n">
        <v>40.7687</v>
      </c>
      <c r="G33" s="74" t="n">
        <v>40.6615</v>
      </c>
      <c r="H33" s="74" t="n">
        <v>10739.328</v>
      </c>
      <c r="I33" s="74" t="n">
        <v>56.641</v>
      </c>
      <c r="J33" s="56" t="n">
        <f aca="false">H33/3600</f>
        <v>2.98314666666667</v>
      </c>
      <c r="L33" s="73" t="n">
        <v>3370.7568</v>
      </c>
      <c r="M33" s="74" t="n">
        <v>35.5828</v>
      </c>
      <c r="N33" s="74" t="n">
        <v>40.9181</v>
      </c>
      <c r="O33" s="74" t="n">
        <v>40.8325</v>
      </c>
      <c r="P33" s="74" t="n">
        <v>12455.391</v>
      </c>
      <c r="Q33" s="74" t="n">
        <v>56.36</v>
      </c>
      <c r="R33" s="56" t="n">
        <f aca="false">P33/3600</f>
        <v>3.45983083333333</v>
      </c>
      <c r="S33" s="53"/>
      <c r="T33" s="58"/>
      <c r="U33" s="39"/>
      <c r="V33" s="39"/>
      <c r="W33" s="58"/>
      <c r="X33" s="39"/>
      <c r="Y33" s="59"/>
      <c r="Z33" s="131" t="n">
        <f aca="false">P33/H33</f>
        <v>1.15979240041835</v>
      </c>
      <c r="AA33" s="131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707.0384</v>
      </c>
      <c r="E34" s="76" t="n">
        <v>33.3583</v>
      </c>
      <c r="F34" s="76" t="n">
        <v>39.7516</v>
      </c>
      <c r="G34" s="76" t="n">
        <v>39.2493</v>
      </c>
      <c r="H34" s="76" t="n">
        <v>9519.203</v>
      </c>
      <c r="I34" s="76" t="n">
        <v>49.125</v>
      </c>
      <c r="J34" s="62" t="n">
        <f aca="false">H34/3600</f>
        <v>2.64422305555556</v>
      </c>
      <c r="L34" s="75" t="n">
        <v>1711.1984</v>
      </c>
      <c r="M34" s="76" t="n">
        <v>33.4571</v>
      </c>
      <c r="N34" s="76" t="n">
        <v>39.8911</v>
      </c>
      <c r="O34" s="76" t="n">
        <v>39.4291</v>
      </c>
      <c r="P34" s="76" t="n">
        <v>10723.625</v>
      </c>
      <c r="Q34" s="76" t="n">
        <v>52.875</v>
      </c>
      <c r="R34" s="62" t="n">
        <f aca="false">P34/3600</f>
        <v>2.97878472222222</v>
      </c>
      <c r="S34" s="53"/>
      <c r="T34" s="64"/>
      <c r="U34" s="65"/>
      <c r="V34" s="65"/>
      <c r="W34" s="64"/>
      <c r="X34" s="65"/>
      <c r="Y34" s="66"/>
      <c r="Z34" s="131" t="n">
        <f aca="false">P34/H34</f>
        <v>1.12652550849057</v>
      </c>
      <c r="AA34" s="131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7981.2664</v>
      </c>
      <c r="E35" s="72" t="n">
        <v>38.4824</v>
      </c>
      <c r="F35" s="72" t="n">
        <v>41.764</v>
      </c>
      <c r="G35" s="72" t="n">
        <v>43.9283</v>
      </c>
      <c r="H35" s="72" t="n">
        <v>27503</v>
      </c>
      <c r="I35" s="72" t="n">
        <v>138.109</v>
      </c>
      <c r="J35" s="51" t="n">
        <f aca="false">H35/3600</f>
        <v>7.63972222222222</v>
      </c>
      <c r="L35" s="71" t="n">
        <v>67669.0624</v>
      </c>
      <c r="M35" s="72" t="n">
        <v>38.479</v>
      </c>
      <c r="N35" s="72" t="n">
        <v>41.7744</v>
      </c>
      <c r="O35" s="72" t="n">
        <v>43.9333</v>
      </c>
      <c r="P35" s="72" t="n">
        <v>34306.531</v>
      </c>
      <c r="Q35" s="72" t="n">
        <v>132.735</v>
      </c>
      <c r="R35" s="51" t="n">
        <f aca="false">P35/3600</f>
        <v>9.52959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31" t="n">
        <f aca="false">P35/H35</f>
        <v>1.2473741410028</v>
      </c>
      <c r="AA35" s="131"/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10727.248</v>
      </c>
      <c r="E36" s="74" t="n">
        <v>35.0729</v>
      </c>
      <c r="F36" s="74" t="n">
        <v>40.3081</v>
      </c>
      <c r="G36" s="74" t="n">
        <v>42.6755</v>
      </c>
      <c r="H36" s="74" t="n">
        <v>14749.781</v>
      </c>
      <c r="I36" s="74" t="n">
        <v>75.328</v>
      </c>
      <c r="J36" s="56" t="n">
        <f aca="false">H36/3600</f>
        <v>4.09716138888889</v>
      </c>
      <c r="L36" s="73" t="n">
        <v>10621.1056</v>
      </c>
      <c r="M36" s="74" t="n">
        <v>35.0907</v>
      </c>
      <c r="N36" s="74" t="n">
        <v>40.3734</v>
      </c>
      <c r="O36" s="74" t="n">
        <v>42.7275</v>
      </c>
      <c r="P36" s="74" t="n">
        <v>17428.188</v>
      </c>
      <c r="Q36" s="74" t="n">
        <v>71.235</v>
      </c>
      <c r="R36" s="56" t="n">
        <f aca="false">P36/3600</f>
        <v>4.84116333333333</v>
      </c>
      <c r="S36" s="53"/>
      <c r="T36" s="58"/>
      <c r="U36" s="39"/>
      <c r="V36" s="39"/>
      <c r="W36" s="58"/>
      <c r="X36" s="39"/>
      <c r="Y36" s="59"/>
      <c r="Z36" s="131" t="n">
        <f aca="false">P36/H36</f>
        <v>1.1815896113983</v>
      </c>
      <c r="AA36" s="131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858.4808</v>
      </c>
      <c r="E37" s="74" t="n">
        <v>33.2749</v>
      </c>
      <c r="F37" s="74" t="n">
        <v>39.0174</v>
      </c>
      <c r="G37" s="74" t="n">
        <v>41.6009</v>
      </c>
      <c r="H37" s="74" t="n">
        <v>10963.687</v>
      </c>
      <c r="I37" s="74" t="n">
        <v>53.375</v>
      </c>
      <c r="J37" s="56" t="n">
        <f aca="false">H37/3600</f>
        <v>3.04546861111111</v>
      </c>
      <c r="L37" s="73" t="n">
        <v>2845.0536</v>
      </c>
      <c r="M37" s="74" t="n">
        <v>33.3083</v>
      </c>
      <c r="N37" s="74" t="n">
        <v>39.1395</v>
      </c>
      <c r="O37" s="74" t="n">
        <v>41.7019</v>
      </c>
      <c r="P37" s="74" t="n">
        <v>12275.75</v>
      </c>
      <c r="Q37" s="74" t="n">
        <v>52.922</v>
      </c>
      <c r="R37" s="56" t="n">
        <f aca="false">P37/3600</f>
        <v>3.40993055555556</v>
      </c>
      <c r="S37" s="53"/>
      <c r="T37" s="58"/>
      <c r="U37" s="39"/>
      <c r="V37" s="39"/>
      <c r="W37" s="58"/>
      <c r="X37" s="39"/>
      <c r="Y37" s="59"/>
      <c r="Z37" s="131" t="n">
        <f aca="false">P37/H37</f>
        <v>1.11967351858914</v>
      </c>
      <c r="AA37" s="131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975.3912</v>
      </c>
      <c r="E38" s="76" t="n">
        <v>31.1741</v>
      </c>
      <c r="F38" s="76" t="n">
        <v>38.1547</v>
      </c>
      <c r="G38" s="76" t="n">
        <v>40.7872</v>
      </c>
      <c r="H38" s="76" t="n">
        <v>9700.735</v>
      </c>
      <c r="I38" s="76" t="n">
        <v>45.906</v>
      </c>
      <c r="J38" s="62" t="n">
        <f aca="false">H38/3600</f>
        <v>2.69464861111111</v>
      </c>
      <c r="L38" s="75" t="n">
        <v>984.1496</v>
      </c>
      <c r="M38" s="76" t="n">
        <v>31.237</v>
      </c>
      <c r="N38" s="76" t="n">
        <v>38.2634</v>
      </c>
      <c r="O38" s="76" t="n">
        <v>40.8639</v>
      </c>
      <c r="P38" s="76" t="n">
        <v>10459.265</v>
      </c>
      <c r="Q38" s="76" t="n">
        <v>45.813</v>
      </c>
      <c r="R38" s="62" t="n">
        <f aca="false">P38/3600</f>
        <v>2.90535138888889</v>
      </c>
      <c r="S38" s="53"/>
      <c r="T38" s="64"/>
      <c r="U38" s="65"/>
      <c r="V38" s="65"/>
      <c r="W38" s="64"/>
      <c r="X38" s="65"/>
      <c r="Y38" s="66"/>
      <c r="Z38" s="131" t="n">
        <f aca="false">P38/H38</f>
        <v>1.07819304413532</v>
      </c>
      <c r="AA38" s="131" t="n">
        <f aca="false">GEOMEAN(Z19:Z38)</f>
        <v>1.16806569453528</v>
      </c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4299.8744</v>
      </c>
      <c r="E39" s="72" t="n">
        <v>40.1708</v>
      </c>
      <c r="F39" s="72" t="n">
        <v>42.5604</v>
      </c>
      <c r="G39" s="72" t="n">
        <v>43.0132</v>
      </c>
      <c r="H39" s="72" t="n">
        <v>3525.406</v>
      </c>
      <c r="I39" s="72" t="n">
        <v>16.406</v>
      </c>
      <c r="J39" s="51" t="n">
        <f aca="false">H39/3600</f>
        <v>0.979279444444445</v>
      </c>
      <c r="L39" s="71" t="n">
        <v>4283.7472</v>
      </c>
      <c r="M39" s="72" t="n">
        <v>40.1874</v>
      </c>
      <c r="N39" s="72" t="n">
        <v>42.5685</v>
      </c>
      <c r="O39" s="72" t="n">
        <v>43.033</v>
      </c>
      <c r="P39" s="72" t="n">
        <v>4332.515</v>
      </c>
      <c r="Q39" s="72" t="n">
        <v>15.203</v>
      </c>
      <c r="R39" s="51" t="n">
        <f aca="false">P39/3600</f>
        <v>1.203476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31" t="n">
        <f aca="false">P39/H39</f>
        <v>1.22894072342306</v>
      </c>
      <c r="AA39" s="131"/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978.8688</v>
      </c>
      <c r="E40" s="74" t="n">
        <v>36.9102</v>
      </c>
      <c r="F40" s="74" t="n">
        <v>39.7938</v>
      </c>
      <c r="G40" s="74" t="n">
        <v>39.9554</v>
      </c>
      <c r="H40" s="74" t="n">
        <v>2723.25</v>
      </c>
      <c r="I40" s="74" t="n">
        <v>13.265</v>
      </c>
      <c r="J40" s="56" t="n">
        <f aca="false">H40/3600</f>
        <v>0.756458333333333</v>
      </c>
      <c r="L40" s="73" t="n">
        <v>1969.9984</v>
      </c>
      <c r="M40" s="74" t="n">
        <v>36.9285</v>
      </c>
      <c r="N40" s="74" t="n">
        <v>39.8219</v>
      </c>
      <c r="O40" s="74" t="n">
        <v>39.9737</v>
      </c>
      <c r="P40" s="74" t="n">
        <v>3305.046</v>
      </c>
      <c r="Q40" s="74" t="n">
        <v>12.718</v>
      </c>
      <c r="R40" s="56" t="n">
        <f aca="false">P40/3600</f>
        <v>0.918068333333333</v>
      </c>
      <c r="S40" s="53"/>
      <c r="T40" s="58"/>
      <c r="U40" s="39"/>
      <c r="V40" s="39"/>
      <c r="W40" s="58"/>
      <c r="X40" s="39"/>
      <c r="Y40" s="59"/>
      <c r="Z40" s="131" t="n">
        <f aca="false">P40/H40</f>
        <v>1.21364031947122</v>
      </c>
      <c r="AA40" s="131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938.6648</v>
      </c>
      <c r="E41" s="74" t="n">
        <v>33.9716</v>
      </c>
      <c r="F41" s="74" t="n">
        <v>37.7374</v>
      </c>
      <c r="G41" s="74" t="n">
        <v>37.7533</v>
      </c>
      <c r="H41" s="74" t="n">
        <v>2146.39</v>
      </c>
      <c r="I41" s="74" t="n">
        <v>10.625</v>
      </c>
      <c r="J41" s="56" t="n">
        <f aca="false">H41/3600</f>
        <v>0.596219444444444</v>
      </c>
      <c r="L41" s="73" t="n">
        <v>935.3944</v>
      </c>
      <c r="M41" s="74" t="n">
        <v>33.9997</v>
      </c>
      <c r="N41" s="74" t="n">
        <v>37.7408</v>
      </c>
      <c r="O41" s="74" t="n">
        <v>37.7669</v>
      </c>
      <c r="P41" s="74" t="n">
        <v>2558.593</v>
      </c>
      <c r="Q41" s="74" t="n">
        <v>10.703</v>
      </c>
      <c r="R41" s="56" t="n">
        <f aca="false">P41/3600</f>
        <v>0.710720277777778</v>
      </c>
      <c r="S41" s="53"/>
      <c r="T41" s="58"/>
      <c r="U41" s="39"/>
      <c r="V41" s="39"/>
      <c r="W41" s="58"/>
      <c r="X41" s="39"/>
      <c r="Y41" s="59"/>
      <c r="Z41" s="131" t="n">
        <f aca="false">P41/H41</f>
        <v>1.19204478216913</v>
      </c>
      <c r="AA41" s="131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76.6792</v>
      </c>
      <c r="E42" s="76" t="n">
        <v>31.4214</v>
      </c>
      <c r="F42" s="76" t="n">
        <v>36.4361</v>
      </c>
      <c r="G42" s="76" t="n">
        <v>36.2703</v>
      </c>
      <c r="H42" s="76" t="n">
        <v>1833.343</v>
      </c>
      <c r="I42" s="76" t="n">
        <v>8.906</v>
      </c>
      <c r="J42" s="62" t="n">
        <f aca="false">H42/3600</f>
        <v>0.509261944444445</v>
      </c>
      <c r="L42" s="75" t="n">
        <v>475.1512</v>
      </c>
      <c r="M42" s="76" t="n">
        <v>31.4621</v>
      </c>
      <c r="N42" s="76" t="n">
        <v>36.4475</v>
      </c>
      <c r="O42" s="76" t="n">
        <v>36.2906</v>
      </c>
      <c r="P42" s="76" t="n">
        <v>2105.468</v>
      </c>
      <c r="Q42" s="76" t="n">
        <v>8.641</v>
      </c>
      <c r="R42" s="62" t="n">
        <f aca="false">P42/3600</f>
        <v>0.584852222222222</v>
      </c>
      <c r="S42" s="53"/>
      <c r="T42" s="64"/>
      <c r="U42" s="65"/>
      <c r="V42" s="65"/>
      <c r="W42" s="64"/>
      <c r="X42" s="65"/>
      <c r="Y42" s="66"/>
      <c r="Z42" s="131" t="n">
        <f aca="false">P42/H42</f>
        <v>1.14843103554545</v>
      </c>
      <c r="AA42" s="131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811.3376</v>
      </c>
      <c r="E43" s="72" t="n">
        <v>40.0905</v>
      </c>
      <c r="F43" s="72" t="n">
        <v>42.9718</v>
      </c>
      <c r="G43" s="72" t="n">
        <v>44.3218</v>
      </c>
      <c r="H43" s="72" t="n">
        <v>4006.968</v>
      </c>
      <c r="I43" s="72" t="n">
        <v>18.187</v>
      </c>
      <c r="J43" s="51" t="n">
        <f aca="false">H43/3600</f>
        <v>1.11304666666667</v>
      </c>
      <c r="L43" s="71" t="n">
        <v>4733.9328</v>
      </c>
      <c r="M43" s="72" t="n">
        <v>40.1332</v>
      </c>
      <c r="N43" s="72" t="n">
        <v>43.0481</v>
      </c>
      <c r="O43" s="72" t="n">
        <v>44.3997</v>
      </c>
      <c r="P43" s="72" t="n">
        <v>4912.546</v>
      </c>
      <c r="Q43" s="72" t="n">
        <v>16.765</v>
      </c>
      <c r="R43" s="51" t="n">
        <f aca="false">P43/3600</f>
        <v>1.36459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31" t="n">
        <f aca="false">P43/H43</f>
        <v>1.22600080659491</v>
      </c>
      <c r="AA43" s="131"/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2082.8288</v>
      </c>
      <c r="E44" s="74" t="n">
        <v>37.1632</v>
      </c>
      <c r="F44" s="74" t="n">
        <v>40.8147</v>
      </c>
      <c r="G44" s="74" t="n">
        <v>41.8605</v>
      </c>
      <c r="H44" s="74" t="n">
        <v>2964.375</v>
      </c>
      <c r="I44" s="74" t="n">
        <v>14.14</v>
      </c>
      <c r="J44" s="56" t="n">
        <f aca="false">H44/3600</f>
        <v>0.8234375</v>
      </c>
      <c r="L44" s="73" t="n">
        <v>2061.4768</v>
      </c>
      <c r="M44" s="74" t="n">
        <v>37.224</v>
      </c>
      <c r="N44" s="74" t="n">
        <v>40.9413</v>
      </c>
      <c r="O44" s="74" t="n">
        <v>41.9933</v>
      </c>
      <c r="P44" s="74" t="n">
        <v>3554.312</v>
      </c>
      <c r="Q44" s="74" t="n">
        <v>13.89</v>
      </c>
      <c r="R44" s="56" t="n">
        <f aca="false">P44/3600</f>
        <v>0.987308888888889</v>
      </c>
      <c r="S44" s="53"/>
      <c r="T44" s="58"/>
      <c r="U44" s="39"/>
      <c r="V44" s="39"/>
      <c r="W44" s="58"/>
      <c r="X44" s="39"/>
      <c r="Y44" s="59"/>
      <c r="Z44" s="131" t="n">
        <f aca="false">P44/H44</f>
        <v>1.19900889732237</v>
      </c>
      <c r="AA44" s="131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86.008</v>
      </c>
      <c r="E45" s="74" t="n">
        <v>34.2068</v>
      </c>
      <c r="F45" s="74" t="n">
        <v>39.0879</v>
      </c>
      <c r="G45" s="74" t="n">
        <v>39.9783</v>
      </c>
      <c r="H45" s="74" t="n">
        <v>2422.203</v>
      </c>
      <c r="I45" s="74" t="n">
        <v>11.609</v>
      </c>
      <c r="J45" s="56" t="n">
        <f aca="false">H45/3600</f>
        <v>0.672834166666667</v>
      </c>
      <c r="L45" s="73" t="n">
        <v>976.6888</v>
      </c>
      <c r="M45" s="74" t="n">
        <v>34.288</v>
      </c>
      <c r="N45" s="74" t="n">
        <v>39.2211</v>
      </c>
      <c r="O45" s="74" t="n">
        <v>40.1106</v>
      </c>
      <c r="P45" s="74" t="n">
        <v>2836.671</v>
      </c>
      <c r="Q45" s="74" t="n">
        <v>11.562</v>
      </c>
      <c r="R45" s="56" t="n">
        <f aca="false">P45/3600</f>
        <v>0.787964166666667</v>
      </c>
      <c r="S45" s="53"/>
      <c r="T45" s="58"/>
      <c r="U45" s="39"/>
      <c r="V45" s="39"/>
      <c r="W45" s="58"/>
      <c r="X45" s="39"/>
      <c r="Y45" s="59"/>
      <c r="Z45" s="131" t="n">
        <f aca="false">P45/H45</f>
        <v>1.17111200010899</v>
      </c>
      <c r="AA45" s="131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93.4152</v>
      </c>
      <c r="E46" s="76" t="n">
        <v>31.3194</v>
      </c>
      <c r="F46" s="76" t="n">
        <v>37.8372</v>
      </c>
      <c r="G46" s="76" t="n">
        <v>38.6054</v>
      </c>
      <c r="H46" s="76" t="n">
        <v>2099.031</v>
      </c>
      <c r="I46" s="76" t="n">
        <v>10.031</v>
      </c>
      <c r="J46" s="62" t="n">
        <f aca="false">H46/3600</f>
        <v>0.583064166666667</v>
      </c>
      <c r="L46" s="75" t="n">
        <v>489.2088</v>
      </c>
      <c r="M46" s="76" t="n">
        <v>31.4081</v>
      </c>
      <c r="N46" s="76" t="n">
        <v>37.9479</v>
      </c>
      <c r="O46" s="76" t="n">
        <v>38.7167</v>
      </c>
      <c r="P46" s="76" t="n">
        <v>2411.578</v>
      </c>
      <c r="Q46" s="76" t="n">
        <v>9.875</v>
      </c>
      <c r="R46" s="62" t="n">
        <f aca="false">P46/3600</f>
        <v>0.669882777777778</v>
      </c>
      <c r="S46" s="53"/>
      <c r="T46" s="64"/>
      <c r="U46" s="65"/>
      <c r="V46" s="65"/>
      <c r="W46" s="64"/>
      <c r="X46" s="65"/>
      <c r="Y46" s="66"/>
      <c r="Z46" s="131" t="n">
        <f aca="false">P46/H46</f>
        <v>1.14890061175847</v>
      </c>
      <c r="AA46" s="131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11103.5392</v>
      </c>
      <c r="E47" s="72" t="n">
        <v>38.094</v>
      </c>
      <c r="F47" s="72" t="n">
        <v>40.7954</v>
      </c>
      <c r="G47" s="72" t="n">
        <v>41.7051</v>
      </c>
      <c r="H47" s="72" t="n">
        <v>4867.234</v>
      </c>
      <c r="I47" s="72" t="n">
        <v>19.546</v>
      </c>
      <c r="J47" s="51" t="n">
        <f aca="false">H47/3600</f>
        <v>1.35200944444444</v>
      </c>
      <c r="L47" s="71" t="n">
        <v>10993.8376</v>
      </c>
      <c r="M47" s="72" t="n">
        <v>38.1177</v>
      </c>
      <c r="N47" s="72" t="n">
        <v>40.8499</v>
      </c>
      <c r="O47" s="72" t="n">
        <v>41.7511</v>
      </c>
      <c r="P47" s="72" t="n">
        <v>5826.875</v>
      </c>
      <c r="Q47" s="72" t="n">
        <v>19.421</v>
      </c>
      <c r="R47" s="51" t="n">
        <f aca="false">P47/3600</f>
        <v>1.6185763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31" t="n">
        <f aca="false">P47/H47</f>
        <v>1.19716352244416</v>
      </c>
      <c r="AA47" s="131"/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4554.7696</v>
      </c>
      <c r="E48" s="74" t="n">
        <v>33.9886</v>
      </c>
      <c r="F48" s="74" t="n">
        <v>38.0429</v>
      </c>
      <c r="G48" s="74" t="n">
        <v>38.8533</v>
      </c>
      <c r="H48" s="74" t="n">
        <v>3345.609</v>
      </c>
      <c r="I48" s="74" t="n">
        <v>15.546</v>
      </c>
      <c r="J48" s="56" t="n">
        <f aca="false">H48/3600</f>
        <v>0.929335833333333</v>
      </c>
      <c r="L48" s="73" t="n">
        <v>4538.7168</v>
      </c>
      <c r="M48" s="74" t="n">
        <v>34.0222</v>
      </c>
      <c r="N48" s="74" t="n">
        <v>38.1057</v>
      </c>
      <c r="O48" s="74" t="n">
        <v>38.9111</v>
      </c>
      <c r="P48" s="74" t="n">
        <v>4024.843</v>
      </c>
      <c r="Q48" s="74" t="n">
        <v>13.969</v>
      </c>
      <c r="R48" s="56" t="n">
        <f aca="false">P48/3600</f>
        <v>1.11801194444444</v>
      </c>
      <c r="S48" s="53"/>
      <c r="T48" s="58"/>
      <c r="U48" s="39"/>
      <c r="V48" s="39"/>
      <c r="W48" s="58"/>
      <c r="X48" s="39"/>
      <c r="Y48" s="59"/>
      <c r="Z48" s="131" t="n">
        <f aca="false">P48/H48</f>
        <v>1.2030225289327</v>
      </c>
      <c r="AA48" s="131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930.4232</v>
      </c>
      <c r="E49" s="74" t="n">
        <v>30.6077</v>
      </c>
      <c r="F49" s="74" t="n">
        <v>36.1198</v>
      </c>
      <c r="G49" s="74" t="n">
        <v>36.8831</v>
      </c>
      <c r="H49" s="74" t="n">
        <v>2469.515</v>
      </c>
      <c r="I49" s="74" t="n">
        <v>11.828</v>
      </c>
      <c r="J49" s="56" t="n">
        <f aca="false">H49/3600</f>
        <v>0.685976388888889</v>
      </c>
      <c r="L49" s="73" t="n">
        <v>1919.7736</v>
      </c>
      <c r="M49" s="74" t="n">
        <v>30.6525</v>
      </c>
      <c r="N49" s="74" t="n">
        <v>36.176</v>
      </c>
      <c r="O49" s="74" t="n">
        <v>36.9366</v>
      </c>
      <c r="P49" s="74" t="n">
        <v>2925.406</v>
      </c>
      <c r="Q49" s="74" t="n">
        <v>10.828</v>
      </c>
      <c r="R49" s="56" t="n">
        <f aca="false">P49/3600</f>
        <v>0.812612777777778</v>
      </c>
      <c r="S49" s="53"/>
      <c r="T49" s="58"/>
      <c r="U49" s="39"/>
      <c r="V49" s="39"/>
      <c r="W49" s="58"/>
      <c r="X49" s="39"/>
      <c r="Y49" s="59"/>
      <c r="Z49" s="131" t="n">
        <f aca="false">P49/H49</f>
        <v>1.18460750390259</v>
      </c>
      <c r="AA49" s="131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777.4496</v>
      </c>
      <c r="E50" s="76" t="n">
        <v>27.4973</v>
      </c>
      <c r="F50" s="76" t="n">
        <v>34.8358</v>
      </c>
      <c r="G50" s="76" t="n">
        <v>35.5738</v>
      </c>
      <c r="H50" s="76" t="n">
        <v>1971.484</v>
      </c>
      <c r="I50" s="76" t="n">
        <v>9.546</v>
      </c>
      <c r="J50" s="62" t="n">
        <f aca="false">H50/3600</f>
        <v>0.547634444444444</v>
      </c>
      <c r="L50" s="75" t="n">
        <v>776.6312</v>
      </c>
      <c r="M50" s="76" t="n">
        <v>27.571</v>
      </c>
      <c r="N50" s="76" t="n">
        <v>34.8996</v>
      </c>
      <c r="O50" s="76" t="n">
        <v>35.6144</v>
      </c>
      <c r="P50" s="76" t="n">
        <v>2306.141</v>
      </c>
      <c r="Q50" s="76" t="n">
        <v>8.578</v>
      </c>
      <c r="R50" s="62" t="n">
        <f aca="false">P50/3600</f>
        <v>0.640594722222222</v>
      </c>
      <c r="S50" s="53"/>
      <c r="T50" s="64"/>
      <c r="U50" s="65"/>
      <c r="V50" s="65"/>
      <c r="W50" s="64"/>
      <c r="X50" s="65"/>
      <c r="Y50" s="66"/>
      <c r="Z50" s="131" t="n">
        <f aca="false">P50/H50</f>
        <v>1.16974877807783</v>
      </c>
      <c r="AA50" s="131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323.5712</v>
      </c>
      <c r="E51" s="72" t="n">
        <v>40.0807</v>
      </c>
      <c r="F51" s="72" t="n">
        <v>41.3493</v>
      </c>
      <c r="G51" s="72" t="n">
        <v>42.7254</v>
      </c>
      <c r="H51" s="72" t="n">
        <v>2774.578</v>
      </c>
      <c r="I51" s="72" t="n">
        <v>14.484</v>
      </c>
      <c r="J51" s="51" t="n">
        <f aca="false">H51/3600</f>
        <v>0.770716111111111</v>
      </c>
      <c r="L51" s="71" t="n">
        <v>6297.1856</v>
      </c>
      <c r="M51" s="72" t="n">
        <v>40.0928</v>
      </c>
      <c r="N51" s="72" t="n">
        <v>41.3634</v>
      </c>
      <c r="O51" s="72" t="n">
        <v>42.7411</v>
      </c>
      <c r="P51" s="72" t="n">
        <v>3386.297</v>
      </c>
      <c r="Q51" s="72" t="n">
        <v>13.625</v>
      </c>
      <c r="R51" s="51" t="n">
        <f aca="false">P51/3600</f>
        <v>0.94063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31" t="n">
        <f aca="false">P51/H51</f>
        <v>1.22047280703588</v>
      </c>
      <c r="AA51" s="131"/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525.6728</v>
      </c>
      <c r="E52" s="74" t="n">
        <v>36.1714</v>
      </c>
      <c r="F52" s="74" t="n">
        <v>38.6758</v>
      </c>
      <c r="G52" s="74" t="n">
        <v>40.3063</v>
      </c>
      <c r="H52" s="74" t="n">
        <v>2065.812</v>
      </c>
      <c r="I52" s="74" t="n">
        <v>10.843</v>
      </c>
      <c r="J52" s="56" t="n">
        <f aca="false">H52/3600</f>
        <v>0.573836666666667</v>
      </c>
      <c r="L52" s="73" t="n">
        <v>2510.1216</v>
      </c>
      <c r="M52" s="74" t="n">
        <v>36.1916</v>
      </c>
      <c r="N52" s="74" t="n">
        <v>38.6906</v>
      </c>
      <c r="O52" s="74" t="n">
        <v>40.3249</v>
      </c>
      <c r="P52" s="74" t="n">
        <v>2515.094</v>
      </c>
      <c r="Q52" s="74" t="n">
        <v>10.562</v>
      </c>
      <c r="R52" s="56" t="n">
        <f aca="false">P52/3600</f>
        <v>0.698637222222222</v>
      </c>
      <c r="S52" s="53"/>
      <c r="T52" s="58"/>
      <c r="U52" s="39"/>
      <c r="V52" s="39"/>
      <c r="W52" s="58"/>
      <c r="X52" s="39"/>
      <c r="Y52" s="59"/>
      <c r="Z52" s="131" t="n">
        <f aca="false">P52/H52</f>
        <v>1.21748445647523</v>
      </c>
      <c r="AA52" s="131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97.7568</v>
      </c>
      <c r="E53" s="74" t="n">
        <v>32.9096</v>
      </c>
      <c r="F53" s="74" t="n">
        <v>36.7782</v>
      </c>
      <c r="G53" s="74" t="n">
        <v>38.4635</v>
      </c>
      <c r="H53" s="74" t="n">
        <v>1593.828</v>
      </c>
      <c r="I53" s="74" t="n">
        <v>8.296</v>
      </c>
      <c r="J53" s="56" t="n">
        <f aca="false">H53/3600</f>
        <v>0.44273</v>
      </c>
      <c r="L53" s="73" t="n">
        <v>1090.7104</v>
      </c>
      <c r="M53" s="74" t="n">
        <v>32.9442</v>
      </c>
      <c r="N53" s="74" t="n">
        <v>36.8023</v>
      </c>
      <c r="O53" s="74" t="n">
        <v>38.4789</v>
      </c>
      <c r="P53" s="74" t="n">
        <v>1951.156</v>
      </c>
      <c r="Q53" s="74" t="n">
        <v>7.672</v>
      </c>
      <c r="R53" s="56" t="n">
        <f aca="false">P53/3600</f>
        <v>0.541987777777778</v>
      </c>
      <c r="S53" s="53"/>
      <c r="T53" s="58"/>
      <c r="U53" s="39"/>
      <c r="V53" s="39"/>
      <c r="W53" s="58"/>
      <c r="X53" s="39"/>
      <c r="Y53" s="59"/>
      <c r="Z53" s="131" t="n">
        <f aca="false">P53/H53</f>
        <v>1.22419483156275</v>
      </c>
      <c r="AA53" s="131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91.9432</v>
      </c>
      <c r="E54" s="76" t="n">
        <v>30.0568</v>
      </c>
      <c r="F54" s="76" t="n">
        <v>35.5178</v>
      </c>
      <c r="G54" s="76" t="n">
        <v>37.1711</v>
      </c>
      <c r="H54" s="76" t="n">
        <v>1308.984</v>
      </c>
      <c r="I54" s="76" t="n">
        <v>6.781</v>
      </c>
      <c r="J54" s="62" t="n">
        <f aca="false">H54/3600</f>
        <v>0.363606666666667</v>
      </c>
      <c r="L54" s="75" t="n">
        <v>488.524</v>
      </c>
      <c r="M54" s="76" t="n">
        <v>30.0881</v>
      </c>
      <c r="N54" s="76" t="n">
        <v>35.5455</v>
      </c>
      <c r="O54" s="76" t="n">
        <v>37.2124</v>
      </c>
      <c r="P54" s="76" t="n">
        <v>1564.562</v>
      </c>
      <c r="Q54" s="76" t="n">
        <v>6.641</v>
      </c>
      <c r="R54" s="62" t="n">
        <f aca="false">P54/3600</f>
        <v>0.434600555555556</v>
      </c>
      <c r="S54" s="53"/>
      <c r="T54" s="64"/>
      <c r="U54" s="65"/>
      <c r="V54" s="65"/>
      <c r="W54" s="64"/>
      <c r="X54" s="65"/>
      <c r="Y54" s="66"/>
      <c r="Z54" s="131" t="n">
        <f aca="false">P54/H54</f>
        <v>1.19524913979086</v>
      </c>
      <c r="AA54" s="131" t="n">
        <f aca="false">GEOMEAN(Z39:Z54)</f>
        <v>1.19598423959703</v>
      </c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816.9336</v>
      </c>
      <c r="E55" s="72" t="n">
        <v>40.9632</v>
      </c>
      <c r="F55" s="72" t="n">
        <v>43.4435</v>
      </c>
      <c r="G55" s="72" t="n">
        <v>42.869</v>
      </c>
      <c r="H55" s="72" t="n">
        <v>903.89</v>
      </c>
      <c r="I55" s="72" t="n">
        <v>4.718</v>
      </c>
      <c r="J55" s="51" t="n">
        <f aca="false">H55/3600</f>
        <v>0.251080555555556</v>
      </c>
      <c r="L55" s="71" t="n">
        <v>1804.3696</v>
      </c>
      <c r="M55" s="72" t="n">
        <v>40.9917</v>
      </c>
      <c r="N55" s="72" t="n">
        <v>43.4916</v>
      </c>
      <c r="O55" s="72" t="n">
        <v>42.8987</v>
      </c>
      <c r="P55" s="72" t="n">
        <v>1123.594</v>
      </c>
      <c r="Q55" s="72" t="n">
        <v>4.656</v>
      </c>
      <c r="R55" s="51" t="n">
        <f aca="false">P55/3600</f>
        <v>0.31210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31" t="n">
        <f aca="false">P55/H55</f>
        <v>1.24306497472038</v>
      </c>
      <c r="AA55" s="131"/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904.4336</v>
      </c>
      <c r="E56" s="74" t="n">
        <v>37.0118</v>
      </c>
      <c r="F56" s="74" t="n">
        <v>40.642</v>
      </c>
      <c r="G56" s="74" t="n">
        <v>39.6289</v>
      </c>
      <c r="H56" s="74" t="n">
        <v>724.156</v>
      </c>
      <c r="I56" s="74" t="n">
        <v>3.843</v>
      </c>
      <c r="J56" s="56" t="n">
        <f aca="false">H56/3600</f>
        <v>0.201154444444444</v>
      </c>
      <c r="L56" s="73" t="n">
        <v>898.9328</v>
      </c>
      <c r="M56" s="74" t="n">
        <v>37.0507</v>
      </c>
      <c r="N56" s="74" t="n">
        <v>40.7072</v>
      </c>
      <c r="O56" s="74" t="n">
        <v>39.6839</v>
      </c>
      <c r="P56" s="74" t="n">
        <v>877.891</v>
      </c>
      <c r="Q56" s="74" t="n">
        <v>3.75</v>
      </c>
      <c r="R56" s="56" t="n">
        <f aca="false">P56/3600</f>
        <v>0.243858611111111</v>
      </c>
      <c r="S56" s="53"/>
      <c r="T56" s="58"/>
      <c r="U56" s="39"/>
      <c r="V56" s="39"/>
      <c r="W56" s="58"/>
      <c r="X56" s="39"/>
      <c r="Y56" s="59"/>
      <c r="Z56" s="131" t="n">
        <f aca="false">P56/H56</f>
        <v>1.21229541700959</v>
      </c>
      <c r="AA56" s="131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42.1408</v>
      </c>
      <c r="E57" s="74" t="n">
        <v>33.4672</v>
      </c>
      <c r="F57" s="74" t="n">
        <v>38.6373</v>
      </c>
      <c r="G57" s="74" t="n">
        <v>37.2947</v>
      </c>
      <c r="H57" s="74" t="n">
        <v>587.094</v>
      </c>
      <c r="I57" s="74" t="n">
        <v>3.203</v>
      </c>
      <c r="J57" s="56" t="n">
        <f aca="false">H57/3600</f>
        <v>0.163081666666667</v>
      </c>
      <c r="L57" s="73" t="n">
        <v>440.0096</v>
      </c>
      <c r="M57" s="74" t="n">
        <v>33.5426</v>
      </c>
      <c r="N57" s="74" t="n">
        <v>38.7024</v>
      </c>
      <c r="O57" s="74" t="n">
        <v>37.3453</v>
      </c>
      <c r="P57" s="74" t="n">
        <v>707.031</v>
      </c>
      <c r="Q57" s="74" t="n">
        <v>3.203</v>
      </c>
      <c r="R57" s="56" t="n">
        <f aca="false">P57/3600</f>
        <v>0.1963975</v>
      </c>
      <c r="S57" s="53"/>
      <c r="T57" s="58"/>
      <c r="U57" s="39"/>
      <c r="V57" s="39"/>
      <c r="W57" s="58"/>
      <c r="X57" s="39"/>
      <c r="Y57" s="59"/>
      <c r="Z57" s="131" t="n">
        <f aca="false">P57/H57</f>
        <v>1.20428926202618</v>
      </c>
      <c r="AA57" s="131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24.1064</v>
      </c>
      <c r="E58" s="76" t="n">
        <v>30.5015</v>
      </c>
      <c r="F58" s="76" t="n">
        <v>37.2451</v>
      </c>
      <c r="G58" s="76" t="n">
        <v>35.6311</v>
      </c>
      <c r="H58" s="76" t="n">
        <v>488.328</v>
      </c>
      <c r="I58" s="76" t="n">
        <v>2.735</v>
      </c>
      <c r="J58" s="62" t="n">
        <f aca="false">H58/3600</f>
        <v>0.135646666666667</v>
      </c>
      <c r="L58" s="75" t="n">
        <v>223.5176</v>
      </c>
      <c r="M58" s="76" t="n">
        <v>30.5753</v>
      </c>
      <c r="N58" s="76" t="n">
        <v>37.3091</v>
      </c>
      <c r="O58" s="76" t="n">
        <v>35.6871</v>
      </c>
      <c r="P58" s="76" t="n">
        <v>578.25</v>
      </c>
      <c r="Q58" s="76" t="n">
        <v>2.735</v>
      </c>
      <c r="R58" s="62" t="n">
        <f aca="false">P58/3600</f>
        <v>0.160625</v>
      </c>
      <c r="S58" s="53"/>
      <c r="T58" s="64"/>
      <c r="U58" s="65"/>
      <c r="V58" s="65"/>
      <c r="W58" s="64"/>
      <c r="X58" s="65"/>
      <c r="Y58" s="66"/>
      <c r="Z58" s="131" t="n">
        <f aca="false">P58/H58</f>
        <v>1.18414262544847</v>
      </c>
      <c r="AA58" s="131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3631.2936</v>
      </c>
      <c r="E59" s="72" t="n">
        <v>38.1211</v>
      </c>
      <c r="F59" s="72" t="n">
        <v>42.1959</v>
      </c>
      <c r="G59" s="72" t="n">
        <v>43.1065</v>
      </c>
      <c r="H59" s="72" t="n">
        <v>1354.781</v>
      </c>
      <c r="I59" s="72" t="n">
        <v>6.406</v>
      </c>
      <c r="J59" s="51" t="n">
        <f aca="false">H59/3600</f>
        <v>0.376328055555556</v>
      </c>
      <c r="L59" s="71" t="n">
        <v>3601.4704</v>
      </c>
      <c r="M59" s="72" t="n">
        <v>38.1479</v>
      </c>
      <c r="N59" s="72" t="n">
        <v>42.2217</v>
      </c>
      <c r="O59" s="72" t="n">
        <v>43.1543</v>
      </c>
      <c r="P59" s="72" t="n">
        <v>1666.953</v>
      </c>
      <c r="Q59" s="72" t="n">
        <v>6.297</v>
      </c>
      <c r="R59" s="51" t="n">
        <f aca="false">P59/3600</f>
        <v>0.46304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31" t="n">
        <f aca="false">P59/H59</f>
        <v>1.23042248156713</v>
      </c>
      <c r="AA59" s="131"/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1367.544</v>
      </c>
      <c r="E60" s="74" t="n">
        <v>33.6529</v>
      </c>
      <c r="F60" s="74" t="n">
        <v>40.2133</v>
      </c>
      <c r="G60" s="74" t="n">
        <v>40.9978</v>
      </c>
      <c r="H60" s="74" t="n">
        <v>950.734</v>
      </c>
      <c r="I60" s="74" t="n">
        <v>4.718</v>
      </c>
      <c r="J60" s="56" t="n">
        <f aca="false">H60/3600</f>
        <v>0.264092777777778</v>
      </c>
      <c r="L60" s="73" t="n">
        <v>1356.72</v>
      </c>
      <c r="M60" s="74" t="n">
        <v>33.6944</v>
      </c>
      <c r="N60" s="74" t="n">
        <v>40.2193</v>
      </c>
      <c r="O60" s="74" t="n">
        <v>41.0262</v>
      </c>
      <c r="P60" s="74" t="n">
        <v>1154.234</v>
      </c>
      <c r="Q60" s="74" t="n">
        <v>4.547</v>
      </c>
      <c r="R60" s="56" t="n">
        <f aca="false">P60/3600</f>
        <v>0.320620555555556</v>
      </c>
      <c r="S60" s="53"/>
      <c r="T60" s="58"/>
      <c r="U60" s="39"/>
      <c r="V60" s="39"/>
      <c r="W60" s="58"/>
      <c r="X60" s="39"/>
      <c r="Y60" s="59"/>
      <c r="Z60" s="131" t="n">
        <f aca="false">P60/H60</f>
        <v>1.21404514827491</v>
      </c>
      <c r="AA60" s="131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492.5296</v>
      </c>
      <c r="E61" s="74" t="n">
        <v>30.4008</v>
      </c>
      <c r="F61" s="74" t="n">
        <v>38.8658</v>
      </c>
      <c r="G61" s="74" t="n">
        <v>39.5199</v>
      </c>
      <c r="H61" s="74" t="n">
        <v>630.36</v>
      </c>
      <c r="I61" s="74" t="n">
        <v>3.375</v>
      </c>
      <c r="J61" s="56" t="n">
        <f aca="false">H61/3600</f>
        <v>0.1751</v>
      </c>
      <c r="L61" s="73" t="n">
        <v>490.796</v>
      </c>
      <c r="M61" s="74" t="n">
        <v>30.4373</v>
      </c>
      <c r="N61" s="74" t="n">
        <v>38.8882</v>
      </c>
      <c r="O61" s="74" t="n">
        <v>39.5435</v>
      </c>
      <c r="P61" s="74" t="n">
        <v>745.906</v>
      </c>
      <c r="Q61" s="74" t="n">
        <v>3.422</v>
      </c>
      <c r="R61" s="56" t="n">
        <f aca="false">P61/3600</f>
        <v>0.207196111111111</v>
      </c>
      <c r="S61" s="53"/>
      <c r="T61" s="58"/>
      <c r="U61" s="39"/>
      <c r="V61" s="39"/>
      <c r="W61" s="58"/>
      <c r="X61" s="39"/>
      <c r="Y61" s="59"/>
      <c r="Z61" s="131" t="n">
        <f aca="false">P61/H61</f>
        <v>1.18330160543182</v>
      </c>
      <c r="AA61" s="131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85.9328</v>
      </c>
      <c r="E62" s="76" t="n">
        <v>27.5567</v>
      </c>
      <c r="F62" s="76" t="n">
        <v>37.9452</v>
      </c>
      <c r="G62" s="76" t="n">
        <v>38.5621</v>
      </c>
      <c r="H62" s="76" t="n">
        <v>526.156</v>
      </c>
      <c r="I62" s="76" t="n">
        <v>2.828</v>
      </c>
      <c r="J62" s="62" t="n">
        <f aca="false">H62/3600</f>
        <v>0.146154444444444</v>
      </c>
      <c r="L62" s="75" t="n">
        <v>184.4392</v>
      </c>
      <c r="M62" s="76" t="n">
        <v>27.5899</v>
      </c>
      <c r="N62" s="76" t="n">
        <v>38.0003</v>
      </c>
      <c r="O62" s="76" t="n">
        <v>38.6773</v>
      </c>
      <c r="P62" s="76" t="n">
        <v>600.234</v>
      </c>
      <c r="Q62" s="76" t="n">
        <v>2.828</v>
      </c>
      <c r="R62" s="62" t="n">
        <f aca="false">P62/3600</f>
        <v>0.166731666666667</v>
      </c>
      <c r="S62" s="53"/>
      <c r="T62" s="64"/>
      <c r="U62" s="65"/>
      <c r="V62" s="65"/>
      <c r="W62" s="64"/>
      <c r="X62" s="65"/>
      <c r="Y62" s="66"/>
      <c r="Z62" s="131" t="n">
        <f aca="false">P62/H62</f>
        <v>1.14079094413064</v>
      </c>
      <c r="AA62" s="131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367.5304</v>
      </c>
      <c r="E63" s="72" t="n">
        <v>37.8857</v>
      </c>
      <c r="F63" s="72" t="n">
        <v>40.5924</v>
      </c>
      <c r="G63" s="72" t="n">
        <v>41.269</v>
      </c>
      <c r="H63" s="72" t="n">
        <v>1083.531</v>
      </c>
      <c r="I63" s="72" t="n">
        <v>4.938</v>
      </c>
      <c r="J63" s="51" t="n">
        <f aca="false">H63/3600</f>
        <v>0.300980833333333</v>
      </c>
      <c r="L63" s="71" t="n">
        <v>2352.2088</v>
      </c>
      <c r="M63" s="72" t="n">
        <v>37.9121</v>
      </c>
      <c r="N63" s="72" t="n">
        <v>40.6065</v>
      </c>
      <c r="O63" s="72" t="n">
        <v>41.2823</v>
      </c>
      <c r="P63" s="72" t="n">
        <v>1325.421</v>
      </c>
      <c r="Q63" s="72" t="n">
        <v>4.89</v>
      </c>
      <c r="R63" s="51" t="n">
        <f aca="false">P63/3600</f>
        <v>0.36817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31" t="n">
        <f aca="false">P63/H63</f>
        <v>1.22324234378158</v>
      </c>
      <c r="AA63" s="131"/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983.1264</v>
      </c>
      <c r="E64" s="74" t="n">
        <v>33.9989</v>
      </c>
      <c r="F64" s="74" t="n">
        <v>37.7554</v>
      </c>
      <c r="G64" s="74" t="n">
        <v>38.3266</v>
      </c>
      <c r="H64" s="74" t="n">
        <v>732.515</v>
      </c>
      <c r="I64" s="74" t="n">
        <v>3.562</v>
      </c>
      <c r="J64" s="56" t="n">
        <f aca="false">H64/3600</f>
        <v>0.203476388888889</v>
      </c>
      <c r="L64" s="73" t="n">
        <v>975.928</v>
      </c>
      <c r="M64" s="74" t="n">
        <v>34.038</v>
      </c>
      <c r="N64" s="74" t="n">
        <v>37.8208</v>
      </c>
      <c r="O64" s="74" t="n">
        <v>38.3574</v>
      </c>
      <c r="P64" s="74" t="n">
        <v>885.125</v>
      </c>
      <c r="Q64" s="74" t="n">
        <v>3.266</v>
      </c>
      <c r="R64" s="56" t="n">
        <f aca="false">P64/3600</f>
        <v>0.245868055555556</v>
      </c>
      <c r="S64" s="53"/>
      <c r="T64" s="58"/>
      <c r="U64" s="39"/>
      <c r="V64" s="39"/>
      <c r="W64" s="58"/>
      <c r="X64" s="39"/>
      <c r="Y64" s="59"/>
      <c r="Z64" s="131" t="n">
        <f aca="false">P64/H64</f>
        <v>1.20833703064101</v>
      </c>
      <c r="AA64" s="131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412.0808</v>
      </c>
      <c r="E65" s="74" t="n">
        <v>30.5984</v>
      </c>
      <c r="F65" s="74" t="n">
        <v>35.7012</v>
      </c>
      <c r="G65" s="74" t="n">
        <v>36.3093</v>
      </c>
      <c r="H65" s="74" t="n">
        <v>545.25</v>
      </c>
      <c r="I65" s="74" t="n">
        <v>2.781</v>
      </c>
      <c r="J65" s="56" t="n">
        <f aca="false">H65/3600</f>
        <v>0.151458333333333</v>
      </c>
      <c r="L65" s="73" t="n">
        <v>408.5</v>
      </c>
      <c r="M65" s="74" t="n">
        <v>30.6427</v>
      </c>
      <c r="N65" s="74" t="n">
        <v>35.7195</v>
      </c>
      <c r="O65" s="74" t="n">
        <v>36.3696</v>
      </c>
      <c r="P65" s="74" t="n">
        <v>657.203</v>
      </c>
      <c r="Q65" s="74" t="n">
        <v>2.766</v>
      </c>
      <c r="R65" s="56" t="n">
        <f aca="false">P65/3600</f>
        <v>0.182556388888889</v>
      </c>
      <c r="S65" s="53"/>
      <c r="T65" s="58"/>
      <c r="U65" s="39"/>
      <c r="V65" s="39"/>
      <c r="W65" s="58"/>
      <c r="X65" s="39"/>
      <c r="Y65" s="59"/>
      <c r="Z65" s="131" t="n">
        <f aca="false">P65/H65</f>
        <v>1.20532416322788</v>
      </c>
      <c r="AA65" s="131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66.1456</v>
      </c>
      <c r="E66" s="76" t="n">
        <v>27.6082</v>
      </c>
      <c r="F66" s="76" t="n">
        <v>34.342</v>
      </c>
      <c r="G66" s="76" t="n">
        <v>35.0233</v>
      </c>
      <c r="H66" s="76" t="n">
        <v>442.375</v>
      </c>
      <c r="I66" s="76" t="n">
        <v>2.36</v>
      </c>
      <c r="J66" s="62" t="n">
        <f aca="false">H66/3600</f>
        <v>0.122881944444444</v>
      </c>
      <c r="L66" s="75" t="n">
        <v>165.4232</v>
      </c>
      <c r="M66" s="76" t="n">
        <v>27.661</v>
      </c>
      <c r="N66" s="76" t="n">
        <v>34.3511</v>
      </c>
      <c r="O66" s="76" t="n">
        <v>35.0608</v>
      </c>
      <c r="P66" s="76" t="n">
        <v>509.015</v>
      </c>
      <c r="Q66" s="76" t="n">
        <v>2.297</v>
      </c>
      <c r="R66" s="62" t="n">
        <f aca="false">P66/3600</f>
        <v>0.141393055555556</v>
      </c>
      <c r="S66" s="53"/>
      <c r="T66" s="64"/>
      <c r="U66" s="65"/>
      <c r="V66" s="65"/>
      <c r="W66" s="64"/>
      <c r="X66" s="65"/>
      <c r="Y66" s="66"/>
      <c r="Z66" s="131" t="n">
        <f aca="false">P66/H66</f>
        <v>1.15064142413111</v>
      </c>
      <c r="AA66" s="131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433.6048</v>
      </c>
      <c r="E67" s="72" t="n">
        <v>39.858</v>
      </c>
      <c r="F67" s="72" t="n">
        <v>41.1262</v>
      </c>
      <c r="G67" s="72" t="n">
        <v>42.1979</v>
      </c>
      <c r="H67" s="72" t="n">
        <v>680.062</v>
      </c>
      <c r="I67" s="72" t="n">
        <v>3.563</v>
      </c>
      <c r="J67" s="51" t="n">
        <f aca="false">H67/3600</f>
        <v>0.188906111111111</v>
      </c>
      <c r="L67" s="71" t="n">
        <v>1423.7392</v>
      </c>
      <c r="M67" s="72" t="n">
        <v>39.8723</v>
      </c>
      <c r="N67" s="72" t="n">
        <v>41.1355</v>
      </c>
      <c r="O67" s="72" t="n">
        <v>42.2143</v>
      </c>
      <c r="P67" s="72" t="n">
        <v>850.234</v>
      </c>
      <c r="Q67" s="72" t="n">
        <v>3.484</v>
      </c>
      <c r="R67" s="51" t="n">
        <f aca="false">P67/3600</f>
        <v>0.23617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31" t="n">
        <f aca="false">P67/H67</f>
        <v>1.25023012607674</v>
      </c>
      <c r="AA67" s="131"/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75.14</v>
      </c>
      <c r="E68" s="74" t="n">
        <v>35.7494</v>
      </c>
      <c r="F68" s="74" t="n">
        <v>38.2405</v>
      </c>
      <c r="G68" s="74" t="n">
        <v>39.3921</v>
      </c>
      <c r="H68" s="74" t="n">
        <v>522.343</v>
      </c>
      <c r="I68" s="74" t="n">
        <v>2.796</v>
      </c>
      <c r="J68" s="56" t="n">
        <f aca="false">H68/3600</f>
        <v>0.145095277777778</v>
      </c>
      <c r="L68" s="73" t="n">
        <v>670.9568</v>
      </c>
      <c r="M68" s="74" t="n">
        <v>35.7826</v>
      </c>
      <c r="N68" s="74" t="n">
        <v>38.2588</v>
      </c>
      <c r="O68" s="74" t="n">
        <v>39.4062</v>
      </c>
      <c r="P68" s="74" t="n">
        <v>644.078</v>
      </c>
      <c r="Q68" s="74" t="n">
        <v>2.75</v>
      </c>
      <c r="R68" s="56" t="n">
        <f aca="false">P68/3600</f>
        <v>0.178910555555556</v>
      </c>
      <c r="S68" s="53"/>
      <c r="T68" s="58"/>
      <c r="U68" s="39"/>
      <c r="V68" s="39"/>
      <c r="W68" s="58"/>
      <c r="X68" s="39"/>
      <c r="Y68" s="59"/>
      <c r="Z68" s="131" t="n">
        <f aca="false">P68/H68</f>
        <v>1.23305567414515</v>
      </c>
      <c r="AA68" s="131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17.2536</v>
      </c>
      <c r="E69" s="74" t="n">
        <v>32.1453</v>
      </c>
      <c r="F69" s="74" t="n">
        <v>36.2537</v>
      </c>
      <c r="G69" s="74" t="n">
        <v>37.3447</v>
      </c>
      <c r="H69" s="74" t="n">
        <v>393.625</v>
      </c>
      <c r="I69" s="74" t="n">
        <v>2.235</v>
      </c>
      <c r="J69" s="56" t="n">
        <f aca="false">H69/3600</f>
        <v>0.109340277777778</v>
      </c>
      <c r="L69" s="73" t="n">
        <v>313.796</v>
      </c>
      <c r="M69" s="74" t="n">
        <v>32.1704</v>
      </c>
      <c r="N69" s="74" t="n">
        <v>36.2799</v>
      </c>
      <c r="O69" s="74" t="n">
        <v>37.374</v>
      </c>
      <c r="P69" s="74" t="n">
        <v>488.235</v>
      </c>
      <c r="Q69" s="74" t="n">
        <v>2.203</v>
      </c>
      <c r="R69" s="56" t="n">
        <f aca="false">P69/3600</f>
        <v>0.135620833333333</v>
      </c>
      <c r="S69" s="53"/>
      <c r="T69" s="58"/>
      <c r="U69" s="39"/>
      <c r="V69" s="39"/>
      <c r="W69" s="58"/>
      <c r="X69" s="39"/>
      <c r="Y69" s="59"/>
      <c r="Z69" s="131" t="n">
        <f aca="false">P69/H69</f>
        <v>1.24035566846618</v>
      </c>
      <c r="AA69" s="131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51.7744</v>
      </c>
      <c r="E70" s="76" t="n">
        <v>29.2619</v>
      </c>
      <c r="F70" s="76" t="n">
        <v>34.8531</v>
      </c>
      <c r="G70" s="76" t="n">
        <v>35.87</v>
      </c>
      <c r="H70" s="76" t="n">
        <v>317.828</v>
      </c>
      <c r="I70" s="76" t="n">
        <v>1.812</v>
      </c>
      <c r="J70" s="62" t="n">
        <f aca="false">H70/3600</f>
        <v>0.0882855555555556</v>
      </c>
      <c r="L70" s="75" t="n">
        <v>150.752</v>
      </c>
      <c r="M70" s="76" t="n">
        <v>29.301</v>
      </c>
      <c r="N70" s="76" t="n">
        <v>34.8631</v>
      </c>
      <c r="O70" s="76" t="n">
        <v>35.9091</v>
      </c>
      <c r="P70" s="76" t="n">
        <v>389.672</v>
      </c>
      <c r="Q70" s="76" t="n">
        <v>1.828</v>
      </c>
      <c r="R70" s="62" t="n">
        <f aca="false">P70/3600</f>
        <v>0.108242222222222</v>
      </c>
      <c r="S70" s="53"/>
      <c r="T70" s="64"/>
      <c r="U70" s="65"/>
      <c r="V70" s="65"/>
      <c r="W70" s="64"/>
      <c r="X70" s="65"/>
      <c r="Y70" s="66"/>
      <c r="Z70" s="131" t="n">
        <f aca="false">P70/H70</f>
        <v>1.22604679260481</v>
      </c>
      <c r="AA70" s="131" t="n">
        <f aca="false">AVERAGE(Z55:Z70)</f>
        <v>1.20934910510522</v>
      </c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523.7192</v>
      </c>
      <c r="E71" s="72" t="n">
        <v>42.5929</v>
      </c>
      <c r="F71" s="72" t="n">
        <v>46.4941</v>
      </c>
      <c r="G71" s="72" t="n">
        <v>47.7569</v>
      </c>
      <c r="H71" s="72" t="n">
        <v>5346.703</v>
      </c>
      <c r="I71" s="72" t="n">
        <v>26.187</v>
      </c>
      <c r="J71" s="51" t="n">
        <f aca="false">H71/3600</f>
        <v>1.48519527777778</v>
      </c>
      <c r="L71" s="71" t="n">
        <v>2495.9776</v>
      </c>
      <c r="M71" s="72" t="n">
        <v>42.6489</v>
      </c>
      <c r="N71" s="72" t="n">
        <v>46.5676</v>
      </c>
      <c r="O71" s="72" t="n">
        <v>47.8419</v>
      </c>
      <c r="P71" s="72" t="n">
        <v>6081.656</v>
      </c>
      <c r="Q71" s="72" t="n">
        <v>23.015</v>
      </c>
      <c r="R71" s="51" t="n">
        <f aca="false">P71/3600</f>
        <v>1.68934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31" t="n">
        <f aca="false">P71/H71</f>
        <v>1.1374591033016</v>
      </c>
      <c r="AA71" s="131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939.1784</v>
      </c>
      <c r="E72" s="74" t="n">
        <v>40.2865</v>
      </c>
      <c r="F72" s="74" t="n">
        <v>44.3906</v>
      </c>
      <c r="G72" s="74" t="n">
        <v>45.6358</v>
      </c>
      <c r="H72" s="74" t="n">
        <v>4365.656</v>
      </c>
      <c r="I72" s="74" t="n">
        <v>18.546</v>
      </c>
      <c r="J72" s="56" t="n">
        <f aca="false">H72/3600</f>
        <v>1.21268222222222</v>
      </c>
      <c r="L72" s="73" t="n">
        <v>925.6256</v>
      </c>
      <c r="M72" s="74" t="n">
        <v>40.3551</v>
      </c>
      <c r="N72" s="74" t="n">
        <v>44.4808</v>
      </c>
      <c r="O72" s="74" t="n">
        <v>45.7541</v>
      </c>
      <c r="P72" s="74" t="n">
        <v>4840.546</v>
      </c>
      <c r="Q72" s="74" t="n">
        <v>18.531</v>
      </c>
      <c r="R72" s="56" t="n">
        <f aca="false">P72/3600</f>
        <v>1.34459611111111</v>
      </c>
      <c r="S72" s="53"/>
      <c r="T72" s="58"/>
      <c r="U72" s="39"/>
      <c r="V72" s="39"/>
      <c r="W72" s="58"/>
      <c r="X72" s="39"/>
      <c r="Y72" s="59"/>
      <c r="Z72" s="131" t="n">
        <f aca="false">P72/H72</f>
        <v>1.10877861196576</v>
      </c>
      <c r="AA72" s="131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53.8456</v>
      </c>
      <c r="E73" s="74" t="n">
        <v>37.6494</v>
      </c>
      <c r="F73" s="74" t="n">
        <v>42.5492</v>
      </c>
      <c r="G73" s="74" t="n">
        <v>43.6886</v>
      </c>
      <c r="H73" s="74" t="n">
        <v>3953.031</v>
      </c>
      <c r="I73" s="74" t="n">
        <v>16.328</v>
      </c>
      <c r="J73" s="56" t="n">
        <f aca="false">H73/3600</f>
        <v>1.09806416666667</v>
      </c>
      <c r="L73" s="73" t="n">
        <v>448.3072</v>
      </c>
      <c r="M73" s="74" t="n">
        <v>37.7113</v>
      </c>
      <c r="N73" s="74" t="n">
        <v>42.5972</v>
      </c>
      <c r="O73" s="74" t="n">
        <v>43.7634</v>
      </c>
      <c r="P73" s="74" t="n">
        <v>4285.89</v>
      </c>
      <c r="Q73" s="74" t="n">
        <v>16.312</v>
      </c>
      <c r="R73" s="56" t="n">
        <f aca="false">P73/3600</f>
        <v>1.190525</v>
      </c>
      <c r="S73" s="53"/>
      <c r="T73" s="58"/>
      <c r="U73" s="39"/>
      <c r="V73" s="39"/>
      <c r="W73" s="58"/>
      <c r="X73" s="39"/>
      <c r="Y73" s="59"/>
      <c r="Z73" s="131" t="n">
        <f aca="false">P73/H73</f>
        <v>1.0842034884118</v>
      </c>
      <c r="AA73" s="131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36.8648</v>
      </c>
      <c r="E74" s="76" t="n">
        <v>34.7133</v>
      </c>
      <c r="F74" s="76" t="n">
        <v>41.289</v>
      </c>
      <c r="G74" s="76" t="n">
        <v>42.2878</v>
      </c>
      <c r="H74" s="76" t="n">
        <v>3740.844</v>
      </c>
      <c r="I74" s="76" t="n">
        <v>15.078</v>
      </c>
      <c r="J74" s="62" t="n">
        <f aca="false">H74/3600</f>
        <v>1.03912333333333</v>
      </c>
      <c r="L74" s="75" t="n">
        <v>235.048</v>
      </c>
      <c r="M74" s="76" t="n">
        <v>34.7748</v>
      </c>
      <c r="N74" s="76" t="n">
        <v>41.3043</v>
      </c>
      <c r="O74" s="76" t="n">
        <v>42.3327</v>
      </c>
      <c r="P74" s="76" t="n">
        <v>4009.984</v>
      </c>
      <c r="Q74" s="76" t="n">
        <v>14.968</v>
      </c>
      <c r="R74" s="62" t="n">
        <f aca="false">P74/3600</f>
        <v>1.11388444444444</v>
      </c>
      <c r="S74" s="53"/>
      <c r="T74" s="64"/>
      <c r="U74" s="65"/>
      <c r="V74" s="65"/>
      <c r="W74" s="64"/>
      <c r="X74" s="65"/>
      <c r="Y74" s="66"/>
      <c r="Z74" s="131" t="n">
        <f aca="false">P74/H74</f>
        <v>1.07194633082802</v>
      </c>
      <c r="AA74" s="13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977.5424</v>
      </c>
      <c r="E75" s="72" t="n">
        <v>42.9366</v>
      </c>
      <c r="F75" s="72" t="n">
        <v>47.9741</v>
      </c>
      <c r="G75" s="72" t="n">
        <v>48.7517</v>
      </c>
      <c r="H75" s="72" t="n">
        <v>5140.281</v>
      </c>
      <c r="I75" s="72" t="n">
        <v>22.406</v>
      </c>
      <c r="J75" s="51" t="n">
        <f aca="false">H75/3600</f>
        <v>1.42785583333333</v>
      </c>
      <c r="L75" s="71" t="n">
        <v>1964.0792</v>
      </c>
      <c r="M75" s="72" t="n">
        <v>42.9727</v>
      </c>
      <c r="N75" s="72" t="n">
        <v>48.0192</v>
      </c>
      <c r="O75" s="72" t="n">
        <v>48.8189</v>
      </c>
      <c r="P75" s="72" t="n">
        <v>5757.578</v>
      </c>
      <c r="Q75" s="72" t="n">
        <v>22.062</v>
      </c>
      <c r="R75" s="51" t="n">
        <f aca="false">P75/3600</f>
        <v>1.59932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31" t="n">
        <f aca="false">P75/H75</f>
        <v>1.12009012736852</v>
      </c>
      <c r="AA75" s="131"/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507.1864</v>
      </c>
      <c r="E76" s="74" t="n">
        <v>41.0907</v>
      </c>
      <c r="F76" s="74" t="n">
        <v>46.1869</v>
      </c>
      <c r="G76" s="74" t="n">
        <v>46.8618</v>
      </c>
      <c r="H76" s="74" t="n">
        <v>4071.906</v>
      </c>
      <c r="I76" s="74" t="n">
        <v>17.609</v>
      </c>
      <c r="J76" s="56" t="n">
        <f aca="false">H76/3600</f>
        <v>1.131085</v>
      </c>
      <c r="L76" s="73" t="n">
        <v>500.1768</v>
      </c>
      <c r="M76" s="74" t="n">
        <v>41.1511</v>
      </c>
      <c r="N76" s="74" t="n">
        <v>46.3368</v>
      </c>
      <c r="O76" s="74" t="n">
        <v>46.9817</v>
      </c>
      <c r="P76" s="74" t="n">
        <v>4422.015</v>
      </c>
      <c r="Q76" s="74" t="n">
        <v>17.343</v>
      </c>
      <c r="R76" s="56" t="n">
        <f aca="false">P76/3600</f>
        <v>1.2283375</v>
      </c>
      <c r="S76" s="53"/>
      <c r="T76" s="58"/>
      <c r="U76" s="39"/>
      <c r="V76" s="39"/>
      <c r="W76" s="58"/>
      <c r="X76" s="39"/>
      <c r="Y76" s="59"/>
      <c r="Z76" s="131" t="n">
        <f aca="false">P76/H76</f>
        <v>1.08598160173639</v>
      </c>
      <c r="AA76" s="131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205.8152</v>
      </c>
      <c r="E77" s="74" t="n">
        <v>38.9566</v>
      </c>
      <c r="F77" s="74" t="n">
        <v>44.5347</v>
      </c>
      <c r="G77" s="74" t="n">
        <v>45.1183</v>
      </c>
      <c r="H77" s="74" t="n">
        <v>3785.078</v>
      </c>
      <c r="I77" s="74" t="n">
        <v>17.968</v>
      </c>
      <c r="J77" s="56" t="n">
        <f aca="false">H77/3600</f>
        <v>1.05141055555556</v>
      </c>
      <c r="L77" s="73" t="n">
        <v>203.2536</v>
      </c>
      <c r="M77" s="74" t="n">
        <v>39.0259</v>
      </c>
      <c r="N77" s="74" t="n">
        <v>44.6481</v>
      </c>
      <c r="O77" s="74" t="n">
        <v>45.1661</v>
      </c>
      <c r="P77" s="74" t="n">
        <v>4019.578</v>
      </c>
      <c r="Q77" s="74" t="n">
        <v>15.671</v>
      </c>
      <c r="R77" s="56" t="n">
        <f aca="false">P77/3600</f>
        <v>1.11654944444444</v>
      </c>
      <c r="S77" s="53"/>
      <c r="T77" s="58"/>
      <c r="U77" s="39"/>
      <c r="V77" s="39"/>
      <c r="W77" s="58"/>
      <c r="X77" s="39"/>
      <c r="Y77" s="59"/>
      <c r="Z77" s="131" t="n">
        <f aca="false">P77/H77</f>
        <v>1.06195380914211</v>
      </c>
      <c r="AA77" s="131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6.2216</v>
      </c>
      <c r="E78" s="76" t="n">
        <v>36.501</v>
      </c>
      <c r="F78" s="76" t="n">
        <v>43.2546</v>
      </c>
      <c r="G78" s="76" t="n">
        <v>43.5242</v>
      </c>
      <c r="H78" s="76" t="n">
        <v>3641.593</v>
      </c>
      <c r="I78" s="76" t="n">
        <v>14.796</v>
      </c>
      <c r="J78" s="62" t="n">
        <f aca="false">H78/3600</f>
        <v>1.01155361111111</v>
      </c>
      <c r="L78" s="75" t="n">
        <v>104.9992</v>
      </c>
      <c r="M78" s="76" t="n">
        <v>36.559</v>
      </c>
      <c r="N78" s="76" t="n">
        <v>43.3251</v>
      </c>
      <c r="O78" s="76" t="n">
        <v>43.543</v>
      </c>
      <c r="P78" s="76" t="n">
        <v>3787.5</v>
      </c>
      <c r="Q78" s="76" t="n">
        <v>14.843</v>
      </c>
      <c r="R78" s="62" t="n">
        <f aca="false">P78/3600</f>
        <v>1.05208333333333</v>
      </c>
      <c r="S78" s="53"/>
      <c r="T78" s="64"/>
      <c r="U78" s="65"/>
      <c r="V78" s="65"/>
      <c r="W78" s="64"/>
      <c r="X78" s="65"/>
      <c r="Y78" s="66"/>
      <c r="Z78" s="131" t="n">
        <f aca="false">P78/H78</f>
        <v>1.04006680592807</v>
      </c>
      <c r="AA78" s="13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266.6952</v>
      </c>
      <c r="E79" s="72" t="n">
        <v>43.3039</v>
      </c>
      <c r="F79" s="72" t="n">
        <v>47.1781</v>
      </c>
      <c r="G79" s="72" t="n">
        <v>48.0999</v>
      </c>
      <c r="H79" s="72" t="n">
        <v>5422.235</v>
      </c>
      <c r="I79" s="72" t="n">
        <v>25.156</v>
      </c>
      <c r="J79" s="51" t="n">
        <f aca="false">H79/3600</f>
        <v>1.50617638888889</v>
      </c>
      <c r="L79" s="71" t="n">
        <v>2255.256</v>
      </c>
      <c r="M79" s="72" t="n">
        <v>43.3387</v>
      </c>
      <c r="N79" s="72" t="n">
        <v>47.2064</v>
      </c>
      <c r="O79" s="72" t="n">
        <v>48.1478</v>
      </c>
      <c r="P79" s="72" t="n">
        <v>6152.531</v>
      </c>
      <c r="Q79" s="72" t="n">
        <v>26.234</v>
      </c>
      <c r="R79" s="51" t="n">
        <f aca="false">P79/3600</f>
        <v>1.7090363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31" t="n">
        <f aca="false">P79/H79</f>
        <v>1.134685420311</v>
      </c>
      <c r="AA79" s="131"/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59.1896</v>
      </c>
      <c r="E80" s="74" t="n">
        <v>41.1663</v>
      </c>
      <c r="F80" s="74" t="n">
        <v>45.2066</v>
      </c>
      <c r="G80" s="74" t="n">
        <v>46.0394</v>
      </c>
      <c r="H80" s="74" t="n">
        <v>4429.296</v>
      </c>
      <c r="I80" s="74" t="n">
        <v>19.562</v>
      </c>
      <c r="J80" s="56" t="n">
        <f aca="false">H80/3600</f>
        <v>1.23036</v>
      </c>
      <c r="L80" s="73" t="n">
        <v>751.5224</v>
      </c>
      <c r="M80" s="74" t="n">
        <v>41.2039</v>
      </c>
      <c r="N80" s="74" t="n">
        <v>45.2563</v>
      </c>
      <c r="O80" s="74" t="n">
        <v>46.1151</v>
      </c>
      <c r="P80" s="74" t="n">
        <v>4884.75</v>
      </c>
      <c r="Q80" s="74" t="n">
        <v>19.718</v>
      </c>
      <c r="R80" s="56" t="n">
        <f aca="false">P80/3600</f>
        <v>1.356875</v>
      </c>
      <c r="S80" s="53"/>
      <c r="T80" s="58"/>
      <c r="U80" s="39"/>
      <c r="V80" s="39"/>
      <c r="W80" s="58"/>
      <c r="X80" s="39"/>
      <c r="Y80" s="59"/>
      <c r="Z80" s="131" t="n">
        <f aca="false">P80/H80</f>
        <v>1.10282762768621</v>
      </c>
      <c r="AA80" s="131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40.5336</v>
      </c>
      <c r="E81" s="74" t="n">
        <v>38.731</v>
      </c>
      <c r="F81" s="74" t="n">
        <v>43.318</v>
      </c>
      <c r="G81" s="74" t="n">
        <v>44.2389</v>
      </c>
      <c r="H81" s="74" t="n">
        <v>4040.234</v>
      </c>
      <c r="I81" s="74" t="n">
        <v>17.468</v>
      </c>
      <c r="J81" s="56" t="n">
        <f aca="false">H81/3600</f>
        <v>1.12228722222222</v>
      </c>
      <c r="L81" s="73" t="n">
        <v>336.8184</v>
      </c>
      <c r="M81" s="74" t="n">
        <v>38.777</v>
      </c>
      <c r="N81" s="74" t="n">
        <v>43.3575</v>
      </c>
      <c r="O81" s="74" t="n">
        <v>44.2543</v>
      </c>
      <c r="P81" s="74" t="n">
        <v>4299.703</v>
      </c>
      <c r="Q81" s="74" t="n">
        <v>17.468</v>
      </c>
      <c r="R81" s="56" t="n">
        <f aca="false">P81/3600</f>
        <v>1.19436194444444</v>
      </c>
      <c r="S81" s="53"/>
      <c r="T81" s="58"/>
      <c r="U81" s="39"/>
      <c r="V81" s="39"/>
      <c r="W81" s="58"/>
      <c r="X81" s="39"/>
      <c r="Y81" s="59"/>
      <c r="Z81" s="131" t="n">
        <f aca="false">P81/H81</f>
        <v>1.06422128025258</v>
      </c>
      <c r="AA81" s="131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74.1024</v>
      </c>
      <c r="E82" s="76" t="n">
        <v>36.0187</v>
      </c>
      <c r="F82" s="76" t="n">
        <v>42.0032</v>
      </c>
      <c r="G82" s="76" t="n">
        <v>42.8537</v>
      </c>
      <c r="H82" s="76" t="n">
        <v>3846.625</v>
      </c>
      <c r="I82" s="76" t="n">
        <v>16.187</v>
      </c>
      <c r="J82" s="62" t="n">
        <f aca="false">H82/3600</f>
        <v>1.06850694444444</v>
      </c>
      <c r="L82" s="75" t="n">
        <v>172.8656</v>
      </c>
      <c r="M82" s="76" t="n">
        <v>36.053</v>
      </c>
      <c r="N82" s="76" t="n">
        <v>41.9737</v>
      </c>
      <c r="O82" s="76" t="n">
        <v>42.8853</v>
      </c>
      <c r="P82" s="76" t="n">
        <v>4014.031</v>
      </c>
      <c r="Q82" s="76" t="n">
        <v>16.046</v>
      </c>
      <c r="R82" s="62" t="n">
        <f aca="false">P82/3600</f>
        <v>1.11500861111111</v>
      </c>
      <c r="S82" s="53"/>
      <c r="T82" s="64"/>
      <c r="U82" s="65"/>
      <c r="V82" s="65"/>
      <c r="W82" s="64"/>
      <c r="X82" s="65"/>
      <c r="Y82" s="66"/>
      <c r="Z82" s="131" t="n">
        <f aca="false">P82/H82</f>
        <v>1.04352022877198</v>
      </c>
      <c r="AA82" s="131" t="n">
        <f aca="false">GEOMEAN(Z71:Z82)</f>
        <v>1.08751492195113</v>
      </c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132"/>
      <c r="U99" s="133"/>
      <c r="V99" s="133"/>
      <c r="W99" s="132"/>
      <c r="X99" s="133"/>
      <c r="Y99" s="134"/>
    </row>
    <row r="100" customFormat="false" ht="11.4" hidden="false" customHeight="false" outlineLevel="0" collapsed="false">
      <c r="B100" s="1" t="s">
        <v>10</v>
      </c>
      <c r="T100" s="102" t="e">
        <f aca="false">AVERAGE(T19,T23,T27,T31,T35)</f>
        <v>#VALUE!</v>
      </c>
      <c r="U100" s="103" t="e">
        <f aca="false">AVERAGE(U19,U23,U27,U31,U35)</f>
        <v>#VALUE!</v>
      </c>
      <c r="V100" s="103" t="e">
        <f aca="false">AVERAGE(V19,V23,V27,V31,V35)</f>
        <v>#VALUE!</v>
      </c>
      <c r="W100" s="102" t="e">
        <f aca="false">AVERAGE(W19,W23,W27,W31,W35)</f>
        <v>#VALUE!</v>
      </c>
      <c r="X100" s="103" t="e">
        <f aca="false">AVERAGE(X19,X23,X27,X31,X35)</f>
        <v>#VALUE!</v>
      </c>
      <c r="Y100" s="10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02" t="e">
        <f aca="false">AVERAGE(T39,T43,T47,T51)</f>
        <v>#VALUE!</v>
      </c>
      <c r="U101" s="103" t="e">
        <f aca="false">AVERAGE(U39,U43,U47,U51)</f>
        <v>#VALUE!</v>
      </c>
      <c r="V101" s="103" t="e">
        <f aca="false">AVERAGE(V39,V43,V47,V51)</f>
        <v>#VALUE!</v>
      </c>
      <c r="W101" s="102" t="e">
        <f aca="false">AVERAGE(W39,W43,W47,W51)</f>
        <v>#VALUE!</v>
      </c>
      <c r="X101" s="103" t="e">
        <f aca="false">AVERAGE(X39,X43,X47,X51)</f>
        <v>#VALUE!</v>
      </c>
      <c r="Y101" s="10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02" t="e">
        <f aca="false">AVERAGE(T71,T75,T79)</f>
        <v>#VALUE!</v>
      </c>
      <c r="U103" s="103" t="e">
        <f aca="false">AVERAGE(U71,U75,U79)</f>
        <v>#VALUE!</v>
      </c>
      <c r="V103" s="103" t="e">
        <f aca="false">AVERAGE(V71,V75,V79)</f>
        <v>#VALUE!</v>
      </c>
      <c r="W103" s="102" t="e">
        <f aca="false">AVERAGE(W71,W75,W79)</f>
        <v>#VALUE!</v>
      </c>
      <c r="X103" s="103" t="e">
        <f aca="false">AVERAGE(X71,X75,X79)</f>
        <v>#VALUE!</v>
      </c>
      <c r="Y103" s="10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105" t="e">
        <f aca="false">AVERAGE(T83,T87,T91,T95)</f>
        <v>#VALUE!</v>
      </c>
      <c r="U104" s="106" t="e">
        <f aca="false">AVERAGE(U83,U87,U91,U95)</f>
        <v>#VALUE!</v>
      </c>
      <c r="V104" s="106" t="e">
        <f aca="false">AVERAGE(V83,V87,V91,V95)</f>
        <v>#VALUE!</v>
      </c>
      <c r="W104" s="105" t="e">
        <f aca="false">AVERAGE(W83,W87,W91,W95)</f>
        <v>#VALUE!</v>
      </c>
      <c r="X104" s="106" t="e">
        <f aca="false">AVERAGE(X83,X87,X91,X95)</f>
        <v>#VALUE!</v>
      </c>
      <c r="Y104" s="107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05" t="e">
        <f aca="false">AVERAGE(T3:T98)</f>
        <v>#VALUE!</v>
      </c>
      <c r="U105" s="106" t="e">
        <f aca="false">AVERAGE(U3:U98)</f>
        <v>#VALUE!</v>
      </c>
      <c r="V105" s="107" t="e">
        <f aca="false">AVERAGE(V3:V98)</f>
        <v>#VALUE!</v>
      </c>
      <c r="W105" s="106" t="e">
        <f aca="false">AVERAGE(W3:W98)</f>
        <v>#VALUE!</v>
      </c>
      <c r="X105" s="106" t="e">
        <f aca="false">AVERAGE(X3:X98)</f>
        <v>#VALUE!</v>
      </c>
      <c r="Y105" s="107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4.2760853004488</v>
      </c>
      <c r="J106" s="77" t="n">
        <f aca="false">GEOMEAN(J3:J98)</f>
        <v>0</v>
      </c>
      <c r="Q106" s="77" t="n">
        <f aca="false">GEOMEAN(Q3:Q98)</f>
        <v>13.9777532712789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79102672554045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18698333333333</v>
      </c>
      <c r="J108" s="77" t="n">
        <f aca="false">SUM(J3:J98)</f>
        <v>86.2364330555556</v>
      </c>
      <c r="Q108" s="77" t="n">
        <f aca="false">SUM(Q3:Q98)/3600</f>
        <v>0.410587777777778</v>
      </c>
      <c r="R108" s="77" t="n">
        <f aca="false">SUM(R3:R98)</f>
        <v>100.941050833333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4.2760853004488</v>
      </c>
      <c r="J113" s="77" t="n">
        <f aca="false">GEOMEAN(J19:J82)</f>
        <v>0.812514389864985</v>
      </c>
      <c r="Q113" s="77" t="n">
        <f aca="false">GEOMEAN(Q19:Q82)</f>
        <v>13.9777532712789</v>
      </c>
      <c r="R113" s="77" t="n">
        <f aca="false">GEOMEAN(R19:R82)</f>
        <v>0.950124784965826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79102672554045</v>
      </c>
      <c r="R114" s="78" t="n">
        <f aca="false">R113/J113</f>
        <v>1.16936364059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w/o AMP and NSQT, 1 reference for all pictures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with AMP and NSQT, 1 reference for all pictures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0.987608367099113</v>
      </c>
      <c r="D52" s="24"/>
      <c r="E52" s="24"/>
      <c r="F52" s="24" t="n">
        <f aca="false">'LP-HE10'!Q107</f>
        <v>0.97910267255404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21.2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1</v>
      </c>
      <c r="AB17" s="0" t="n">
        <v>7</v>
      </c>
    </row>
    <row r="18" customFormat="false" ht="15.6" hidden="false" customHeight="false" outlineLevel="0" collapsed="false">
      <c r="AA18" s="39" t="s">
        <v>62</v>
      </c>
      <c r="AB18" s="0" t="n">
        <v>51</v>
      </c>
    </row>
    <row r="19" customFormat="false" ht="15.6" hidden="false" customHeight="false" outlineLevel="0" collapsed="false">
      <c r="AA19" s="39" t="s">
        <v>63</v>
      </c>
      <c r="AB19" s="0" t="n">
        <v>67</v>
      </c>
    </row>
    <row r="20" customFormat="false" ht="15.6" hidden="false" customHeight="false" outlineLevel="0" collapsed="false">
      <c r="AA20" s="39" t="s">
        <v>64</v>
      </c>
      <c r="AB20" s="0" t="n">
        <v>91</v>
      </c>
    </row>
    <row r="21" customFormat="false" ht="15.6" hidden="false" customHeight="false" outlineLevel="0" collapsed="false">
      <c r="AA21" s="39" t="s">
        <v>65</v>
      </c>
      <c r="AB21" s="0" t="n">
        <v>95</v>
      </c>
    </row>
    <row r="22" customFormat="false" ht="15.6" hidden="false" customHeight="false" outlineLevel="0" collapsed="false">
      <c r="AA22" s="39" t="s">
        <v>66</v>
      </c>
      <c r="AB22" s="0" t="n">
        <v>15</v>
      </c>
    </row>
    <row r="23" customFormat="false" ht="15.6" hidden="false" customHeight="false" outlineLevel="0" collapsed="false">
      <c r="AA23" s="39" t="s">
        <v>31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13" activeCellId="0" sqref="Q11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70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e">
        <f aca="false">P3/H3</f>
        <v>#DIV/0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  <c r="Z4" s="1" t="e">
        <f aca="false">P4/H4</f>
        <v>#DIV/0!</v>
      </c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  <c r="Z5" s="1" t="e">
        <f aca="false">P5/H5</f>
        <v>#DIV/0!</v>
      </c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  <c r="Z6" s="1" t="e">
        <f aca="false">P6/H6</f>
        <v>#DIV/0!</v>
      </c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e">
        <f aca="false">P7/H7</f>
        <v>#DIV/0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  <c r="Z8" s="1" t="e">
        <f aca="false">P8/H8</f>
        <v>#DIV/0!</v>
      </c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  <c r="Z9" s="1" t="e">
        <f aca="false">P9/H9</f>
        <v>#DIV/0!</v>
      </c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  <c r="Z10" s="1" t="e">
        <f aca="false">P10/H10</f>
        <v>#DIV/0!</v>
      </c>
    </row>
    <row r="11" customFormat="false" ht="11.4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" t="e">
        <f aca="false">P11/H11</f>
        <v>#DIV/0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  <c r="Z12" s="1" t="e">
        <f aca="false">P12/H12</f>
        <v>#DIV/0!</v>
      </c>
    </row>
    <row r="13" customFormat="false" ht="11.4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  <c r="Z13" s="1" t="e">
        <f aca="false">P13/H13</f>
        <v>#DIV/0!</v>
      </c>
    </row>
    <row r="14" customFormat="false" ht="12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  <c r="Z14" s="1" t="e">
        <f aca="false">P14/H14</f>
        <v>#DIV/0!</v>
      </c>
    </row>
    <row r="15" customFormat="false" ht="11.4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" t="e">
        <f aca="false">P15/H15</f>
        <v>#DIV/0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  <c r="Z16" s="1" t="e">
        <f aca="false">P16/H16</f>
        <v>#DIV/0!</v>
      </c>
    </row>
    <row r="17" customFormat="false" ht="11.4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  <c r="Z17" s="1" t="e">
        <f aca="false">P17/H17</f>
        <v>#DIV/0!</v>
      </c>
    </row>
    <row r="18" customFormat="false" ht="12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  <c r="Z18" s="1" t="e">
        <f aca="false">P18/H18</f>
        <v>#DIV/0!</v>
      </c>
      <c r="AA18" s="1" t="e">
        <f aca="false">GEOMEAN(Z3:Z18)</f>
        <v>#DIV/0!</v>
      </c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e">
        <f aca="false">P19/H19</f>
        <v>#DIV/0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  <c r="Z20" s="1" t="e">
        <f aca="false">P20/H20</f>
        <v>#DIV/0!</v>
      </c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  <c r="Z21" s="1" t="e">
        <f aca="false">P21/H21</f>
        <v>#DIV/0!</v>
      </c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  <c r="Z22" s="1" t="e">
        <f aca="false">P22/H22</f>
        <v>#DIV/0!</v>
      </c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e">
        <f aca="false">P23/H23</f>
        <v>#DIV/0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  <c r="Z24" s="1" t="e">
        <f aca="false">P24/H24</f>
        <v>#DIV/0!</v>
      </c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  <c r="Z25" s="1" t="e">
        <f aca="false">P25/H25</f>
        <v>#DIV/0!</v>
      </c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  <c r="Z26" s="1" t="e">
        <f aca="false">P26/H26</f>
        <v>#DIV/0!</v>
      </c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e">
        <f aca="false">P27/H27</f>
        <v>#DIV/0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  <c r="Z28" s="1" t="e">
        <f aca="false">P28/H28</f>
        <v>#DIV/0!</v>
      </c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  <c r="Z29" s="1" t="e">
        <f aca="false">P29/H29</f>
        <v>#DIV/0!</v>
      </c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  <c r="Z30" s="1" t="e">
        <f aca="false">P30/H30</f>
        <v>#DIV/0!</v>
      </c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e">
        <f aca="false">P31/H31</f>
        <v>#DIV/0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  <c r="Z32" s="1" t="e">
        <f aca="false">P32/H32</f>
        <v>#DIV/0!</v>
      </c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  <c r="Z33" s="1" t="e">
        <f aca="false">P33/H33</f>
        <v>#DIV/0!</v>
      </c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  <c r="Z34" s="1" t="e">
        <f aca="false">P34/H34</f>
        <v>#DIV/0!</v>
      </c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e">
        <f aca="false">P35/H35</f>
        <v>#DIV/0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  <c r="Z36" s="1" t="e">
        <f aca="false">P36/H36</f>
        <v>#DIV/0!</v>
      </c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  <c r="Z37" s="1" t="e">
        <f aca="false">P37/H37</f>
        <v>#DIV/0!</v>
      </c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  <c r="Z38" s="1" t="e">
        <f aca="false">P38/H38</f>
        <v>#DIV/0!</v>
      </c>
      <c r="AA38" s="1" t="e">
        <f aca="false">GEOMEAN(Z19:Z38)</f>
        <v>#DIV/0!</v>
      </c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e">
        <f aca="false">P39/H39</f>
        <v>#DIV/0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  <c r="Z40" s="1" t="e">
        <f aca="false">P40/H40</f>
        <v>#DIV/0!</v>
      </c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  <c r="Z41" s="1" t="e">
        <f aca="false">P41/H41</f>
        <v>#DIV/0!</v>
      </c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  <c r="Z42" s="1" t="e">
        <f aca="false">P42/H42</f>
        <v>#DIV/0!</v>
      </c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e">
        <f aca="false">P43/H43</f>
        <v>#DIV/0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  <c r="Z44" s="1" t="e">
        <f aca="false">P44/H44</f>
        <v>#DIV/0!</v>
      </c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  <c r="Z45" s="1" t="e">
        <f aca="false">P45/H45</f>
        <v>#DIV/0!</v>
      </c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  <c r="Z46" s="1" t="e">
        <f aca="false">P46/H46</f>
        <v>#DIV/0!</v>
      </c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e">
        <f aca="false">P47/H47</f>
        <v>#DIV/0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  <c r="Z48" s="1" t="e">
        <f aca="false">P48/H48</f>
        <v>#DIV/0!</v>
      </c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  <c r="Z49" s="1" t="e">
        <f aca="false">P49/H49</f>
        <v>#DIV/0!</v>
      </c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  <c r="Z50" s="1" t="e">
        <f aca="false">P50/H50</f>
        <v>#DIV/0!</v>
      </c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e">
        <f aca="false">P51/H51</f>
        <v>#DIV/0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  <c r="Z52" s="1" t="e">
        <f aca="false">P52/H52</f>
        <v>#DIV/0!</v>
      </c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  <c r="Z53" s="1" t="e">
        <f aca="false">P53/H53</f>
        <v>#DIV/0!</v>
      </c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  <c r="Z54" s="1" t="e">
        <f aca="false">P54/H54</f>
        <v>#DIV/0!</v>
      </c>
      <c r="AA54" s="1" t="e">
        <f aca="false">GEOMEAN(Z39:Z54)</f>
        <v>#DIV/0!</v>
      </c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e">
        <f aca="false">P55/H55</f>
        <v>#DIV/0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  <c r="Z56" s="1" t="e">
        <f aca="false">P56/H56</f>
        <v>#DIV/0!</v>
      </c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  <c r="Z57" s="1" t="e">
        <f aca="false">P57/H57</f>
        <v>#DIV/0!</v>
      </c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  <c r="Z58" s="1" t="e">
        <f aca="false">P58/H58</f>
        <v>#DIV/0!</v>
      </c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e">
        <f aca="false">P59/H59</f>
        <v>#DIV/0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  <c r="Z60" s="1" t="e">
        <f aca="false">P60/H60</f>
        <v>#DIV/0!</v>
      </c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  <c r="Z61" s="1" t="e">
        <f aca="false">P61/H61</f>
        <v>#DIV/0!</v>
      </c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  <c r="Z62" s="1" t="e">
        <f aca="false">P62/H62</f>
        <v>#DIV/0!</v>
      </c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e">
        <f aca="false">P63/H63</f>
        <v>#DIV/0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  <c r="Z64" s="1" t="e">
        <f aca="false">P64/H64</f>
        <v>#DIV/0!</v>
      </c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  <c r="Z65" s="1" t="e">
        <f aca="false">P65/H65</f>
        <v>#DIV/0!</v>
      </c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  <c r="Z66" s="1" t="e">
        <f aca="false">P66/H66</f>
        <v>#DIV/0!</v>
      </c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e">
        <f aca="false">P67/H67</f>
        <v>#DIV/0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  <c r="Z68" s="1" t="e">
        <f aca="false">P68/H68</f>
        <v>#DIV/0!</v>
      </c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  <c r="Z69" s="1" t="e">
        <f aca="false">P69/H69</f>
        <v>#DIV/0!</v>
      </c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  <c r="Z70" s="1" t="e">
        <f aca="false">P70/H70</f>
        <v>#DIV/0!</v>
      </c>
      <c r="AA70" s="1" t="e">
        <f aca="false">AVERAGE(Z55:Z70)</f>
        <v>#DIV/0!</v>
      </c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  <c r="Z71" s="1" t="e">
        <f aca="false">P71/H71</f>
        <v>#DIV/0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  <c r="Z72" s="1" t="e">
        <f aca="false">P72/H72</f>
        <v>#DIV/0!</v>
      </c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  <c r="Z73" s="1" t="e">
        <f aca="false">P73/H73</f>
        <v>#DIV/0!</v>
      </c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  <c r="Z74" s="1" t="e">
        <f aca="false">P74/H74</f>
        <v>#DIV/0!</v>
      </c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  <c r="Z75" s="1" t="e">
        <f aca="false">P75/H75</f>
        <v>#DIV/0!</v>
      </c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  <c r="Z76" s="1" t="e">
        <f aca="false">P76/H76</f>
        <v>#DIV/0!</v>
      </c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  <c r="Z77" s="1" t="e">
        <f aca="false">P77/H77</f>
        <v>#DIV/0!</v>
      </c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  <c r="Z78" s="1" t="e">
        <f aca="false">P78/H78</f>
        <v>#DIV/0!</v>
      </c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  <c r="Z79" s="1" t="e">
        <f aca="false">P79/H79</f>
        <v>#DIV/0!</v>
      </c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  <c r="Z80" s="1" t="e">
        <f aca="false">P80/H80</f>
        <v>#DIV/0!</v>
      </c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  <c r="Z81" s="1" t="e">
        <f aca="false">P81/H81</f>
        <v>#DIV/0!</v>
      </c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  <c r="Z82" s="1" t="e">
        <f aca="false">P82/H82</f>
        <v>#DIV/0!</v>
      </c>
      <c r="AA82" s="1" t="e">
        <f aca="false">GEOMEAN(Z71:Z82)</f>
        <v>#DIV/0!</v>
      </c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1,T15,T19,T23,T27,T31,T35,T39,T43,T47,T51,T55,T59,T63,T67,T71,T75,T79)</f>
        <v>#VALUE!</v>
      </c>
      <c r="U112" s="106" t="e">
        <f aca="false">AVERAGE(U3,U7,U11,U15,U19,U23,U27,U31,U35,U39,U43,U47,U51,U55,U59,U63,U67,U71,U75,U79)</f>
        <v>#VALUE!</v>
      </c>
      <c r="V112" s="107" t="e">
        <f aca="false">AVERAGE(V3,V7,V11,V15,V19,V23,V27,V31,V35,V39,V43,V47,V51,V55,V59,V63,V67,V71,V75,V79)</f>
        <v>#VALUE!</v>
      </c>
      <c r="W112" s="106" t="e">
        <f aca="false">AVERAGE(W3,W7,W11,W15,W19,W23,W27,W31,W35,W39,W43,W47,W51,W55,W59,W63,W67,W71,W75,W79)</f>
        <v>#VALUE!</v>
      </c>
      <c r="X112" s="106" t="e">
        <f aca="false">AVERAGE(X3,X7,X11,X15,X19,X23,X27,X31,X35,X39,X43,X47,X51,X55,X59,X63,X67,X71,X75,X79)</f>
        <v>#VALUE!</v>
      </c>
      <c r="Y112" s="107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:I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  <c r="Z3" s="1" t="e">
        <f aca="false">P3/H3</f>
        <v>#DIV/0!</v>
      </c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  <c r="Z4" s="1" t="e">
        <f aca="false">P4/H4</f>
        <v>#DIV/0!</v>
      </c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  <c r="Z5" s="1" t="e">
        <f aca="false">P5/H5</f>
        <v>#DIV/0!</v>
      </c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  <c r="Z6" s="1" t="e">
        <f aca="false">P6/H6</f>
        <v>#DIV/0!</v>
      </c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  <c r="Z7" s="1" t="e">
        <f aca="false">P7/H7</f>
        <v>#DIV/0!</v>
      </c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  <c r="Z8" s="1" t="e">
        <f aca="false">P8/H8</f>
        <v>#DIV/0!</v>
      </c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  <c r="Z9" s="1" t="e">
        <f aca="false">P9/H9</f>
        <v>#DIV/0!</v>
      </c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  <c r="Z10" s="1" t="e">
        <f aca="false">P10/H10</f>
        <v>#DIV/0!</v>
      </c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  <c r="Z11" s="1" t="e">
        <f aca="false">P11/H11</f>
        <v>#DIV/0!</v>
      </c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  <c r="Z12" s="1" t="e">
        <f aca="false">P12/H12</f>
        <v>#DIV/0!</v>
      </c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  <c r="Z13" s="1" t="e">
        <f aca="false">P13/H13</f>
        <v>#DIV/0!</v>
      </c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  <c r="Z14" s="1" t="e">
        <f aca="false">P14/H14</f>
        <v>#DIV/0!</v>
      </c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  <c r="Z15" s="1" t="e">
        <f aca="false">P15/H15</f>
        <v>#DIV/0!</v>
      </c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  <c r="Z16" s="1" t="e">
        <f aca="false">P16/H16</f>
        <v>#DIV/0!</v>
      </c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  <c r="Z17" s="1" t="e">
        <f aca="false">P17/H17</f>
        <v>#DIV/0!</v>
      </c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  <c r="Z18" s="1" t="e">
        <f aca="false">P18/H18</f>
        <v>#DIV/0!</v>
      </c>
      <c r="AA18" s="1" t="e">
        <f aca="false">GEOMEAN(Z3:Z18)</f>
        <v>#DIV/0!</v>
      </c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 t="n">
        <v>5155.4664</v>
      </c>
      <c r="M19" s="72" t="n">
        <v>41.6882</v>
      </c>
      <c r="N19" s="72" t="n">
        <v>43.1859</v>
      </c>
      <c r="O19" s="72" t="n">
        <v>44.6709</v>
      </c>
      <c r="P19" s="72" t="n">
        <v>26496.046</v>
      </c>
      <c r="Q19" s="72" t="n">
        <v>33.281</v>
      </c>
      <c r="R19" s="51" t="n">
        <f aca="false">P19/3600</f>
        <v>7.36001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e">
        <f aca="false">P19/H19</f>
        <v>#DIV/0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 t="n">
        <v>2389.0048</v>
      </c>
      <c r="M20" s="74" t="n">
        <v>39.6749</v>
      </c>
      <c r="N20" s="74" t="n">
        <v>41.5432</v>
      </c>
      <c r="O20" s="74" t="n">
        <v>42.7338</v>
      </c>
      <c r="P20" s="74" t="n">
        <v>23088.359</v>
      </c>
      <c r="Q20" s="74" t="n">
        <v>27.39</v>
      </c>
      <c r="R20" s="56" t="n">
        <f aca="false">P20/3600</f>
        <v>6.41343305555556</v>
      </c>
      <c r="S20" s="53"/>
      <c r="T20" s="58"/>
      <c r="U20" s="39"/>
      <c r="V20" s="39"/>
      <c r="W20" s="58"/>
      <c r="X20" s="39"/>
      <c r="Y20" s="59"/>
      <c r="Z20" s="1" t="e">
        <f aca="false">P20/H20</f>
        <v>#DIV/0!</v>
      </c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 t="n">
        <v>1146.9792</v>
      </c>
      <c r="M21" s="74" t="n">
        <v>37.1445</v>
      </c>
      <c r="N21" s="74" t="n">
        <v>40.2906</v>
      </c>
      <c r="O21" s="74" t="n">
        <v>41.4743</v>
      </c>
      <c r="P21" s="74" t="n">
        <v>20919.781</v>
      </c>
      <c r="Q21" s="74" t="n">
        <v>24.125</v>
      </c>
      <c r="R21" s="56" t="n">
        <f aca="false">P21/3600</f>
        <v>5.81105027777778</v>
      </c>
      <c r="S21" s="53"/>
      <c r="T21" s="58"/>
      <c r="U21" s="39"/>
      <c r="V21" s="39"/>
      <c r="W21" s="58"/>
      <c r="X21" s="39"/>
      <c r="Y21" s="59"/>
      <c r="Z21" s="1" t="e">
        <f aca="false">P21/H21</f>
        <v>#DIV/0!</v>
      </c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 t="n">
        <v>561.8936</v>
      </c>
      <c r="M22" s="76" t="n">
        <v>34.5556</v>
      </c>
      <c r="N22" s="76" t="n">
        <v>39.4793</v>
      </c>
      <c r="O22" s="76" t="n">
        <v>40.7548</v>
      </c>
      <c r="P22" s="76" t="n">
        <v>19164.343</v>
      </c>
      <c r="Q22" s="76" t="n">
        <v>21.156</v>
      </c>
      <c r="R22" s="62" t="n">
        <f aca="false">P22/3600</f>
        <v>5.32342861111111</v>
      </c>
      <c r="S22" s="53"/>
      <c r="T22" s="64"/>
      <c r="U22" s="65"/>
      <c r="V22" s="65"/>
      <c r="W22" s="64"/>
      <c r="X22" s="65"/>
      <c r="Y22" s="66"/>
      <c r="Z22" s="1" t="e">
        <f aca="false">P22/H22</f>
        <v>#DIV/0!</v>
      </c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 t="n">
        <v>7782.5592</v>
      </c>
      <c r="M23" s="72" t="n">
        <v>39.8947</v>
      </c>
      <c r="N23" s="72" t="n">
        <v>41.8867</v>
      </c>
      <c r="O23" s="72" t="n">
        <v>42.9971</v>
      </c>
      <c r="P23" s="72" t="n">
        <v>24884.64</v>
      </c>
      <c r="Q23" s="72" t="n">
        <v>38.593</v>
      </c>
      <c r="R23" s="51" t="n">
        <f aca="false">P23/3600</f>
        <v>6.912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e">
        <f aca="false">P23/H23</f>
        <v>#DIV/0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 t="n">
        <v>3116.624</v>
      </c>
      <c r="M24" s="74" t="n">
        <v>37.0022</v>
      </c>
      <c r="N24" s="74" t="n">
        <v>39.7468</v>
      </c>
      <c r="O24" s="74" t="n">
        <v>40.7548</v>
      </c>
      <c r="P24" s="74" t="n">
        <v>21339.484</v>
      </c>
      <c r="Q24" s="74" t="n">
        <v>27.546</v>
      </c>
      <c r="R24" s="56" t="n">
        <f aca="false">P24/3600</f>
        <v>5.92763444444444</v>
      </c>
      <c r="S24" s="53"/>
      <c r="T24" s="58"/>
      <c r="U24" s="39"/>
      <c r="V24" s="39"/>
      <c r="W24" s="58"/>
      <c r="X24" s="39"/>
      <c r="Y24" s="59"/>
      <c r="Z24" s="1" t="e">
        <f aca="false">P24/H24</f>
        <v>#DIV/0!</v>
      </c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 t="n">
        <v>1321.9304</v>
      </c>
      <c r="M25" s="74" t="n">
        <v>34.2126</v>
      </c>
      <c r="N25" s="74" t="n">
        <v>38.1269</v>
      </c>
      <c r="O25" s="74" t="n">
        <v>39.3768</v>
      </c>
      <c r="P25" s="74" t="n">
        <v>18932.625</v>
      </c>
      <c r="Q25" s="74" t="n">
        <v>22.281</v>
      </c>
      <c r="R25" s="56" t="n">
        <f aca="false">P25/3600</f>
        <v>5.2590625</v>
      </c>
      <c r="S25" s="53"/>
      <c r="T25" s="58"/>
      <c r="U25" s="39"/>
      <c r="V25" s="39"/>
      <c r="W25" s="58"/>
      <c r="X25" s="39"/>
      <c r="Y25" s="59"/>
      <c r="Z25" s="1" t="e">
        <f aca="false">P25/H25</f>
        <v>#DIV/0!</v>
      </c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 t="n">
        <v>574.8192</v>
      </c>
      <c r="M26" s="76" t="n">
        <v>31.6208</v>
      </c>
      <c r="N26" s="76" t="n">
        <v>37.0143</v>
      </c>
      <c r="O26" s="76" t="n">
        <v>38.6172</v>
      </c>
      <c r="P26" s="76" t="n">
        <v>17175.921</v>
      </c>
      <c r="Q26" s="76" t="n">
        <v>18.953</v>
      </c>
      <c r="R26" s="62" t="n">
        <f aca="false">P26/3600</f>
        <v>4.77108916666667</v>
      </c>
      <c r="S26" s="53"/>
      <c r="T26" s="64"/>
      <c r="U26" s="65"/>
      <c r="V26" s="65"/>
      <c r="W26" s="64"/>
      <c r="X26" s="65"/>
      <c r="Y26" s="66"/>
      <c r="Z26" s="1" t="e">
        <f aca="false">P26/H26</f>
        <v>#DIV/0!</v>
      </c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 t="n">
        <v>19671.092</v>
      </c>
      <c r="M27" s="72" t="n">
        <v>38.6773</v>
      </c>
      <c r="N27" s="72" t="n">
        <v>39.9943</v>
      </c>
      <c r="O27" s="72" t="n">
        <v>43.157</v>
      </c>
      <c r="P27" s="72" t="n">
        <v>53352.641</v>
      </c>
      <c r="Q27" s="72" t="n">
        <v>70.25</v>
      </c>
      <c r="R27" s="51" t="n">
        <f aca="false">P27/3600</f>
        <v>14.8201780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e">
        <f aca="false">P27/H27</f>
        <v>#DIV/0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 t="n">
        <v>5670.6048</v>
      </c>
      <c r="M28" s="74" t="n">
        <v>36.7206</v>
      </c>
      <c r="N28" s="74" t="n">
        <v>38.7928</v>
      </c>
      <c r="O28" s="74" t="n">
        <v>41.1724</v>
      </c>
      <c r="P28" s="74" t="n">
        <v>43099.125</v>
      </c>
      <c r="Q28" s="74" t="n">
        <v>47.984</v>
      </c>
      <c r="R28" s="56" t="n">
        <f aca="false">P28/3600</f>
        <v>11.9719791666667</v>
      </c>
      <c r="S28" s="53"/>
      <c r="T28" s="58"/>
      <c r="U28" s="39"/>
      <c r="V28" s="39"/>
      <c r="W28" s="58"/>
      <c r="X28" s="39"/>
      <c r="Y28" s="59"/>
      <c r="Z28" s="1" t="e">
        <f aca="false">P28/H28</f>
        <v>#DIV/0!</v>
      </c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 t="n">
        <v>2561.9944</v>
      </c>
      <c r="M29" s="74" t="n">
        <v>34.5866</v>
      </c>
      <c r="N29" s="74" t="n">
        <v>37.8489</v>
      </c>
      <c r="O29" s="74" t="n">
        <v>39.6132</v>
      </c>
      <c r="P29" s="74" t="n">
        <v>37853.125</v>
      </c>
      <c r="Q29" s="74" t="n">
        <v>39.234</v>
      </c>
      <c r="R29" s="56" t="n">
        <f aca="false">P29/3600</f>
        <v>10.5147569444444</v>
      </c>
      <c r="S29" s="53"/>
      <c r="T29" s="58"/>
      <c r="U29" s="39"/>
      <c r="V29" s="39"/>
      <c r="W29" s="58"/>
      <c r="X29" s="39"/>
      <c r="Y29" s="59"/>
      <c r="Z29" s="1" t="e">
        <f aca="false">P29/H29</f>
        <v>#DIV/0!</v>
      </c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 t="n">
        <v>1269.4584</v>
      </c>
      <c r="M30" s="76" t="n">
        <v>32.2992</v>
      </c>
      <c r="N30" s="76" t="n">
        <v>37.1407</v>
      </c>
      <c r="O30" s="76" t="n">
        <v>38.4731</v>
      </c>
      <c r="P30" s="76" t="n">
        <v>34736.219</v>
      </c>
      <c r="Q30" s="76" t="n">
        <v>38.219</v>
      </c>
      <c r="R30" s="62" t="n">
        <f aca="false">P30/3600</f>
        <v>9.64894972222222</v>
      </c>
      <c r="S30" s="53"/>
      <c r="T30" s="64"/>
      <c r="U30" s="65"/>
      <c r="V30" s="65"/>
      <c r="W30" s="64"/>
      <c r="X30" s="65"/>
      <c r="Y30" s="66"/>
      <c r="Z30" s="1" t="e">
        <f aca="false">P30/H30</f>
        <v>#DIV/0!</v>
      </c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 t="n">
        <v>19356.86</v>
      </c>
      <c r="M31" s="72" t="n">
        <v>39.4193</v>
      </c>
      <c r="N31" s="72" t="n">
        <v>43.5887</v>
      </c>
      <c r="O31" s="72" t="n">
        <v>44.7659</v>
      </c>
      <c r="P31" s="72" t="n">
        <v>61119.125</v>
      </c>
      <c r="Q31" s="72" t="n">
        <v>79.281</v>
      </c>
      <c r="R31" s="51" t="n">
        <f aca="false">P31/3600</f>
        <v>16.9775347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e">
        <f aca="false">P31/H31</f>
        <v>#DIV/0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 t="n">
        <v>6660.9792</v>
      </c>
      <c r="M32" s="74" t="n">
        <v>37.5334</v>
      </c>
      <c r="N32" s="74" t="n">
        <v>42.1922</v>
      </c>
      <c r="O32" s="74" t="n">
        <v>42.6558</v>
      </c>
      <c r="P32" s="74" t="n">
        <v>51774.609</v>
      </c>
      <c r="Q32" s="74" t="n">
        <v>62.235</v>
      </c>
      <c r="R32" s="56" t="n">
        <f aca="false">P32/3600</f>
        <v>14.3818358333333</v>
      </c>
      <c r="S32" s="53"/>
      <c r="T32" s="58"/>
      <c r="U32" s="39"/>
      <c r="V32" s="39"/>
      <c r="W32" s="58"/>
      <c r="X32" s="39"/>
      <c r="Y32" s="59"/>
      <c r="Z32" s="1" t="e">
        <f aca="false">P32/H32</f>
        <v>#DIV/0!</v>
      </c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 t="n">
        <v>3098.1752</v>
      </c>
      <c r="M33" s="74" t="n">
        <v>35.5791</v>
      </c>
      <c r="N33" s="74" t="n">
        <v>40.8838</v>
      </c>
      <c r="O33" s="74" t="n">
        <v>40.7936</v>
      </c>
      <c r="P33" s="74" t="n">
        <v>45804.094</v>
      </c>
      <c r="Q33" s="74" t="n">
        <v>51.484</v>
      </c>
      <c r="R33" s="56" t="n">
        <f aca="false">P33/3600</f>
        <v>12.7233594444444</v>
      </c>
      <c r="S33" s="53"/>
      <c r="T33" s="58"/>
      <c r="U33" s="39"/>
      <c r="V33" s="39"/>
      <c r="W33" s="58"/>
      <c r="X33" s="39"/>
      <c r="Y33" s="59"/>
      <c r="Z33" s="1" t="e">
        <f aca="false">P33/H33</f>
        <v>#DIV/0!</v>
      </c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 t="n">
        <v>1587.7656</v>
      </c>
      <c r="M34" s="76" t="n">
        <v>33.4832</v>
      </c>
      <c r="N34" s="76" t="n">
        <v>39.9212</v>
      </c>
      <c r="O34" s="76" t="n">
        <v>39.4546</v>
      </c>
      <c r="P34" s="76" t="n">
        <v>41781.5</v>
      </c>
      <c r="Q34" s="76" t="n">
        <v>49.39</v>
      </c>
      <c r="R34" s="62" t="n">
        <f aca="false">P34/3600</f>
        <v>11.6059722222222</v>
      </c>
      <c r="S34" s="53"/>
      <c r="T34" s="64"/>
      <c r="U34" s="65"/>
      <c r="V34" s="65"/>
      <c r="W34" s="64"/>
      <c r="X34" s="65"/>
      <c r="Y34" s="66"/>
      <c r="Z34" s="1" t="e">
        <f aca="false">P34/H34</f>
        <v>#DIV/0!</v>
      </c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 t="n">
        <v>51654.3144</v>
      </c>
      <c r="M35" s="72" t="n">
        <v>38.1856</v>
      </c>
      <c r="N35" s="72" t="n">
        <v>41.864</v>
      </c>
      <c r="O35" s="72" t="n">
        <v>43.9978</v>
      </c>
      <c r="P35" s="72" t="n">
        <v>71895.391</v>
      </c>
      <c r="Q35" s="72" t="n">
        <v>121.281</v>
      </c>
      <c r="R35" s="51" t="n">
        <f aca="false">P35/3600</f>
        <v>19.9709419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e">
        <f aca="false">P35/H35</f>
        <v>#DIV/0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 t="n">
        <v>7333.3688</v>
      </c>
      <c r="M36" s="74" t="n">
        <v>35.3979</v>
      </c>
      <c r="N36" s="74" t="n">
        <v>40.398</v>
      </c>
      <c r="O36" s="74" t="n">
        <v>42.7618</v>
      </c>
      <c r="P36" s="74" t="n">
        <v>48792.485</v>
      </c>
      <c r="Q36" s="74" t="n">
        <v>65.266</v>
      </c>
      <c r="R36" s="56" t="n">
        <f aca="false">P36/3600</f>
        <v>13.5534680555556</v>
      </c>
      <c r="S36" s="53"/>
      <c r="T36" s="58"/>
      <c r="U36" s="39"/>
      <c r="V36" s="39"/>
      <c r="W36" s="58"/>
      <c r="X36" s="39"/>
      <c r="Y36" s="59"/>
      <c r="Z36" s="1" t="e">
        <f aca="false">P36/H36</f>
        <v>#DIV/0!</v>
      </c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 t="n">
        <v>1975.0032</v>
      </c>
      <c r="M37" s="74" t="n">
        <v>33.6131</v>
      </c>
      <c r="N37" s="74" t="n">
        <v>39.1473</v>
      </c>
      <c r="O37" s="74" t="n">
        <v>41.6975</v>
      </c>
      <c r="P37" s="74" t="n">
        <v>42794.609</v>
      </c>
      <c r="Q37" s="74" t="n">
        <v>50.984</v>
      </c>
      <c r="R37" s="56" t="n">
        <f aca="false">P37/3600</f>
        <v>11.8873913888889</v>
      </c>
      <c r="S37" s="53"/>
      <c r="T37" s="58"/>
      <c r="U37" s="39"/>
      <c r="V37" s="39"/>
      <c r="W37" s="58"/>
      <c r="X37" s="39"/>
      <c r="Y37" s="59"/>
      <c r="Z37" s="1" t="e">
        <f aca="false">P37/H37</f>
        <v>#DIV/0!</v>
      </c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 t="n">
        <v>771.0912</v>
      </c>
      <c r="M38" s="76" t="n">
        <v>31.4588</v>
      </c>
      <c r="N38" s="76" t="n">
        <v>38.2884</v>
      </c>
      <c r="O38" s="76" t="n">
        <v>40.9225</v>
      </c>
      <c r="P38" s="76" t="n">
        <v>39971.969</v>
      </c>
      <c r="Q38" s="76" t="n">
        <v>46.031</v>
      </c>
      <c r="R38" s="62" t="n">
        <f aca="false">P38/3600</f>
        <v>11.1033247222222</v>
      </c>
      <c r="S38" s="53"/>
      <c r="T38" s="64"/>
      <c r="U38" s="65"/>
      <c r="V38" s="65"/>
      <c r="W38" s="64"/>
      <c r="X38" s="65"/>
      <c r="Y38" s="66"/>
      <c r="Z38" s="1" t="e">
        <f aca="false">P38/H38</f>
        <v>#DIV/0!</v>
      </c>
      <c r="AA38" s="1" t="e">
        <f aca="false">GEOMEAN(Z19:Z38)</f>
        <v>#DIV/0!</v>
      </c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 t="n">
        <v>3613.5096</v>
      </c>
      <c r="M39" s="72" t="n">
        <v>40.24</v>
      </c>
      <c r="N39" s="72" t="n">
        <v>42.3178</v>
      </c>
      <c r="O39" s="72" t="n">
        <v>42.7175</v>
      </c>
      <c r="P39" s="72" t="n">
        <v>10671.75</v>
      </c>
      <c r="Q39" s="72" t="n">
        <v>14.015</v>
      </c>
      <c r="R39" s="51" t="n">
        <f aca="false">P39/3600</f>
        <v>2.9643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e">
        <f aca="false">P39/H39</f>
        <v>#DIV/0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 t="n">
        <v>1699.0424</v>
      </c>
      <c r="M40" s="74" t="n">
        <v>37.0105</v>
      </c>
      <c r="N40" s="74" t="n">
        <v>39.6203</v>
      </c>
      <c r="O40" s="74" t="n">
        <v>39.7973</v>
      </c>
      <c r="P40" s="74" t="n">
        <v>9261.125</v>
      </c>
      <c r="Q40" s="74" t="n">
        <v>11.656</v>
      </c>
      <c r="R40" s="56" t="n">
        <f aca="false">P40/3600</f>
        <v>2.57253472222222</v>
      </c>
      <c r="S40" s="53"/>
      <c r="T40" s="58"/>
      <c r="U40" s="39"/>
      <c r="V40" s="39"/>
      <c r="W40" s="58"/>
      <c r="X40" s="39"/>
      <c r="Y40" s="59"/>
      <c r="Z40" s="1" t="e">
        <f aca="false">P40/H40</f>
        <v>#DIV/0!</v>
      </c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 t="n">
        <v>813.3192</v>
      </c>
      <c r="M41" s="74" t="n">
        <v>34.1127</v>
      </c>
      <c r="N41" s="74" t="n">
        <v>37.7713</v>
      </c>
      <c r="O41" s="74" t="n">
        <v>37.7109</v>
      </c>
      <c r="P41" s="74" t="n">
        <v>8355.515</v>
      </c>
      <c r="Q41" s="74" t="n">
        <v>9.25</v>
      </c>
      <c r="R41" s="56" t="n">
        <f aca="false">P41/3600</f>
        <v>2.32097638888889</v>
      </c>
      <c r="S41" s="53"/>
      <c r="T41" s="58"/>
      <c r="U41" s="39"/>
      <c r="V41" s="39"/>
      <c r="W41" s="58"/>
      <c r="X41" s="39"/>
      <c r="Y41" s="59"/>
      <c r="Z41" s="1" t="e">
        <f aca="false">P41/H41</f>
        <v>#DIV/0!</v>
      </c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 t="n">
        <v>419.4752</v>
      </c>
      <c r="M42" s="76" t="n">
        <v>31.6717</v>
      </c>
      <c r="N42" s="76" t="n">
        <v>36.4444</v>
      </c>
      <c r="O42" s="76" t="n">
        <v>36.1755</v>
      </c>
      <c r="P42" s="76" t="n">
        <v>7503.468</v>
      </c>
      <c r="Q42" s="76" t="n">
        <v>7.234</v>
      </c>
      <c r="R42" s="62" t="n">
        <f aca="false">P42/3600</f>
        <v>2.08429666666667</v>
      </c>
      <c r="S42" s="53"/>
      <c r="T42" s="64"/>
      <c r="U42" s="65"/>
      <c r="V42" s="65"/>
      <c r="W42" s="64"/>
      <c r="X42" s="65"/>
      <c r="Y42" s="66"/>
      <c r="Z42" s="1" t="e">
        <f aca="false">P42/H42</f>
        <v>#DIV/0!</v>
      </c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 t="n">
        <v>4088.9704</v>
      </c>
      <c r="M43" s="72" t="n">
        <v>40.1225</v>
      </c>
      <c r="N43" s="72" t="n">
        <v>42.9571</v>
      </c>
      <c r="O43" s="72" t="n">
        <v>44.2346</v>
      </c>
      <c r="P43" s="72" t="n">
        <v>12500.5</v>
      </c>
      <c r="Q43" s="72" t="n">
        <v>16.39</v>
      </c>
      <c r="R43" s="51" t="n">
        <f aca="false">P43/3600</f>
        <v>3.4723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e">
        <f aca="false">P43/H43</f>
        <v>#DIV/0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 t="n">
        <v>1839.144</v>
      </c>
      <c r="M44" s="74" t="n">
        <v>37.2902</v>
      </c>
      <c r="N44" s="74" t="n">
        <v>40.8419</v>
      </c>
      <c r="O44" s="74" t="n">
        <v>41.8367</v>
      </c>
      <c r="P44" s="74" t="n">
        <v>10577.609</v>
      </c>
      <c r="Q44" s="74" t="n">
        <v>12.968</v>
      </c>
      <c r="R44" s="56" t="n">
        <f aca="false">P44/3600</f>
        <v>2.93822472222222</v>
      </c>
      <c r="S44" s="53"/>
      <c r="T44" s="58"/>
      <c r="U44" s="39"/>
      <c r="V44" s="39"/>
      <c r="W44" s="58"/>
      <c r="X44" s="39"/>
      <c r="Y44" s="59"/>
      <c r="Z44" s="1" t="e">
        <f aca="false">P44/H44</f>
        <v>#DIV/0!</v>
      </c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 t="n">
        <v>895.628</v>
      </c>
      <c r="M45" s="74" t="n">
        <v>34.353</v>
      </c>
      <c r="N45" s="74" t="n">
        <v>39.1387</v>
      </c>
      <c r="O45" s="74" t="n">
        <v>39.9756</v>
      </c>
      <c r="P45" s="74" t="n">
        <v>9397.453</v>
      </c>
      <c r="Q45" s="74" t="n">
        <v>10.687</v>
      </c>
      <c r="R45" s="56" t="n">
        <f aca="false">P45/3600</f>
        <v>2.61040361111111</v>
      </c>
      <c r="S45" s="53"/>
      <c r="T45" s="58"/>
      <c r="U45" s="39"/>
      <c r="V45" s="39"/>
      <c r="W45" s="58"/>
      <c r="X45" s="39"/>
      <c r="Y45" s="59"/>
      <c r="Z45" s="1" t="e">
        <f aca="false">P45/H45</f>
        <v>#DIV/0!</v>
      </c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 t="n">
        <v>459.1992</v>
      </c>
      <c r="M46" s="76" t="n">
        <v>31.4857</v>
      </c>
      <c r="N46" s="76" t="n">
        <v>37.8943</v>
      </c>
      <c r="O46" s="76" t="n">
        <v>38.5994</v>
      </c>
      <c r="P46" s="76" t="n">
        <v>8825.375</v>
      </c>
      <c r="Q46" s="76" t="n">
        <v>9.468</v>
      </c>
      <c r="R46" s="62" t="n">
        <f aca="false">P46/3600</f>
        <v>2.45149305555556</v>
      </c>
      <c r="S46" s="53"/>
      <c r="T46" s="64"/>
      <c r="U46" s="65"/>
      <c r="V46" s="65"/>
      <c r="W46" s="64"/>
      <c r="X46" s="65"/>
      <c r="Y46" s="66"/>
      <c r="Z46" s="1" t="e">
        <f aca="false">P46/H46</f>
        <v>#DIV/0!</v>
      </c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 t="n">
        <v>7871.0312</v>
      </c>
      <c r="M47" s="72" t="n">
        <v>38.3346</v>
      </c>
      <c r="N47" s="72" t="n">
        <v>40.875</v>
      </c>
      <c r="O47" s="72" t="n">
        <v>41.7847</v>
      </c>
      <c r="P47" s="72" t="n">
        <v>12075.735</v>
      </c>
      <c r="Q47" s="72" t="n">
        <v>18.218</v>
      </c>
      <c r="R47" s="51" t="n">
        <f aca="false">P47/3600</f>
        <v>3.354370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e">
        <f aca="false">P47/H47</f>
        <v>#DIV/0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 t="n">
        <v>3382.2976</v>
      </c>
      <c r="M48" s="74" t="n">
        <v>34.4939</v>
      </c>
      <c r="N48" s="74" t="n">
        <v>38.1804</v>
      </c>
      <c r="O48" s="74" t="n">
        <v>38.9773</v>
      </c>
      <c r="P48" s="74" t="n">
        <v>10088.39</v>
      </c>
      <c r="Q48" s="74" t="n">
        <v>13.468</v>
      </c>
      <c r="R48" s="56" t="n">
        <f aca="false">P48/3600</f>
        <v>2.80233055555556</v>
      </c>
      <c r="S48" s="53"/>
      <c r="T48" s="58"/>
      <c r="U48" s="39"/>
      <c r="V48" s="39"/>
      <c r="W48" s="58"/>
      <c r="X48" s="39"/>
      <c r="Y48" s="59"/>
      <c r="Z48" s="1" t="e">
        <f aca="false">P48/H48</f>
        <v>#DIV/0!</v>
      </c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 t="n">
        <v>1480.8472</v>
      </c>
      <c r="M49" s="74" t="n">
        <v>31.0425</v>
      </c>
      <c r="N49" s="74" t="n">
        <v>36.2445</v>
      </c>
      <c r="O49" s="74" t="n">
        <v>36.9886</v>
      </c>
      <c r="P49" s="74" t="n">
        <v>8647.875</v>
      </c>
      <c r="Q49" s="74" t="n">
        <v>10.531</v>
      </c>
      <c r="R49" s="56" t="n">
        <f aca="false">P49/3600</f>
        <v>2.4021875</v>
      </c>
      <c r="S49" s="53"/>
      <c r="T49" s="58"/>
      <c r="U49" s="39"/>
      <c r="V49" s="39"/>
      <c r="W49" s="58"/>
      <c r="X49" s="39"/>
      <c r="Y49" s="59"/>
      <c r="Z49" s="1" t="e">
        <f aca="false">P49/H49</f>
        <v>#DIV/0!</v>
      </c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 t="n">
        <v>641.8704</v>
      </c>
      <c r="M50" s="76" t="n">
        <v>27.856</v>
      </c>
      <c r="N50" s="76" t="n">
        <v>34.9049</v>
      </c>
      <c r="O50" s="76" t="n">
        <v>35.6343</v>
      </c>
      <c r="P50" s="76" t="n">
        <v>7553.14</v>
      </c>
      <c r="Q50" s="76" t="n">
        <v>8.875</v>
      </c>
      <c r="R50" s="62" t="n">
        <f aca="false">P50/3600</f>
        <v>2.09809444444444</v>
      </c>
      <c r="S50" s="53"/>
      <c r="T50" s="64"/>
      <c r="U50" s="65"/>
      <c r="V50" s="65"/>
      <c r="W50" s="64"/>
      <c r="X50" s="65"/>
      <c r="Y50" s="66"/>
      <c r="Z50" s="1" t="e">
        <f aca="false">P50/H50</f>
        <v>#DIV/0!</v>
      </c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 t="n">
        <v>5620.768</v>
      </c>
      <c r="M51" s="72" t="n">
        <v>39.8626</v>
      </c>
      <c r="N51" s="72" t="n">
        <v>41.3025</v>
      </c>
      <c r="O51" s="72" t="n">
        <v>42.6424</v>
      </c>
      <c r="P51" s="72" t="n">
        <v>8737.515</v>
      </c>
      <c r="Q51" s="72" t="n">
        <v>11.828</v>
      </c>
      <c r="R51" s="51" t="n">
        <f aca="false">P51/3600</f>
        <v>2.42708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e">
        <f aca="false">P51/H51</f>
        <v>#DIV/0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 t="n">
        <v>2232.8248</v>
      </c>
      <c r="M52" s="74" t="n">
        <v>36.197</v>
      </c>
      <c r="N52" s="74" t="n">
        <v>38.6661</v>
      </c>
      <c r="O52" s="74" t="n">
        <v>40.2757</v>
      </c>
      <c r="P52" s="74" t="n">
        <v>7255.469</v>
      </c>
      <c r="Q52" s="74" t="n">
        <v>8.64</v>
      </c>
      <c r="R52" s="56" t="n">
        <f aca="false">P52/3600</f>
        <v>2.01540805555556</v>
      </c>
      <c r="S52" s="53"/>
      <c r="T52" s="58"/>
      <c r="U52" s="39"/>
      <c r="V52" s="39"/>
      <c r="W52" s="58"/>
      <c r="X52" s="39"/>
      <c r="Y52" s="59"/>
      <c r="Z52" s="1" t="e">
        <f aca="false">P52/H52</f>
        <v>#DIV/0!</v>
      </c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 t="n">
        <v>987.9008</v>
      </c>
      <c r="M53" s="74" t="n">
        <v>33.0305</v>
      </c>
      <c r="N53" s="74" t="n">
        <v>36.7737</v>
      </c>
      <c r="O53" s="74" t="n">
        <v>38.4662</v>
      </c>
      <c r="P53" s="74" t="n">
        <v>6451.218</v>
      </c>
      <c r="Q53" s="74" t="n">
        <v>6.796</v>
      </c>
      <c r="R53" s="56" t="n">
        <f aca="false">P53/3600</f>
        <v>1.792005</v>
      </c>
      <c r="S53" s="53"/>
      <c r="T53" s="58"/>
      <c r="U53" s="39"/>
      <c r="V53" s="39"/>
      <c r="W53" s="58"/>
      <c r="X53" s="39"/>
      <c r="Y53" s="59"/>
      <c r="Z53" s="1" t="e">
        <f aca="false">P53/H53</f>
        <v>#DIV/0!</v>
      </c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 t="n">
        <v>455.5552</v>
      </c>
      <c r="M54" s="76" t="n">
        <v>30.1669</v>
      </c>
      <c r="N54" s="76" t="n">
        <v>35.5053</v>
      </c>
      <c r="O54" s="76" t="n">
        <v>37.1777</v>
      </c>
      <c r="P54" s="76" t="n">
        <v>5608.859</v>
      </c>
      <c r="Q54" s="76" t="n">
        <v>5.64</v>
      </c>
      <c r="R54" s="62" t="n">
        <f aca="false">P54/3600</f>
        <v>1.55801638888889</v>
      </c>
      <c r="S54" s="53"/>
      <c r="T54" s="64"/>
      <c r="U54" s="65"/>
      <c r="V54" s="65"/>
      <c r="W54" s="64"/>
      <c r="X54" s="65"/>
      <c r="Y54" s="66"/>
      <c r="Z54" s="1" t="e">
        <f aca="false">P54/H54</f>
        <v>#DIV/0!</v>
      </c>
      <c r="AA54" s="1" t="e">
        <f aca="false">GEOMEAN(Z39:Z54)</f>
        <v>#DIV/0!</v>
      </c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 t="n">
        <v>1693.8248</v>
      </c>
      <c r="M55" s="72" t="n">
        <v>40.8809</v>
      </c>
      <c r="N55" s="72" t="n">
        <v>43.3433</v>
      </c>
      <c r="O55" s="72" t="n">
        <v>42.7479</v>
      </c>
      <c r="P55" s="72" t="n">
        <v>2891.844</v>
      </c>
      <c r="Q55" s="72" t="n">
        <v>4.329</v>
      </c>
      <c r="R55" s="51" t="n">
        <f aca="false">P55/3600</f>
        <v>0.8032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e">
        <f aca="false">P55/H55</f>
        <v>#DIV/0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 t="n">
        <v>843.9264</v>
      </c>
      <c r="M56" s="74" t="n">
        <v>37.0183</v>
      </c>
      <c r="N56" s="74" t="n">
        <v>40.6256</v>
      </c>
      <c r="O56" s="74" t="n">
        <v>39.5542</v>
      </c>
      <c r="P56" s="74" t="n">
        <v>2553.032</v>
      </c>
      <c r="Q56" s="74" t="n">
        <v>3.516</v>
      </c>
      <c r="R56" s="56" t="n">
        <f aca="false">P56/3600</f>
        <v>0.709175555555556</v>
      </c>
      <c r="S56" s="53"/>
      <c r="T56" s="58"/>
      <c r="U56" s="39"/>
      <c r="V56" s="39"/>
      <c r="W56" s="58"/>
      <c r="X56" s="39"/>
      <c r="Y56" s="59"/>
      <c r="Z56" s="1" t="e">
        <f aca="false">P56/H56</f>
        <v>#DIV/0!</v>
      </c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 t="n">
        <v>413.708</v>
      </c>
      <c r="M57" s="74" t="n">
        <v>33.5459</v>
      </c>
      <c r="N57" s="74" t="n">
        <v>38.6392</v>
      </c>
      <c r="O57" s="74" t="n">
        <v>37.2462</v>
      </c>
      <c r="P57" s="74" t="n">
        <v>2265.235</v>
      </c>
      <c r="Q57" s="74" t="n">
        <v>2.922</v>
      </c>
      <c r="R57" s="56" t="n">
        <f aca="false">P57/3600</f>
        <v>0.629231944444445</v>
      </c>
      <c r="S57" s="53"/>
      <c r="T57" s="58"/>
      <c r="U57" s="39"/>
      <c r="V57" s="39"/>
      <c r="W57" s="58"/>
      <c r="X57" s="39"/>
      <c r="Y57" s="59"/>
      <c r="Z57" s="1" t="e">
        <f aca="false">P57/H57</f>
        <v>#DIV/0!</v>
      </c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 t="n">
        <v>211.5128</v>
      </c>
      <c r="M58" s="76" t="n">
        <v>30.6176</v>
      </c>
      <c r="N58" s="76" t="n">
        <v>37.1887</v>
      </c>
      <c r="O58" s="76" t="n">
        <v>35.6416</v>
      </c>
      <c r="P58" s="76" t="n">
        <v>2088.782</v>
      </c>
      <c r="Q58" s="76" t="n">
        <v>2.515</v>
      </c>
      <c r="R58" s="62" t="n">
        <f aca="false">P58/3600</f>
        <v>0.580217222222222</v>
      </c>
      <c r="S58" s="53"/>
      <c r="T58" s="64"/>
      <c r="U58" s="65"/>
      <c r="V58" s="65"/>
      <c r="W58" s="64"/>
      <c r="X58" s="65"/>
      <c r="Y58" s="66"/>
      <c r="Z58" s="1" t="e">
        <f aca="false">P58/H58</f>
        <v>#DIV/0!</v>
      </c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 t="n">
        <v>2140.76</v>
      </c>
      <c r="M59" s="72" t="n">
        <v>38.2996</v>
      </c>
      <c r="N59" s="72" t="n">
        <v>42.4694</v>
      </c>
      <c r="O59" s="72" t="n">
        <v>43.4084</v>
      </c>
      <c r="P59" s="72" t="n">
        <v>3264.844</v>
      </c>
      <c r="Q59" s="72" t="n">
        <v>5.782</v>
      </c>
      <c r="R59" s="51" t="n">
        <f aca="false">P59/3600</f>
        <v>0.90690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e">
        <f aca="false">P59/H59</f>
        <v>#DIV/0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 t="n">
        <v>756.6792</v>
      </c>
      <c r="M60" s="74" t="n">
        <v>34.4717</v>
      </c>
      <c r="N60" s="74" t="n">
        <v>40.5471</v>
      </c>
      <c r="O60" s="74" t="n">
        <v>41.3576</v>
      </c>
      <c r="P60" s="74" t="n">
        <v>2704.36</v>
      </c>
      <c r="Q60" s="74" t="n">
        <v>4.172</v>
      </c>
      <c r="R60" s="56" t="n">
        <f aca="false">P60/3600</f>
        <v>0.751211111111111</v>
      </c>
      <c r="S60" s="53"/>
      <c r="T60" s="58"/>
      <c r="U60" s="39"/>
      <c r="V60" s="39"/>
      <c r="W60" s="58"/>
      <c r="X60" s="39"/>
      <c r="Y60" s="59"/>
      <c r="Z60" s="1" t="e">
        <f aca="false">P60/H60</f>
        <v>#DIV/0!</v>
      </c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 t="n">
        <v>303.0232</v>
      </c>
      <c r="M61" s="74" t="n">
        <v>31.2927</v>
      </c>
      <c r="N61" s="74" t="n">
        <v>39.2325</v>
      </c>
      <c r="O61" s="74" t="n">
        <v>40.0125</v>
      </c>
      <c r="P61" s="74" t="n">
        <v>2270.187</v>
      </c>
      <c r="Q61" s="74" t="n">
        <v>3.265</v>
      </c>
      <c r="R61" s="56" t="n">
        <f aca="false">P61/3600</f>
        <v>0.6306075</v>
      </c>
      <c r="S61" s="53"/>
      <c r="T61" s="58"/>
      <c r="U61" s="39"/>
      <c r="V61" s="39"/>
      <c r="W61" s="58"/>
      <c r="X61" s="39"/>
      <c r="Y61" s="59"/>
      <c r="Z61" s="1" t="e">
        <f aca="false">P61/H61</f>
        <v>#DIV/0!</v>
      </c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 t="n">
        <v>127.1984</v>
      </c>
      <c r="M62" s="76" t="n">
        <v>28.25</v>
      </c>
      <c r="N62" s="76" t="n">
        <v>38.2866</v>
      </c>
      <c r="O62" s="76" t="n">
        <v>38.9249</v>
      </c>
      <c r="P62" s="76" t="n">
        <v>2061.422</v>
      </c>
      <c r="Q62" s="76" t="n">
        <v>2.891</v>
      </c>
      <c r="R62" s="62" t="n">
        <f aca="false">P62/3600</f>
        <v>0.572617222222222</v>
      </c>
      <c r="S62" s="53"/>
      <c r="T62" s="64"/>
      <c r="U62" s="65"/>
      <c r="V62" s="65"/>
      <c r="W62" s="64"/>
      <c r="X62" s="65"/>
      <c r="Y62" s="66"/>
      <c r="Z62" s="1" t="e">
        <f aca="false">P62/H62</f>
        <v>#DIV/0!</v>
      </c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 t="n">
        <v>1889.5616</v>
      </c>
      <c r="M63" s="72" t="n">
        <v>38.0445</v>
      </c>
      <c r="N63" s="72" t="n">
        <v>40.5486</v>
      </c>
      <c r="O63" s="72" t="n">
        <v>41.2274</v>
      </c>
      <c r="P63" s="72" t="n">
        <v>2815.281</v>
      </c>
      <c r="Q63" s="72" t="n">
        <v>4.688</v>
      </c>
      <c r="R63" s="51" t="n">
        <f aca="false">P63/3600</f>
        <v>0.78202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e">
        <f aca="false">P63/H63</f>
        <v>#DIV/0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 t="n">
        <v>807.2376</v>
      </c>
      <c r="M64" s="74" t="n">
        <v>34.2955</v>
      </c>
      <c r="N64" s="74" t="n">
        <v>37.8537</v>
      </c>
      <c r="O64" s="74" t="n">
        <v>38.3989</v>
      </c>
      <c r="P64" s="74" t="n">
        <v>2267.531</v>
      </c>
      <c r="Q64" s="74" t="n">
        <v>3.484</v>
      </c>
      <c r="R64" s="56" t="n">
        <f aca="false">P64/3600</f>
        <v>0.629869722222222</v>
      </c>
      <c r="S64" s="53"/>
      <c r="T64" s="58"/>
      <c r="U64" s="39"/>
      <c r="V64" s="39"/>
      <c r="W64" s="58"/>
      <c r="X64" s="39"/>
      <c r="Y64" s="59"/>
      <c r="Z64" s="1" t="e">
        <f aca="false">P64/H64</f>
        <v>#DIV/0!</v>
      </c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 t="n">
        <v>348.5384</v>
      </c>
      <c r="M65" s="74" t="n">
        <v>30.8525</v>
      </c>
      <c r="N65" s="74" t="n">
        <v>35.8199</v>
      </c>
      <c r="O65" s="74" t="n">
        <v>36.399</v>
      </c>
      <c r="P65" s="74" t="n">
        <v>1925.047</v>
      </c>
      <c r="Q65" s="74" t="n">
        <v>2.703</v>
      </c>
      <c r="R65" s="56" t="n">
        <f aca="false">P65/3600</f>
        <v>0.534735277777778</v>
      </c>
      <c r="S65" s="53"/>
      <c r="T65" s="58"/>
      <c r="U65" s="39"/>
      <c r="V65" s="39"/>
      <c r="W65" s="58"/>
      <c r="X65" s="39"/>
      <c r="Y65" s="59"/>
      <c r="Z65" s="1" t="e">
        <f aca="false">P65/H65</f>
        <v>#DIV/0!</v>
      </c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 t="n">
        <v>150.3368</v>
      </c>
      <c r="M66" s="76" t="n">
        <v>27.8196</v>
      </c>
      <c r="N66" s="76" t="n">
        <v>34.4418</v>
      </c>
      <c r="O66" s="76" t="n">
        <v>34.9849</v>
      </c>
      <c r="P66" s="76" t="n">
        <v>1695.735</v>
      </c>
      <c r="Q66" s="76" t="n">
        <v>2.282</v>
      </c>
      <c r="R66" s="62" t="n">
        <f aca="false">P66/3600</f>
        <v>0.4710375</v>
      </c>
      <c r="S66" s="53"/>
      <c r="T66" s="64"/>
      <c r="U66" s="65"/>
      <c r="V66" s="65"/>
      <c r="W66" s="64"/>
      <c r="X66" s="65"/>
      <c r="Y66" s="66"/>
      <c r="Z66" s="1" t="e">
        <f aca="false">P66/H66</f>
        <v>#DIV/0!</v>
      </c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 t="n">
        <v>1314.6096</v>
      </c>
      <c r="M67" s="72" t="n">
        <v>39.8543</v>
      </c>
      <c r="N67" s="72" t="n">
        <v>41.1038</v>
      </c>
      <c r="O67" s="72" t="n">
        <v>42.1386</v>
      </c>
      <c r="P67" s="72" t="n">
        <v>2059.047</v>
      </c>
      <c r="Q67" s="72" t="n">
        <v>3.078</v>
      </c>
      <c r="R67" s="51" t="n">
        <f aca="false">P67/3600</f>
        <v>0.57195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e">
        <f aca="false">P67/H67</f>
        <v>#DIV/0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 t="n">
        <v>626.8928</v>
      </c>
      <c r="M68" s="74" t="n">
        <v>35.8114</v>
      </c>
      <c r="N68" s="74" t="n">
        <v>38.2167</v>
      </c>
      <c r="O68" s="74" t="n">
        <v>39.4113</v>
      </c>
      <c r="P68" s="74" t="n">
        <v>1798.062</v>
      </c>
      <c r="Q68" s="74" t="n">
        <v>2.532</v>
      </c>
      <c r="R68" s="56" t="n">
        <f aca="false">P68/3600</f>
        <v>0.499461666666667</v>
      </c>
      <c r="S68" s="53"/>
      <c r="T68" s="58"/>
      <c r="U68" s="39"/>
      <c r="V68" s="39"/>
      <c r="W68" s="58"/>
      <c r="X68" s="39"/>
      <c r="Y68" s="59"/>
      <c r="Z68" s="1" t="e">
        <f aca="false">P68/H68</f>
        <v>#DIV/0!</v>
      </c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 t="n">
        <v>296.6256</v>
      </c>
      <c r="M69" s="74" t="n">
        <v>32.2118</v>
      </c>
      <c r="N69" s="74" t="n">
        <v>36.2237</v>
      </c>
      <c r="O69" s="74" t="n">
        <v>37.3651</v>
      </c>
      <c r="P69" s="74" t="n">
        <v>1562.813</v>
      </c>
      <c r="Q69" s="74" t="n">
        <v>2.078</v>
      </c>
      <c r="R69" s="56" t="n">
        <f aca="false">P69/3600</f>
        <v>0.434114722222222</v>
      </c>
      <c r="S69" s="53"/>
      <c r="T69" s="58"/>
      <c r="U69" s="39"/>
      <c r="V69" s="39"/>
      <c r="W69" s="58"/>
      <c r="X69" s="39"/>
      <c r="Y69" s="59"/>
      <c r="Z69" s="1" t="e">
        <f aca="false">P69/H69</f>
        <v>#DIV/0!</v>
      </c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 t="n">
        <v>144.072</v>
      </c>
      <c r="M70" s="76" t="n">
        <v>29.3474</v>
      </c>
      <c r="N70" s="76" t="n">
        <v>34.8197</v>
      </c>
      <c r="O70" s="76" t="n">
        <v>35.8906</v>
      </c>
      <c r="P70" s="76" t="n">
        <v>1365.484</v>
      </c>
      <c r="Q70" s="76" t="n">
        <v>1.688</v>
      </c>
      <c r="R70" s="62" t="n">
        <f aca="false">P70/3600</f>
        <v>0.379301111111111</v>
      </c>
      <c r="S70" s="53"/>
      <c r="T70" s="64"/>
      <c r="U70" s="65"/>
      <c r="V70" s="65"/>
      <c r="W70" s="64"/>
      <c r="X70" s="65"/>
      <c r="Y70" s="66"/>
      <c r="Z70" s="1" t="e">
        <f aca="false">P70/H70</f>
        <v>#DIV/0!</v>
      </c>
      <c r="AA70" s="1" t="e">
        <f aca="false">AVERAGE(Z55:Z70)</f>
        <v>#DIV/0!</v>
      </c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 t="n">
        <v>2201.6568</v>
      </c>
      <c r="M71" s="72" t="n">
        <v>42.5766</v>
      </c>
      <c r="N71" s="72" t="n">
        <v>46.1252</v>
      </c>
      <c r="O71" s="72" t="n">
        <v>47.3107</v>
      </c>
      <c r="P71" s="72" t="n">
        <v>19006.328</v>
      </c>
      <c r="Q71" s="72" t="n">
        <v>20.078</v>
      </c>
      <c r="R71" s="51" t="n">
        <f aca="false">P71/3600</f>
        <v>5.27953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" t="e">
        <f aca="false">P71/H71</f>
        <v>#DIV/0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 t="n">
        <v>862.4224</v>
      </c>
      <c r="M72" s="74" t="n">
        <v>40.2918</v>
      </c>
      <c r="N72" s="74" t="n">
        <v>44.1642</v>
      </c>
      <c r="O72" s="74" t="n">
        <v>45.3303</v>
      </c>
      <c r="P72" s="74" t="n">
        <v>17436.078</v>
      </c>
      <c r="Q72" s="74" t="n">
        <v>15.75</v>
      </c>
      <c r="R72" s="56" t="n">
        <f aca="false">P72/3600</f>
        <v>4.843355</v>
      </c>
      <c r="S72" s="53"/>
      <c r="T72" s="58"/>
      <c r="U72" s="39"/>
      <c r="V72" s="39"/>
      <c r="W72" s="58"/>
      <c r="X72" s="39"/>
      <c r="Y72" s="59"/>
      <c r="Z72" s="1" t="e">
        <f aca="false">P72/H72</f>
        <v>#DIV/0!</v>
      </c>
    </row>
    <row r="73" customFormat="false" ht="11.4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 t="n">
        <v>426.6672</v>
      </c>
      <c r="M73" s="74" t="n">
        <v>37.6694</v>
      </c>
      <c r="N73" s="74" t="n">
        <v>42.3688</v>
      </c>
      <c r="O73" s="74" t="n">
        <v>43.5025</v>
      </c>
      <c r="P73" s="74" t="n">
        <v>16440.938</v>
      </c>
      <c r="Q73" s="74" t="n">
        <v>13.546</v>
      </c>
      <c r="R73" s="56" t="n">
        <f aca="false">P73/3600</f>
        <v>4.56692722222222</v>
      </c>
      <c r="S73" s="53"/>
      <c r="T73" s="58"/>
      <c r="U73" s="39"/>
      <c r="V73" s="39"/>
      <c r="W73" s="58"/>
      <c r="X73" s="39"/>
      <c r="Y73" s="59"/>
      <c r="Z73" s="1" t="e">
        <f aca="false">P73/H73</f>
        <v>#DIV/0!</v>
      </c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 t="n">
        <v>225.3704</v>
      </c>
      <c r="M74" s="76" t="n">
        <v>34.7117</v>
      </c>
      <c r="N74" s="76" t="n">
        <v>41.2031</v>
      </c>
      <c r="O74" s="76" t="n">
        <v>42.2465</v>
      </c>
      <c r="P74" s="76" t="n">
        <v>15658.828</v>
      </c>
      <c r="Q74" s="76" t="n">
        <v>12.171</v>
      </c>
      <c r="R74" s="62" t="n">
        <f aca="false">P74/3600</f>
        <v>4.34967444444444</v>
      </c>
      <c r="S74" s="53"/>
      <c r="T74" s="64"/>
      <c r="U74" s="65"/>
      <c r="V74" s="65"/>
      <c r="W74" s="64"/>
      <c r="X74" s="65"/>
      <c r="Y74" s="66"/>
      <c r="Z74" s="1" t="e">
        <f aca="false">P74/H74</f>
        <v>#DIV/0!</v>
      </c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 t="n">
        <v>1499.2208</v>
      </c>
      <c r="M75" s="72" t="n">
        <v>42.9845</v>
      </c>
      <c r="N75" s="72" t="n">
        <v>47.7026</v>
      </c>
      <c r="O75" s="72" t="n">
        <v>48.294</v>
      </c>
      <c r="P75" s="72" t="n">
        <v>18689.484</v>
      </c>
      <c r="Q75" s="72" t="n">
        <v>19.671</v>
      </c>
      <c r="R75" s="51" t="n">
        <f aca="false">P75/3600</f>
        <v>5.19152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" t="e">
        <f aca="false">P75/H75</f>
        <v>#DIV/0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 t="n">
        <v>421.0552</v>
      </c>
      <c r="M76" s="74" t="n">
        <v>41.2011</v>
      </c>
      <c r="N76" s="74" t="n">
        <v>46.1363</v>
      </c>
      <c r="O76" s="74" t="n">
        <v>46.6771</v>
      </c>
      <c r="P76" s="74" t="n">
        <v>16655.968</v>
      </c>
      <c r="Q76" s="74" t="n">
        <v>15.343</v>
      </c>
      <c r="R76" s="56" t="n">
        <f aca="false">P76/3600</f>
        <v>4.62665777777778</v>
      </c>
      <c r="S76" s="53"/>
      <c r="T76" s="58"/>
      <c r="U76" s="39"/>
      <c r="V76" s="39"/>
      <c r="W76" s="58"/>
      <c r="X76" s="39"/>
      <c r="Y76" s="59"/>
      <c r="Z76" s="1" t="e">
        <f aca="false">P76/H76</f>
        <v>#DIV/0!</v>
      </c>
    </row>
    <row r="77" customFormat="false" ht="11.4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 t="n">
        <v>189.8112</v>
      </c>
      <c r="M77" s="74" t="n">
        <v>39.0773</v>
      </c>
      <c r="N77" s="74" t="n">
        <v>44.4044</v>
      </c>
      <c r="O77" s="74" t="n">
        <v>44.9164</v>
      </c>
      <c r="P77" s="74" t="n">
        <v>15901.218</v>
      </c>
      <c r="Q77" s="74" t="n">
        <v>15.031</v>
      </c>
      <c r="R77" s="56" t="n">
        <f aca="false">P77/3600</f>
        <v>4.417005</v>
      </c>
      <c r="S77" s="53"/>
      <c r="T77" s="58"/>
      <c r="U77" s="39"/>
      <c r="V77" s="39"/>
      <c r="W77" s="58"/>
      <c r="X77" s="39"/>
      <c r="Y77" s="59"/>
      <c r="Z77" s="1" t="e">
        <f aca="false">P77/H77</f>
        <v>#DIV/0!</v>
      </c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 t="n">
        <v>100.5704</v>
      </c>
      <c r="M78" s="76" t="n">
        <v>36.5829</v>
      </c>
      <c r="N78" s="76" t="n">
        <v>43.059</v>
      </c>
      <c r="O78" s="76" t="n">
        <v>43.4963</v>
      </c>
      <c r="P78" s="76" t="n">
        <v>15615.703</v>
      </c>
      <c r="Q78" s="76" t="n">
        <v>12.265</v>
      </c>
      <c r="R78" s="62" t="n">
        <f aca="false">P78/3600</f>
        <v>4.33769527777778</v>
      </c>
      <c r="S78" s="53"/>
      <c r="T78" s="64"/>
      <c r="U78" s="65"/>
      <c r="V78" s="65"/>
      <c r="W78" s="64"/>
      <c r="X78" s="65"/>
      <c r="Y78" s="66"/>
      <c r="Z78" s="1" t="e">
        <f aca="false">P78/H78</f>
        <v>#DIV/0!</v>
      </c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 t="n">
        <v>1959.82</v>
      </c>
      <c r="M79" s="72" t="n">
        <v>43.2414</v>
      </c>
      <c r="N79" s="72" t="n">
        <v>46.861</v>
      </c>
      <c r="O79" s="72" t="n">
        <v>47.6814</v>
      </c>
      <c r="P79" s="72" t="n">
        <v>20111.578</v>
      </c>
      <c r="Q79" s="72" t="n">
        <v>22.359</v>
      </c>
      <c r="R79" s="51" t="n">
        <f aca="false">P79/3600</f>
        <v>5.586549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" t="e">
        <f aca="false">P79/H79</f>
        <v>#DIV/0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 t="n">
        <v>695.52</v>
      </c>
      <c r="M80" s="74" t="n">
        <v>41.1081</v>
      </c>
      <c r="N80" s="74" t="n">
        <v>45.0315</v>
      </c>
      <c r="O80" s="74" t="n">
        <v>45.8753</v>
      </c>
      <c r="P80" s="74" t="n">
        <v>17802.906</v>
      </c>
      <c r="Q80" s="74" t="n">
        <v>17.671</v>
      </c>
      <c r="R80" s="56" t="n">
        <f aca="false">P80/3600</f>
        <v>4.94525166666667</v>
      </c>
      <c r="S80" s="53"/>
      <c r="T80" s="58"/>
      <c r="U80" s="39"/>
      <c r="V80" s="39"/>
      <c r="W80" s="58"/>
      <c r="X80" s="39"/>
      <c r="Y80" s="59"/>
      <c r="Z80" s="1" t="e">
        <f aca="false">P80/H80</f>
        <v>#DIV/0!</v>
      </c>
    </row>
    <row r="81" customFormat="false" ht="11.4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 t="n">
        <v>319.0008</v>
      </c>
      <c r="M81" s="74" t="n">
        <v>38.7099</v>
      </c>
      <c r="N81" s="74" t="n">
        <v>43.2593</v>
      </c>
      <c r="O81" s="74" t="n">
        <v>44.1596</v>
      </c>
      <c r="P81" s="74" t="n">
        <v>16770.218</v>
      </c>
      <c r="Q81" s="74" t="n">
        <v>15.468</v>
      </c>
      <c r="R81" s="56" t="n">
        <f aca="false">P81/3600</f>
        <v>4.65839388888889</v>
      </c>
      <c r="S81" s="53"/>
      <c r="T81" s="58"/>
      <c r="U81" s="39"/>
      <c r="V81" s="39"/>
      <c r="W81" s="58"/>
      <c r="X81" s="39"/>
      <c r="Y81" s="59"/>
      <c r="Z81" s="1" t="e">
        <f aca="false">P81/H81</f>
        <v>#DIV/0!</v>
      </c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 t="n">
        <v>165.832</v>
      </c>
      <c r="M82" s="76" t="n">
        <v>35.9934</v>
      </c>
      <c r="N82" s="76" t="n">
        <v>41.9522</v>
      </c>
      <c r="O82" s="76" t="n">
        <v>42.9319</v>
      </c>
      <c r="P82" s="76" t="n">
        <v>16572.5</v>
      </c>
      <c r="Q82" s="76" t="n">
        <v>13.953</v>
      </c>
      <c r="R82" s="62" t="n">
        <f aca="false">P82/3600</f>
        <v>4.60347222222222</v>
      </c>
      <c r="S82" s="53"/>
      <c r="T82" s="64"/>
      <c r="U82" s="65"/>
      <c r="V82" s="65"/>
      <c r="W82" s="64"/>
      <c r="X82" s="65"/>
      <c r="Y82" s="66"/>
      <c r="Z82" s="1" t="e">
        <f aca="false">P82/H82</f>
        <v>#DIV/0!</v>
      </c>
      <c r="AA82" s="1" t="e">
        <f aca="false">GEOMEAN(Z71:Z82)</f>
        <v>#DIV/0!</v>
      </c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n">
        <f aca="false">GEOMEAN(Q3:Q98)</f>
        <v>12.8431561874836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.3766275</v>
      </c>
      <c r="R108" s="77" t="n">
        <f aca="false">SUM(R3:R98)</f>
        <v>314.093761111111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9,T23,T27,T31,T35,T39,T43,T47,T51,T55,T59,T63,T67,T71,T75,T79)</f>
        <v>#VALUE!</v>
      </c>
      <c r="U112" s="106" t="e">
        <f aca="false">AVERAGE(U3,U7,U19,U23,U27,U31,U35,U39,U43,U47,U51,U55,U59,U63,U67,U71,U75,U79)</f>
        <v>#VALUE!</v>
      </c>
      <c r="V112" s="107" t="e">
        <f aca="false">AVERAGE(V3,V7,V19,V23,V27,V31,V35,V39,V43,V47,V51,V55,V59,V63,V67,V71,V75,V79)</f>
        <v>#VALUE!</v>
      </c>
      <c r="W112" s="106" t="e">
        <f aca="false">AVERAGE(W3,W7,W19,W23,W27,W31,W35,W39,W43,W47,W51,W55,W59,W63,W67,W71,W75,W79)</f>
        <v>#VALUE!</v>
      </c>
      <c r="X112" s="106" t="e">
        <f aca="false">AVERAGE(X3,X7,X19,X23,X27,X31,X35,X39,X43,X47,X51,X55,X59,X63,X67,X71,X75,X79)</f>
        <v>#VALUE!</v>
      </c>
      <c r="Y112" s="10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n">
        <f aca="false">GEOMEAN(Q19:Q82)</f>
        <v>12.8431561874836</v>
      </c>
      <c r="R113" s="77" t="n">
        <f aca="false">GEOMEAN(R19:R82)</f>
        <v>2.98011605572939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64" colorId="64" zoomScale="90" zoomScaleNormal="90" zoomScalePageLayoutView="100" workbookViewId="0">
      <selection pane="topLeft" activeCell="T99" activeCellId="0" sqref="T99:Y105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  <c r="Z1" s="131"/>
      <c r="AA1" s="131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  <c r="Z2" s="131"/>
      <c r="AA2" s="131"/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  <c r="Z3" s="131"/>
      <c r="AA3" s="131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  <c r="Z4" s="131"/>
      <c r="AA4" s="131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  <c r="Z5" s="131"/>
      <c r="AA5" s="131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  <c r="Z6" s="131"/>
      <c r="AA6" s="131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  <c r="Z7" s="131"/>
      <c r="AA7" s="131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  <c r="Z8" s="131"/>
      <c r="AA8" s="131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  <c r="Z9" s="131"/>
      <c r="AA9" s="131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  <c r="Z10" s="131"/>
      <c r="AA10" s="131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  <c r="Z11" s="131"/>
      <c r="AA11" s="131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  <c r="Z12" s="131"/>
      <c r="AA12" s="131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  <c r="Z13" s="131"/>
      <c r="AA13" s="131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  <c r="Z14" s="131"/>
      <c r="AA14" s="131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  <c r="Z15" s="131"/>
      <c r="AA15" s="131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  <c r="Z16" s="131"/>
      <c r="AA16" s="131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  <c r="Z17" s="131"/>
      <c r="AA17" s="131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  <c r="Z18" s="131"/>
      <c r="AA18" s="131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534.996</v>
      </c>
      <c r="E19" s="72" t="n">
        <v>41.5036</v>
      </c>
      <c r="F19" s="72" t="n">
        <v>43.0507</v>
      </c>
      <c r="G19" s="72" t="n">
        <v>44.5189</v>
      </c>
      <c r="H19" s="72" t="n">
        <v>7007.219</v>
      </c>
      <c r="I19" s="72" t="n">
        <v>29.296</v>
      </c>
      <c r="J19" s="51" t="n">
        <f aca="false">H19/3600</f>
        <v>1.94644972222222</v>
      </c>
      <c r="L19" s="71" t="n">
        <v>5511.1624</v>
      </c>
      <c r="M19" s="72" t="n">
        <v>41.5136</v>
      </c>
      <c r="N19" s="72" t="n">
        <v>43.0593</v>
      </c>
      <c r="O19" s="72" t="n">
        <v>44.5281</v>
      </c>
      <c r="P19" s="72" t="n">
        <v>8652.484</v>
      </c>
      <c r="Q19" s="72" t="n">
        <v>29.281</v>
      </c>
      <c r="R19" s="51" t="n">
        <f aca="false">P19/3600</f>
        <v>2.40346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31" t="n">
        <f aca="false">P19/H19</f>
        <v>1.23479571567551</v>
      </c>
      <c r="AA19" s="131"/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99.8032</v>
      </c>
      <c r="E20" s="74" t="n">
        <v>39.4937</v>
      </c>
      <c r="F20" s="74" t="n">
        <v>41.3773</v>
      </c>
      <c r="G20" s="74" t="n">
        <v>42.5644</v>
      </c>
      <c r="H20" s="74" t="n">
        <v>5403.781</v>
      </c>
      <c r="I20" s="74" t="n">
        <v>23.75</v>
      </c>
      <c r="J20" s="56" t="n">
        <f aca="false">H20/3600</f>
        <v>1.50105027777778</v>
      </c>
      <c r="L20" s="73" t="n">
        <v>2484.7664</v>
      </c>
      <c r="M20" s="74" t="n">
        <v>39.5067</v>
      </c>
      <c r="N20" s="74" t="n">
        <v>41.3998</v>
      </c>
      <c r="O20" s="74" t="n">
        <v>42.5827</v>
      </c>
      <c r="P20" s="74" t="n">
        <v>6564.954</v>
      </c>
      <c r="Q20" s="74" t="n">
        <v>23.813</v>
      </c>
      <c r="R20" s="56" t="n">
        <f aca="false">P20/3600</f>
        <v>1.82359833333333</v>
      </c>
      <c r="S20" s="53"/>
      <c r="T20" s="58"/>
      <c r="U20" s="39"/>
      <c r="V20" s="39"/>
      <c r="W20" s="58"/>
      <c r="X20" s="39"/>
      <c r="Y20" s="59"/>
      <c r="Z20" s="131" t="n">
        <f aca="false">P20/H20</f>
        <v>1.21488158013806</v>
      </c>
      <c r="AA20" s="131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207.0624</v>
      </c>
      <c r="E21" s="74" t="n">
        <v>36.9453</v>
      </c>
      <c r="F21" s="74" t="n">
        <v>40.1346</v>
      </c>
      <c r="G21" s="74" t="n">
        <v>41.3781</v>
      </c>
      <c r="H21" s="74" t="n">
        <v>4631.625</v>
      </c>
      <c r="I21" s="74" t="n">
        <v>20.485</v>
      </c>
      <c r="J21" s="56" t="n">
        <f aca="false">H21/3600</f>
        <v>1.2865625</v>
      </c>
      <c r="L21" s="73" t="n">
        <v>1199.9856</v>
      </c>
      <c r="M21" s="74" t="n">
        <v>36.9635</v>
      </c>
      <c r="N21" s="74" t="n">
        <v>40.16</v>
      </c>
      <c r="O21" s="74" t="n">
        <v>41.3795</v>
      </c>
      <c r="P21" s="74" t="n">
        <v>5343.984</v>
      </c>
      <c r="Q21" s="74" t="n">
        <v>20.235</v>
      </c>
      <c r="R21" s="56" t="n">
        <f aca="false">P21/3600</f>
        <v>1.48444</v>
      </c>
      <c r="S21" s="53"/>
      <c r="T21" s="58"/>
      <c r="U21" s="39"/>
      <c r="V21" s="39"/>
      <c r="W21" s="58"/>
      <c r="X21" s="39"/>
      <c r="Y21" s="59"/>
      <c r="Z21" s="131" t="n">
        <f aca="false">P21/H21</f>
        <v>1.15380325479718</v>
      </c>
      <c r="AA21" s="131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93.0904</v>
      </c>
      <c r="E22" s="76" t="n">
        <v>34.3567</v>
      </c>
      <c r="F22" s="76" t="n">
        <v>39.3343</v>
      </c>
      <c r="G22" s="76" t="n">
        <v>40.6648</v>
      </c>
      <c r="H22" s="76" t="n">
        <v>4063.984</v>
      </c>
      <c r="I22" s="76" t="n">
        <v>19.141</v>
      </c>
      <c r="J22" s="62" t="n">
        <f aca="false">H22/3600</f>
        <v>1.12888444444444</v>
      </c>
      <c r="L22" s="75" t="n">
        <v>591</v>
      </c>
      <c r="M22" s="76" t="n">
        <v>34.3718</v>
      </c>
      <c r="N22" s="76" t="n">
        <v>39.3267</v>
      </c>
      <c r="O22" s="76" t="n">
        <v>40.6777</v>
      </c>
      <c r="P22" s="76" t="n">
        <v>4587.125</v>
      </c>
      <c r="Q22" s="76" t="n">
        <v>17.813</v>
      </c>
      <c r="R22" s="62" t="n">
        <f aca="false">P22/3600</f>
        <v>1.27420138888889</v>
      </c>
      <c r="S22" s="53"/>
      <c r="T22" s="64"/>
      <c r="U22" s="65"/>
      <c r="V22" s="65"/>
      <c r="W22" s="64"/>
      <c r="X22" s="65"/>
      <c r="Y22" s="66"/>
      <c r="Z22" s="131" t="n">
        <f aca="false">P22/H22</f>
        <v>1.12872614655963</v>
      </c>
      <c r="AA22" s="131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835.736</v>
      </c>
      <c r="E23" s="72" t="n">
        <v>39.6739</v>
      </c>
      <c r="F23" s="72" t="n">
        <v>41.683</v>
      </c>
      <c r="G23" s="72" t="n">
        <v>42.756</v>
      </c>
      <c r="H23" s="72" t="n">
        <v>7636.453</v>
      </c>
      <c r="I23" s="72" t="n">
        <v>31.531</v>
      </c>
      <c r="J23" s="51" t="n">
        <f aca="false">H23/3600</f>
        <v>2.12123694444444</v>
      </c>
      <c r="L23" s="71" t="n">
        <v>8769.4472</v>
      </c>
      <c r="M23" s="72" t="n">
        <v>39.6957</v>
      </c>
      <c r="N23" s="72" t="n">
        <v>41.6972</v>
      </c>
      <c r="O23" s="72" t="n">
        <v>42.7823</v>
      </c>
      <c r="P23" s="72" t="n">
        <v>9421.938</v>
      </c>
      <c r="Q23" s="72" t="n">
        <v>31.344</v>
      </c>
      <c r="R23" s="51" t="n">
        <f aca="false">P23/3600</f>
        <v>2.61720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31" t="n">
        <f aca="false">P23/H23</f>
        <v>1.23381077576199</v>
      </c>
      <c r="AA23" s="131"/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404.3552</v>
      </c>
      <c r="E24" s="74" t="n">
        <v>36.8266</v>
      </c>
      <c r="F24" s="74" t="n">
        <v>39.546</v>
      </c>
      <c r="G24" s="74" t="n">
        <v>40.5271</v>
      </c>
      <c r="H24" s="74" t="n">
        <v>5415.234</v>
      </c>
      <c r="I24" s="74" t="n">
        <v>23.187</v>
      </c>
      <c r="J24" s="56" t="n">
        <f aca="false">H24/3600</f>
        <v>1.50423166666667</v>
      </c>
      <c r="L24" s="73" t="n">
        <v>3376.6032</v>
      </c>
      <c r="M24" s="74" t="n">
        <v>36.8561</v>
      </c>
      <c r="N24" s="74" t="n">
        <v>39.5838</v>
      </c>
      <c r="O24" s="74" t="n">
        <v>40.5656</v>
      </c>
      <c r="P24" s="74" t="n">
        <v>6504.5</v>
      </c>
      <c r="Q24" s="74" t="n">
        <v>24.125</v>
      </c>
      <c r="R24" s="56" t="n">
        <f aca="false">P24/3600</f>
        <v>1.80680555555556</v>
      </c>
      <c r="S24" s="53"/>
      <c r="T24" s="58"/>
      <c r="U24" s="39"/>
      <c r="V24" s="39"/>
      <c r="W24" s="58"/>
      <c r="X24" s="39"/>
      <c r="Y24" s="59"/>
      <c r="Z24" s="131" t="n">
        <f aca="false">P24/H24</f>
        <v>1.20114846375983</v>
      </c>
      <c r="AA24" s="131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417.7536</v>
      </c>
      <c r="E25" s="74" t="n">
        <v>34.07</v>
      </c>
      <c r="F25" s="74" t="n">
        <v>37.9218</v>
      </c>
      <c r="G25" s="74" t="n">
        <v>39.1691</v>
      </c>
      <c r="H25" s="74" t="n">
        <v>4390.484</v>
      </c>
      <c r="I25" s="74" t="n">
        <v>19.031</v>
      </c>
      <c r="J25" s="56" t="n">
        <f aca="false">H25/3600</f>
        <v>1.21957888888889</v>
      </c>
      <c r="L25" s="73" t="n">
        <v>1405.4912</v>
      </c>
      <c r="M25" s="74" t="n">
        <v>34.1034</v>
      </c>
      <c r="N25" s="74" t="n">
        <v>37.9652</v>
      </c>
      <c r="O25" s="74" t="n">
        <v>39.2179</v>
      </c>
      <c r="P25" s="74" t="n">
        <v>5080.359</v>
      </c>
      <c r="Q25" s="74" t="n">
        <v>18.843</v>
      </c>
      <c r="R25" s="56" t="n">
        <f aca="false">P25/3600</f>
        <v>1.41121083333333</v>
      </c>
      <c r="S25" s="53"/>
      <c r="T25" s="58"/>
      <c r="U25" s="39"/>
      <c r="V25" s="39"/>
      <c r="W25" s="58"/>
      <c r="X25" s="39"/>
      <c r="Y25" s="59"/>
      <c r="Z25" s="131" t="n">
        <f aca="false">P25/H25</f>
        <v>1.15712960120114</v>
      </c>
      <c r="AA25" s="131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612.192</v>
      </c>
      <c r="E26" s="76" t="n">
        <v>31.5075</v>
      </c>
      <c r="F26" s="76" t="n">
        <v>36.8453</v>
      </c>
      <c r="G26" s="76" t="n">
        <v>38.4673</v>
      </c>
      <c r="H26" s="76" t="n">
        <v>3888.843</v>
      </c>
      <c r="I26" s="76" t="n">
        <v>16.546</v>
      </c>
      <c r="J26" s="62" t="n">
        <f aca="false">H26/3600</f>
        <v>1.08023416666667</v>
      </c>
      <c r="L26" s="75" t="n">
        <v>608.5848</v>
      </c>
      <c r="M26" s="76" t="n">
        <v>31.5427</v>
      </c>
      <c r="N26" s="76" t="n">
        <v>36.873</v>
      </c>
      <c r="O26" s="76" t="n">
        <v>38.4904</v>
      </c>
      <c r="P26" s="76" t="n">
        <v>4318.875</v>
      </c>
      <c r="Q26" s="76" t="n">
        <v>16.687</v>
      </c>
      <c r="R26" s="62" t="n">
        <f aca="false">P26/3600</f>
        <v>1.1996875</v>
      </c>
      <c r="S26" s="53"/>
      <c r="T26" s="64"/>
      <c r="U26" s="65"/>
      <c r="V26" s="65"/>
      <c r="W26" s="64"/>
      <c r="X26" s="65"/>
      <c r="Y26" s="66"/>
      <c r="Z26" s="131" t="n">
        <f aca="false">P26/H26</f>
        <v>1.11058096199821</v>
      </c>
      <c r="AA26" s="131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3959.7952</v>
      </c>
      <c r="E27" s="72" t="n">
        <v>38.4608</v>
      </c>
      <c r="F27" s="72" t="n">
        <v>39.7957</v>
      </c>
      <c r="G27" s="72" t="n">
        <v>42.9671</v>
      </c>
      <c r="H27" s="72" t="n">
        <v>17164.547</v>
      </c>
      <c r="I27" s="72" t="n">
        <v>68.11</v>
      </c>
      <c r="J27" s="51" t="n">
        <f aca="false">H27/3600</f>
        <v>4.76792972222222</v>
      </c>
      <c r="L27" s="71" t="n">
        <v>24053.564</v>
      </c>
      <c r="M27" s="72" t="n">
        <v>38.4789</v>
      </c>
      <c r="N27" s="72" t="n">
        <v>39.824</v>
      </c>
      <c r="O27" s="72" t="n">
        <v>42.9991</v>
      </c>
      <c r="P27" s="72" t="n">
        <v>20964.656</v>
      </c>
      <c r="Q27" s="72" t="n">
        <v>62.563</v>
      </c>
      <c r="R27" s="51" t="n">
        <f aca="false">P27/3600</f>
        <v>5.82351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31" t="n">
        <f aca="false">P27/H27</f>
        <v>1.22139290946624</v>
      </c>
      <c r="AA27" s="131"/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6523.3728</v>
      </c>
      <c r="E28" s="74" t="n">
        <v>36.5126</v>
      </c>
      <c r="F28" s="74" t="n">
        <v>38.6691</v>
      </c>
      <c r="G28" s="74" t="n">
        <v>41.0201</v>
      </c>
      <c r="H28" s="74" t="n">
        <v>11323.11</v>
      </c>
      <c r="I28" s="74" t="n">
        <v>43</v>
      </c>
      <c r="J28" s="56" t="n">
        <f aca="false">H28/3600</f>
        <v>3.14530833333333</v>
      </c>
      <c r="L28" s="73" t="n">
        <v>6502.4104</v>
      </c>
      <c r="M28" s="74" t="n">
        <v>36.536</v>
      </c>
      <c r="N28" s="74" t="n">
        <v>38.6929</v>
      </c>
      <c r="O28" s="74" t="n">
        <v>41.0645</v>
      </c>
      <c r="P28" s="74" t="n">
        <v>13332.781</v>
      </c>
      <c r="Q28" s="74" t="n">
        <v>42.75</v>
      </c>
      <c r="R28" s="56" t="n">
        <f aca="false">P28/3600</f>
        <v>3.70355027777778</v>
      </c>
      <c r="S28" s="53"/>
      <c r="T28" s="58"/>
      <c r="U28" s="39"/>
      <c r="V28" s="39"/>
      <c r="W28" s="58"/>
      <c r="X28" s="39"/>
      <c r="Y28" s="59"/>
      <c r="Z28" s="131" t="n">
        <f aca="false">P28/H28</f>
        <v>1.17748401278447</v>
      </c>
      <c r="AA28" s="131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837.7576</v>
      </c>
      <c r="E29" s="74" t="n">
        <v>34.3879</v>
      </c>
      <c r="F29" s="74" t="n">
        <v>37.7395</v>
      </c>
      <c r="G29" s="74" t="n">
        <v>39.4379</v>
      </c>
      <c r="H29" s="74" t="n">
        <v>9044.313</v>
      </c>
      <c r="I29" s="74" t="n">
        <v>35.953</v>
      </c>
      <c r="J29" s="56" t="n">
        <f aca="false">H29/3600</f>
        <v>2.51230916666667</v>
      </c>
      <c r="L29" s="73" t="n">
        <v>2823.804</v>
      </c>
      <c r="M29" s="74" t="n">
        <v>34.4165</v>
      </c>
      <c r="N29" s="74" t="n">
        <v>37.7662</v>
      </c>
      <c r="O29" s="74" t="n">
        <v>39.4669</v>
      </c>
      <c r="P29" s="74" t="n">
        <v>10576.25</v>
      </c>
      <c r="Q29" s="74" t="n">
        <v>36.11</v>
      </c>
      <c r="R29" s="56" t="n">
        <f aca="false">P29/3600</f>
        <v>2.93784722222222</v>
      </c>
      <c r="S29" s="53"/>
      <c r="T29" s="58"/>
      <c r="U29" s="39"/>
      <c r="V29" s="39"/>
      <c r="W29" s="58"/>
      <c r="X29" s="39"/>
      <c r="Y29" s="59"/>
      <c r="Z29" s="131" t="n">
        <f aca="false">P29/H29</f>
        <v>1.16938124543014</v>
      </c>
      <c r="AA29" s="131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79.2064</v>
      </c>
      <c r="E30" s="76" t="n">
        <v>32.1128</v>
      </c>
      <c r="F30" s="76" t="n">
        <v>37.029</v>
      </c>
      <c r="G30" s="76" t="n">
        <v>38.3084</v>
      </c>
      <c r="H30" s="76" t="n">
        <v>8103.922</v>
      </c>
      <c r="I30" s="76" t="n">
        <v>31.75</v>
      </c>
      <c r="J30" s="62" t="n">
        <f aca="false">H30/3600</f>
        <v>2.25108944444444</v>
      </c>
      <c r="L30" s="75" t="n">
        <v>1373.2824</v>
      </c>
      <c r="M30" s="76" t="n">
        <v>32.1325</v>
      </c>
      <c r="N30" s="76" t="n">
        <v>37.0528</v>
      </c>
      <c r="O30" s="76" t="n">
        <v>38.3361</v>
      </c>
      <c r="P30" s="76" t="n">
        <v>9136.047</v>
      </c>
      <c r="Q30" s="76" t="n">
        <v>31.781</v>
      </c>
      <c r="R30" s="62" t="n">
        <f aca="false">P30/3600</f>
        <v>2.53779083333333</v>
      </c>
      <c r="S30" s="53"/>
      <c r="T30" s="64"/>
      <c r="U30" s="65"/>
      <c r="V30" s="65"/>
      <c r="W30" s="64"/>
      <c r="X30" s="65"/>
      <c r="Y30" s="66"/>
      <c r="Z30" s="131" t="n">
        <f aca="false">P30/H30</f>
        <v>1.12736117154138</v>
      </c>
      <c r="AA30" s="131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1857.0904</v>
      </c>
      <c r="E31" s="72" t="n">
        <v>39.3069</v>
      </c>
      <c r="F31" s="72" t="n">
        <v>43.3635</v>
      </c>
      <c r="G31" s="72" t="n">
        <v>44.4621</v>
      </c>
      <c r="H31" s="72" t="n">
        <v>17320.453</v>
      </c>
      <c r="I31" s="72" t="n">
        <v>71.328</v>
      </c>
      <c r="J31" s="51" t="n">
        <f aca="false">H31/3600</f>
        <v>4.81123694444444</v>
      </c>
      <c r="L31" s="71" t="n">
        <v>21402.9816</v>
      </c>
      <c r="M31" s="72" t="n">
        <v>39.3244</v>
      </c>
      <c r="N31" s="72" t="n">
        <v>43.4412</v>
      </c>
      <c r="O31" s="72" t="n">
        <v>44.5762</v>
      </c>
      <c r="P31" s="72" t="n">
        <v>21278.094</v>
      </c>
      <c r="Q31" s="72" t="n">
        <v>67.531</v>
      </c>
      <c r="R31" s="51" t="n">
        <f aca="false">P31/3600</f>
        <v>5.91058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31" t="n">
        <f aca="false">P31/H31</f>
        <v>1.22849523623891</v>
      </c>
      <c r="AA31" s="131"/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404.7096</v>
      </c>
      <c r="E32" s="74" t="n">
        <v>37.32</v>
      </c>
      <c r="F32" s="74" t="n">
        <v>41.8683</v>
      </c>
      <c r="G32" s="74" t="n">
        <v>42.264</v>
      </c>
      <c r="H32" s="74" t="n">
        <v>12461.532</v>
      </c>
      <c r="I32" s="74" t="n">
        <v>55.047</v>
      </c>
      <c r="J32" s="56" t="n">
        <f aca="false">H32/3600</f>
        <v>3.46153666666667</v>
      </c>
      <c r="L32" s="73" t="n">
        <v>7319.8456</v>
      </c>
      <c r="M32" s="74" t="n">
        <v>37.3754</v>
      </c>
      <c r="N32" s="74" t="n">
        <v>41.9904</v>
      </c>
      <c r="O32" s="74" t="n">
        <v>42.3964</v>
      </c>
      <c r="P32" s="74" t="n">
        <v>15077.704</v>
      </c>
      <c r="Q32" s="74" t="n">
        <v>54</v>
      </c>
      <c r="R32" s="56" t="n">
        <f aca="false">P32/3600</f>
        <v>4.18825111111111</v>
      </c>
      <c r="S32" s="53"/>
      <c r="T32" s="58"/>
      <c r="U32" s="39"/>
      <c r="V32" s="39"/>
      <c r="W32" s="58"/>
      <c r="X32" s="39"/>
      <c r="Y32" s="59"/>
      <c r="Z32" s="131" t="n">
        <f aca="false">P32/H32</f>
        <v>1.20993983725276</v>
      </c>
      <c r="AA32" s="131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368.8784</v>
      </c>
      <c r="E33" s="74" t="n">
        <v>35.2844</v>
      </c>
      <c r="F33" s="74" t="n">
        <v>40.5288</v>
      </c>
      <c r="G33" s="74" t="n">
        <v>40.3712</v>
      </c>
      <c r="H33" s="74" t="n">
        <v>10222.687</v>
      </c>
      <c r="I33" s="74" t="n">
        <v>46.11</v>
      </c>
      <c r="J33" s="56" t="n">
        <f aca="false">H33/3600</f>
        <v>2.83963527777778</v>
      </c>
      <c r="L33" s="73" t="n">
        <v>3352.5696</v>
      </c>
      <c r="M33" s="74" t="n">
        <v>35.3558</v>
      </c>
      <c r="N33" s="74" t="n">
        <v>40.6978</v>
      </c>
      <c r="O33" s="74" t="n">
        <v>40.5877</v>
      </c>
      <c r="P33" s="74" t="n">
        <v>11972.407</v>
      </c>
      <c r="Q33" s="74" t="n">
        <v>45.25</v>
      </c>
      <c r="R33" s="56" t="n">
        <f aca="false">P33/3600</f>
        <v>3.32566861111111</v>
      </c>
      <c r="S33" s="53"/>
      <c r="T33" s="58"/>
      <c r="U33" s="39"/>
      <c r="V33" s="39"/>
      <c r="W33" s="58"/>
      <c r="X33" s="39"/>
      <c r="Y33" s="59"/>
      <c r="Z33" s="131" t="n">
        <f aca="false">P33/H33</f>
        <v>1.17116047864911</v>
      </c>
      <c r="AA33" s="131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95.6632</v>
      </c>
      <c r="E34" s="76" t="n">
        <v>33.1282</v>
      </c>
      <c r="F34" s="76" t="n">
        <v>39.5381</v>
      </c>
      <c r="G34" s="76" t="n">
        <v>39.0503</v>
      </c>
      <c r="H34" s="76" t="n">
        <v>9009.641</v>
      </c>
      <c r="I34" s="76" t="n">
        <v>39.61</v>
      </c>
      <c r="J34" s="62" t="n">
        <f aca="false">H34/3600</f>
        <v>2.50267805555556</v>
      </c>
      <c r="L34" s="75" t="n">
        <v>1700.1232</v>
      </c>
      <c r="M34" s="76" t="n">
        <v>33.2231</v>
      </c>
      <c r="N34" s="76" t="n">
        <v>39.7072</v>
      </c>
      <c r="O34" s="76" t="n">
        <v>39.2324</v>
      </c>
      <c r="P34" s="76" t="n">
        <v>10261.64</v>
      </c>
      <c r="Q34" s="76" t="n">
        <v>39.36</v>
      </c>
      <c r="R34" s="62" t="n">
        <f aca="false">P34/3600</f>
        <v>2.85045555555556</v>
      </c>
      <c r="S34" s="53"/>
      <c r="T34" s="64"/>
      <c r="U34" s="65"/>
      <c r="V34" s="65"/>
      <c r="W34" s="64"/>
      <c r="X34" s="65"/>
      <c r="Y34" s="66"/>
      <c r="Z34" s="131" t="n">
        <f aca="false">P34/H34</f>
        <v>1.13896214066687</v>
      </c>
      <c r="AA34" s="131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7084.8168</v>
      </c>
      <c r="E35" s="72" t="n">
        <v>38.2364</v>
      </c>
      <c r="F35" s="72" t="n">
        <v>41.5901</v>
      </c>
      <c r="G35" s="72" t="n">
        <v>43.7169</v>
      </c>
      <c r="H35" s="72" t="n">
        <v>27086.14</v>
      </c>
      <c r="I35" s="72" t="n">
        <v>111.453</v>
      </c>
      <c r="J35" s="51" t="n">
        <f aca="false">H35/3600</f>
        <v>7.52392777777778</v>
      </c>
      <c r="L35" s="71" t="n">
        <v>66886.3864</v>
      </c>
      <c r="M35" s="72" t="n">
        <v>38.2384</v>
      </c>
      <c r="N35" s="72" t="n">
        <v>41.5975</v>
      </c>
      <c r="O35" s="72" t="n">
        <v>43.7214</v>
      </c>
      <c r="P35" s="72" t="n">
        <v>34087.406</v>
      </c>
      <c r="Q35" s="72" t="n">
        <v>111.797</v>
      </c>
      <c r="R35" s="51" t="n">
        <f aca="false">P35/3600</f>
        <v>9.46872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31" t="n">
        <f aca="false">P35/H35</f>
        <v>1.25848149644062</v>
      </c>
      <c r="AA35" s="131"/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10812.0496</v>
      </c>
      <c r="E36" s="74" t="n">
        <v>34.9185</v>
      </c>
      <c r="F36" s="74" t="n">
        <v>40.0359</v>
      </c>
      <c r="G36" s="74" t="n">
        <v>42.3465</v>
      </c>
      <c r="H36" s="74" t="n">
        <v>14184.422</v>
      </c>
      <c r="I36" s="74" t="n">
        <v>58.563</v>
      </c>
      <c r="J36" s="56" t="n">
        <f aca="false">H36/3600</f>
        <v>3.94011722222222</v>
      </c>
      <c r="L36" s="73" t="n">
        <v>10713.2568</v>
      </c>
      <c r="M36" s="74" t="n">
        <v>34.939</v>
      </c>
      <c r="N36" s="74" t="n">
        <v>40.0887</v>
      </c>
      <c r="O36" s="74" t="n">
        <v>42.4098</v>
      </c>
      <c r="P36" s="74" t="n">
        <v>16949.859</v>
      </c>
      <c r="Q36" s="74" t="n">
        <v>57.797</v>
      </c>
      <c r="R36" s="56" t="n">
        <f aca="false">P36/3600</f>
        <v>4.70829416666667</v>
      </c>
      <c r="S36" s="53"/>
      <c r="T36" s="58"/>
      <c r="U36" s="39"/>
      <c r="V36" s="39"/>
      <c r="W36" s="58"/>
      <c r="X36" s="39"/>
      <c r="Y36" s="59"/>
      <c r="Z36" s="131" t="n">
        <f aca="false">P36/H36</f>
        <v>1.19496296711984</v>
      </c>
      <c r="AA36" s="131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876.28</v>
      </c>
      <c r="E37" s="74" t="n">
        <v>33.1319</v>
      </c>
      <c r="F37" s="74" t="n">
        <v>38.6713</v>
      </c>
      <c r="G37" s="74" t="n">
        <v>41.1596</v>
      </c>
      <c r="H37" s="74" t="n">
        <v>10484.969</v>
      </c>
      <c r="I37" s="74" t="n">
        <v>43</v>
      </c>
      <c r="J37" s="56" t="n">
        <f aca="false">H37/3600</f>
        <v>2.91249138888889</v>
      </c>
      <c r="L37" s="73" t="n">
        <v>2857.8808</v>
      </c>
      <c r="M37" s="74" t="n">
        <v>33.1651</v>
      </c>
      <c r="N37" s="74" t="n">
        <v>38.793</v>
      </c>
      <c r="O37" s="74" t="n">
        <v>41.2916</v>
      </c>
      <c r="P37" s="74" t="n">
        <v>11780.188</v>
      </c>
      <c r="Q37" s="74" t="n">
        <v>42.797</v>
      </c>
      <c r="R37" s="56" t="n">
        <f aca="false">P37/3600</f>
        <v>3.27227444444444</v>
      </c>
      <c r="S37" s="53"/>
      <c r="T37" s="58"/>
      <c r="U37" s="39"/>
      <c r="V37" s="39"/>
      <c r="W37" s="58"/>
      <c r="X37" s="39"/>
      <c r="Y37" s="59"/>
      <c r="Z37" s="131" t="n">
        <f aca="false">P37/H37</f>
        <v>1.12353102808411</v>
      </c>
      <c r="AA37" s="131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984.9744</v>
      </c>
      <c r="E38" s="76" t="n">
        <v>30.9906</v>
      </c>
      <c r="F38" s="76" t="n">
        <v>37.8354</v>
      </c>
      <c r="G38" s="76" t="n">
        <v>40.4359</v>
      </c>
      <c r="H38" s="76" t="n">
        <v>9271.921</v>
      </c>
      <c r="I38" s="76" t="n">
        <v>37.11</v>
      </c>
      <c r="J38" s="62" t="n">
        <f aca="false">H38/3600</f>
        <v>2.57553361111111</v>
      </c>
      <c r="L38" s="75" t="n">
        <v>991.8232</v>
      </c>
      <c r="M38" s="76" t="n">
        <v>31.0554</v>
      </c>
      <c r="N38" s="76" t="n">
        <v>37.9184</v>
      </c>
      <c r="O38" s="76" t="n">
        <v>40.5374</v>
      </c>
      <c r="P38" s="76" t="n">
        <v>9869.703</v>
      </c>
      <c r="Q38" s="76" t="n">
        <v>37.14</v>
      </c>
      <c r="R38" s="62" t="n">
        <f aca="false">P38/3600</f>
        <v>2.74158416666667</v>
      </c>
      <c r="S38" s="53"/>
      <c r="T38" s="64"/>
      <c r="U38" s="65"/>
      <c r="V38" s="65"/>
      <c r="W38" s="64"/>
      <c r="X38" s="65"/>
      <c r="Y38" s="66"/>
      <c r="Z38" s="131" t="n">
        <f aca="false">P38/H38</f>
        <v>1.06447229220353</v>
      </c>
      <c r="AA38" s="131" t="n">
        <f aca="false">GEOMEAN(Z19:Z38)</f>
        <v>1.17498414901963</v>
      </c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4313.5368</v>
      </c>
      <c r="E39" s="72" t="n">
        <v>39.9393</v>
      </c>
      <c r="F39" s="72" t="n">
        <v>42.0937</v>
      </c>
      <c r="G39" s="72" t="n">
        <v>42.4931</v>
      </c>
      <c r="H39" s="72" t="n">
        <v>3420.343</v>
      </c>
      <c r="I39" s="72" t="n">
        <v>13.593</v>
      </c>
      <c r="J39" s="51" t="n">
        <f aca="false">H39/3600</f>
        <v>0.950095277777778</v>
      </c>
      <c r="L39" s="71" t="n">
        <v>4300.5536</v>
      </c>
      <c r="M39" s="72" t="n">
        <v>39.9641</v>
      </c>
      <c r="N39" s="72" t="n">
        <v>42.1484</v>
      </c>
      <c r="O39" s="72" t="n">
        <v>42.5158</v>
      </c>
      <c r="P39" s="72" t="n">
        <v>4222.578</v>
      </c>
      <c r="Q39" s="72" t="n">
        <v>12.406</v>
      </c>
      <c r="R39" s="51" t="n">
        <f aca="false">P39/3600</f>
        <v>1.17293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31" t="n">
        <f aca="false">P39/H39</f>
        <v>1.23454811403418</v>
      </c>
      <c r="AA39" s="131"/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960.196</v>
      </c>
      <c r="E40" s="74" t="n">
        <v>36.7174</v>
      </c>
      <c r="F40" s="74" t="n">
        <v>39.3333</v>
      </c>
      <c r="G40" s="74" t="n">
        <v>39.4311</v>
      </c>
      <c r="H40" s="74" t="n">
        <v>2597.016</v>
      </c>
      <c r="I40" s="74" t="n">
        <v>10.75</v>
      </c>
      <c r="J40" s="56" t="n">
        <f aca="false">H40/3600</f>
        <v>0.721393333333333</v>
      </c>
      <c r="L40" s="73" t="n">
        <v>1950.3256</v>
      </c>
      <c r="M40" s="74" t="n">
        <v>36.7389</v>
      </c>
      <c r="N40" s="74" t="n">
        <v>39.3747</v>
      </c>
      <c r="O40" s="74" t="n">
        <v>39.4683</v>
      </c>
      <c r="P40" s="74" t="n">
        <v>3151.953</v>
      </c>
      <c r="Q40" s="74" t="n">
        <v>10.625</v>
      </c>
      <c r="R40" s="56" t="n">
        <f aca="false">P40/3600</f>
        <v>0.8755425</v>
      </c>
      <c r="S40" s="53"/>
      <c r="T40" s="58"/>
      <c r="U40" s="39"/>
      <c r="V40" s="39"/>
      <c r="W40" s="58"/>
      <c r="X40" s="39"/>
      <c r="Y40" s="59"/>
      <c r="Z40" s="131" t="n">
        <f aca="false">P40/H40</f>
        <v>1.21368254951067</v>
      </c>
      <c r="AA40" s="131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924.7912</v>
      </c>
      <c r="E41" s="74" t="n">
        <v>33.7836</v>
      </c>
      <c r="F41" s="74" t="n">
        <v>37.3494</v>
      </c>
      <c r="G41" s="74" t="n">
        <v>37.2218</v>
      </c>
      <c r="H41" s="74" t="n">
        <v>2044.187</v>
      </c>
      <c r="I41" s="74" t="n">
        <v>8.625</v>
      </c>
      <c r="J41" s="56" t="n">
        <f aca="false">H41/3600</f>
        <v>0.567829722222222</v>
      </c>
      <c r="L41" s="73" t="n">
        <v>920.6136</v>
      </c>
      <c r="M41" s="74" t="n">
        <v>33.8122</v>
      </c>
      <c r="N41" s="74" t="n">
        <v>37.4061</v>
      </c>
      <c r="O41" s="74" t="n">
        <v>37.2869</v>
      </c>
      <c r="P41" s="74" t="n">
        <v>2477.687</v>
      </c>
      <c r="Q41" s="74" t="n">
        <v>8.625</v>
      </c>
      <c r="R41" s="56" t="n">
        <f aca="false">P41/3600</f>
        <v>0.688246388888889</v>
      </c>
      <c r="S41" s="53"/>
      <c r="T41" s="58"/>
      <c r="U41" s="39"/>
      <c r="V41" s="39"/>
      <c r="W41" s="58"/>
      <c r="X41" s="39"/>
      <c r="Y41" s="59"/>
      <c r="Z41" s="131" t="n">
        <f aca="false">P41/H41</f>
        <v>1.21206474750108</v>
      </c>
      <c r="AA41" s="131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68.6736</v>
      </c>
      <c r="E42" s="76" t="n">
        <v>31.2531</v>
      </c>
      <c r="F42" s="76" t="n">
        <v>36.0648</v>
      </c>
      <c r="G42" s="76" t="n">
        <v>35.6744</v>
      </c>
      <c r="H42" s="76" t="n">
        <v>1744.14</v>
      </c>
      <c r="I42" s="76" t="n">
        <v>7.234</v>
      </c>
      <c r="J42" s="62" t="n">
        <f aca="false">H42/3600</f>
        <v>0.484483333333333</v>
      </c>
      <c r="L42" s="75" t="n">
        <v>468.0168</v>
      </c>
      <c r="M42" s="76" t="n">
        <v>31.2907</v>
      </c>
      <c r="N42" s="76" t="n">
        <v>36.0978</v>
      </c>
      <c r="O42" s="76" t="n">
        <v>35.7704</v>
      </c>
      <c r="P42" s="76" t="n">
        <v>2023.734</v>
      </c>
      <c r="Q42" s="76" t="n">
        <v>7.281</v>
      </c>
      <c r="R42" s="62" t="n">
        <f aca="false">P42/3600</f>
        <v>0.562148333333333</v>
      </c>
      <c r="S42" s="53"/>
      <c r="T42" s="64"/>
      <c r="U42" s="65"/>
      <c r="V42" s="65"/>
      <c r="W42" s="64"/>
      <c r="X42" s="65"/>
      <c r="Y42" s="66"/>
      <c r="Z42" s="131" t="n">
        <f aca="false">P42/H42</f>
        <v>1.16030479204651</v>
      </c>
      <c r="AA42" s="131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839.2128</v>
      </c>
      <c r="E43" s="72" t="n">
        <v>39.863</v>
      </c>
      <c r="F43" s="72" t="n">
        <v>42.6597</v>
      </c>
      <c r="G43" s="72" t="n">
        <v>43.897</v>
      </c>
      <c r="H43" s="72" t="n">
        <v>3883.39</v>
      </c>
      <c r="I43" s="72" t="n">
        <v>15.203</v>
      </c>
      <c r="J43" s="51" t="n">
        <f aca="false">H43/3600</f>
        <v>1.07871944444444</v>
      </c>
      <c r="L43" s="71" t="n">
        <v>4763.664</v>
      </c>
      <c r="M43" s="72" t="n">
        <v>39.9064</v>
      </c>
      <c r="N43" s="72" t="n">
        <v>42.7275</v>
      </c>
      <c r="O43" s="72" t="n">
        <v>43.9428</v>
      </c>
      <c r="P43" s="72" t="n">
        <v>4797.218</v>
      </c>
      <c r="Q43" s="72" t="n">
        <v>15.578</v>
      </c>
      <c r="R43" s="51" t="n">
        <f aca="false">P43/3600</f>
        <v>1.33256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31" t="n">
        <f aca="false">P43/H43</f>
        <v>1.23531708120997</v>
      </c>
      <c r="AA43" s="131"/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2077.3312</v>
      </c>
      <c r="E44" s="74" t="n">
        <v>36.9576</v>
      </c>
      <c r="F44" s="74" t="n">
        <v>40.506</v>
      </c>
      <c r="G44" s="74" t="n">
        <v>41.4554</v>
      </c>
      <c r="H44" s="74" t="n">
        <v>2858.281</v>
      </c>
      <c r="I44" s="74" t="n">
        <v>11.75</v>
      </c>
      <c r="J44" s="56" t="n">
        <f aca="false">H44/3600</f>
        <v>0.793966944444444</v>
      </c>
      <c r="L44" s="73" t="n">
        <v>2053.048</v>
      </c>
      <c r="M44" s="74" t="n">
        <v>37.0272</v>
      </c>
      <c r="N44" s="74" t="n">
        <v>40.6093</v>
      </c>
      <c r="O44" s="74" t="n">
        <v>41.5508</v>
      </c>
      <c r="P44" s="74" t="n">
        <v>3439.969</v>
      </c>
      <c r="Q44" s="74" t="n">
        <v>11.515</v>
      </c>
      <c r="R44" s="56" t="n">
        <f aca="false">P44/3600</f>
        <v>0.955546944444444</v>
      </c>
      <c r="S44" s="53"/>
      <c r="T44" s="58"/>
      <c r="U44" s="39"/>
      <c r="V44" s="39"/>
      <c r="W44" s="58"/>
      <c r="X44" s="39"/>
      <c r="Y44" s="59"/>
      <c r="Z44" s="131" t="n">
        <f aca="false">P44/H44</f>
        <v>1.2035097318983</v>
      </c>
      <c r="AA44" s="131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77.2936</v>
      </c>
      <c r="E45" s="74" t="n">
        <v>34.0336</v>
      </c>
      <c r="F45" s="74" t="n">
        <v>38.7461</v>
      </c>
      <c r="G45" s="74" t="n">
        <v>39.5824</v>
      </c>
      <c r="H45" s="74" t="n">
        <v>2313.25</v>
      </c>
      <c r="I45" s="74" t="n">
        <v>9.609</v>
      </c>
      <c r="J45" s="56" t="n">
        <f aca="false">H45/3600</f>
        <v>0.642569444444444</v>
      </c>
      <c r="L45" s="73" t="n">
        <v>967.772</v>
      </c>
      <c r="M45" s="74" t="n">
        <v>34.114</v>
      </c>
      <c r="N45" s="74" t="n">
        <v>38.9024</v>
      </c>
      <c r="O45" s="74" t="n">
        <v>39.7021</v>
      </c>
      <c r="P45" s="74" t="n">
        <v>2736.469</v>
      </c>
      <c r="Q45" s="74" t="n">
        <v>9.625</v>
      </c>
      <c r="R45" s="56" t="n">
        <f aca="false">P45/3600</f>
        <v>0.760130277777778</v>
      </c>
      <c r="S45" s="53"/>
      <c r="T45" s="58"/>
      <c r="U45" s="39"/>
      <c r="V45" s="39"/>
      <c r="W45" s="58"/>
      <c r="X45" s="39"/>
      <c r="Y45" s="59"/>
      <c r="Z45" s="131" t="n">
        <f aca="false">P45/H45</f>
        <v>1.18295428509673</v>
      </c>
      <c r="AA45" s="131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88.036</v>
      </c>
      <c r="E46" s="76" t="n">
        <v>31.1938</v>
      </c>
      <c r="F46" s="76" t="n">
        <v>37.5682</v>
      </c>
      <c r="G46" s="76" t="n">
        <v>38.3067</v>
      </c>
      <c r="H46" s="76" t="n">
        <v>1987.187</v>
      </c>
      <c r="I46" s="76" t="n">
        <v>8.296</v>
      </c>
      <c r="J46" s="62" t="n">
        <f aca="false">H46/3600</f>
        <v>0.551996388888889</v>
      </c>
      <c r="L46" s="75" t="n">
        <v>483.4464</v>
      </c>
      <c r="M46" s="76" t="n">
        <v>31.2837</v>
      </c>
      <c r="N46" s="76" t="n">
        <v>37.6595</v>
      </c>
      <c r="O46" s="76" t="n">
        <v>38.3778</v>
      </c>
      <c r="P46" s="76" t="n">
        <v>2310.156</v>
      </c>
      <c r="Q46" s="76" t="n">
        <v>8.265</v>
      </c>
      <c r="R46" s="62" t="n">
        <f aca="false">P46/3600</f>
        <v>0.64171</v>
      </c>
      <c r="S46" s="53"/>
      <c r="T46" s="64"/>
      <c r="U46" s="65"/>
      <c r="V46" s="65"/>
      <c r="W46" s="64"/>
      <c r="X46" s="65"/>
      <c r="Y46" s="66"/>
      <c r="Z46" s="131" t="n">
        <f aca="false">P46/H46</f>
        <v>1.16252572103179</v>
      </c>
      <c r="AA46" s="131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10994.8264</v>
      </c>
      <c r="E47" s="72" t="n">
        <v>37.9347</v>
      </c>
      <c r="F47" s="72" t="n">
        <v>40.5265</v>
      </c>
      <c r="G47" s="72" t="n">
        <v>41.3938</v>
      </c>
      <c r="H47" s="72" t="n">
        <v>4770.516</v>
      </c>
      <c r="I47" s="72" t="n">
        <v>18.265</v>
      </c>
      <c r="J47" s="51" t="n">
        <f aca="false">H47/3600</f>
        <v>1.32514333333333</v>
      </c>
      <c r="L47" s="71" t="n">
        <v>10894.2608</v>
      </c>
      <c r="M47" s="72" t="n">
        <v>37.9668</v>
      </c>
      <c r="N47" s="72" t="n">
        <v>40.5816</v>
      </c>
      <c r="O47" s="72" t="n">
        <v>41.4471</v>
      </c>
      <c r="P47" s="72" t="n">
        <v>5769</v>
      </c>
      <c r="Q47" s="72" t="n">
        <v>18.25</v>
      </c>
      <c r="R47" s="51" t="n">
        <f aca="false">P47/3600</f>
        <v>1.60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31" t="n">
        <f aca="false">P47/H47</f>
        <v>1.20930314456549</v>
      </c>
      <c r="AA47" s="131"/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4509.7304</v>
      </c>
      <c r="E48" s="74" t="n">
        <v>33.8808</v>
      </c>
      <c r="F48" s="74" t="n">
        <v>37.7871</v>
      </c>
      <c r="G48" s="74" t="n">
        <v>38.5144</v>
      </c>
      <c r="H48" s="74" t="n">
        <v>3238.203</v>
      </c>
      <c r="I48" s="74" t="n">
        <v>13.719</v>
      </c>
      <c r="J48" s="56" t="n">
        <f aca="false">H48/3600</f>
        <v>0.899500833333333</v>
      </c>
      <c r="L48" s="73" t="n">
        <v>4490.5904</v>
      </c>
      <c r="M48" s="74" t="n">
        <v>33.9205</v>
      </c>
      <c r="N48" s="74" t="n">
        <v>37.8526</v>
      </c>
      <c r="O48" s="74" t="n">
        <v>38.6005</v>
      </c>
      <c r="P48" s="74" t="n">
        <v>3966.968</v>
      </c>
      <c r="Q48" s="74" t="n">
        <v>12.468</v>
      </c>
      <c r="R48" s="56" t="n">
        <f aca="false">P48/3600</f>
        <v>1.10193555555556</v>
      </c>
      <c r="S48" s="53"/>
      <c r="T48" s="58"/>
      <c r="U48" s="39"/>
      <c r="V48" s="39"/>
      <c r="W48" s="58"/>
      <c r="X48" s="39"/>
      <c r="Y48" s="59"/>
      <c r="Z48" s="131" t="n">
        <f aca="false">P48/H48</f>
        <v>1.22505228980394</v>
      </c>
      <c r="AA48" s="131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903.5176</v>
      </c>
      <c r="E49" s="74" t="n">
        <v>30.5413</v>
      </c>
      <c r="F49" s="74" t="n">
        <v>35.7829</v>
      </c>
      <c r="G49" s="74" t="n">
        <v>36.4794</v>
      </c>
      <c r="H49" s="74" t="n">
        <v>2349.531</v>
      </c>
      <c r="I49" s="74" t="n">
        <v>10.14</v>
      </c>
      <c r="J49" s="56" t="n">
        <f aca="false">H49/3600</f>
        <v>0.6526475</v>
      </c>
      <c r="L49" s="73" t="n">
        <v>1893.3808</v>
      </c>
      <c r="M49" s="74" t="n">
        <v>30.5851</v>
      </c>
      <c r="N49" s="74" t="n">
        <v>35.887</v>
      </c>
      <c r="O49" s="74" t="n">
        <v>36.5631</v>
      </c>
      <c r="P49" s="74" t="n">
        <v>2859.234</v>
      </c>
      <c r="Q49" s="74" t="n">
        <v>9.75</v>
      </c>
      <c r="R49" s="56" t="n">
        <f aca="false">P49/3600</f>
        <v>0.794231666666667</v>
      </c>
      <c r="S49" s="53"/>
      <c r="T49" s="58"/>
      <c r="U49" s="39"/>
      <c r="V49" s="39"/>
      <c r="W49" s="58"/>
      <c r="X49" s="39"/>
      <c r="Y49" s="59"/>
      <c r="Z49" s="131" t="n">
        <f aca="false">P49/H49</f>
        <v>1.21693818894069</v>
      </c>
      <c r="AA49" s="131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767.844</v>
      </c>
      <c r="E50" s="76" t="n">
        <v>27.4665</v>
      </c>
      <c r="F50" s="76" t="n">
        <v>34.4627</v>
      </c>
      <c r="G50" s="76" t="n">
        <v>35.1128</v>
      </c>
      <c r="H50" s="76" t="n">
        <v>1875</v>
      </c>
      <c r="I50" s="76" t="n">
        <v>8.093</v>
      </c>
      <c r="J50" s="62" t="n">
        <f aca="false">H50/3600</f>
        <v>0.520833333333333</v>
      </c>
      <c r="L50" s="75" t="n">
        <v>766.1464</v>
      </c>
      <c r="M50" s="76" t="n">
        <v>27.5425</v>
      </c>
      <c r="N50" s="76" t="n">
        <v>34.5272</v>
      </c>
      <c r="O50" s="76" t="n">
        <v>35.2088</v>
      </c>
      <c r="P50" s="76" t="n">
        <v>2226.234</v>
      </c>
      <c r="Q50" s="76" t="n">
        <v>7.968</v>
      </c>
      <c r="R50" s="62" t="n">
        <f aca="false">P50/3600</f>
        <v>0.618398333333333</v>
      </c>
      <c r="S50" s="53"/>
      <c r="T50" s="64"/>
      <c r="U50" s="65"/>
      <c r="V50" s="65"/>
      <c r="W50" s="64"/>
      <c r="X50" s="65"/>
      <c r="Y50" s="66"/>
      <c r="Z50" s="131" t="n">
        <f aca="false">P50/H50</f>
        <v>1.1873248</v>
      </c>
      <c r="AA50" s="131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195.4416</v>
      </c>
      <c r="E51" s="72" t="n">
        <v>39.7978</v>
      </c>
      <c r="F51" s="72" t="n">
        <v>41.1511</v>
      </c>
      <c r="G51" s="72" t="n">
        <v>42.5114</v>
      </c>
      <c r="H51" s="72" t="n">
        <v>2689.89</v>
      </c>
      <c r="I51" s="72" t="n">
        <v>11.781</v>
      </c>
      <c r="J51" s="51" t="n">
        <f aca="false">H51/3600</f>
        <v>0.747191666666667</v>
      </c>
      <c r="L51" s="71" t="n">
        <v>6171.936</v>
      </c>
      <c r="M51" s="72" t="n">
        <v>39.8154</v>
      </c>
      <c r="N51" s="72" t="n">
        <v>41.153</v>
      </c>
      <c r="O51" s="72" t="n">
        <v>42.5222</v>
      </c>
      <c r="P51" s="72" t="n">
        <v>3377.64</v>
      </c>
      <c r="Q51" s="72" t="n">
        <v>10.953</v>
      </c>
      <c r="R51" s="51" t="n">
        <f aca="false">P51/3600</f>
        <v>0.9382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31" t="n">
        <f aca="false">P51/H51</f>
        <v>1.25567960028105</v>
      </c>
      <c r="AA51" s="131"/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471.5096</v>
      </c>
      <c r="E52" s="74" t="n">
        <v>35.9749</v>
      </c>
      <c r="F52" s="74" t="n">
        <v>38.494</v>
      </c>
      <c r="G52" s="74" t="n">
        <v>40.1133</v>
      </c>
      <c r="H52" s="74" t="n">
        <v>1982.609</v>
      </c>
      <c r="I52" s="74" t="n">
        <v>8.656</v>
      </c>
      <c r="J52" s="56" t="n">
        <f aca="false">H52/3600</f>
        <v>0.550724722222222</v>
      </c>
      <c r="L52" s="73" t="n">
        <v>2456.868</v>
      </c>
      <c r="M52" s="74" t="n">
        <v>35.9924</v>
      </c>
      <c r="N52" s="74" t="n">
        <v>38.5141</v>
      </c>
      <c r="O52" s="74" t="n">
        <v>40.1153</v>
      </c>
      <c r="P52" s="74" t="n">
        <v>2470.718</v>
      </c>
      <c r="Q52" s="74" t="n">
        <v>8.453</v>
      </c>
      <c r="R52" s="56" t="n">
        <f aca="false">P52/3600</f>
        <v>0.686310555555556</v>
      </c>
      <c r="S52" s="53"/>
      <c r="T52" s="58"/>
      <c r="U52" s="39"/>
      <c r="V52" s="39"/>
      <c r="W52" s="58"/>
      <c r="X52" s="39"/>
      <c r="Y52" s="59"/>
      <c r="Z52" s="131" t="n">
        <f aca="false">P52/H52</f>
        <v>1.24619529115423</v>
      </c>
      <c r="AA52" s="131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72.5944</v>
      </c>
      <c r="E53" s="74" t="n">
        <v>32.7589</v>
      </c>
      <c r="F53" s="74" t="n">
        <v>36.6035</v>
      </c>
      <c r="G53" s="74" t="n">
        <v>38.313</v>
      </c>
      <c r="H53" s="74" t="n">
        <v>1540.687</v>
      </c>
      <c r="I53" s="74" t="n">
        <v>6.906</v>
      </c>
      <c r="J53" s="56" t="n">
        <f aca="false">H53/3600</f>
        <v>0.427968611111111</v>
      </c>
      <c r="L53" s="73" t="n">
        <v>1065.8552</v>
      </c>
      <c r="M53" s="74" t="n">
        <v>32.7893</v>
      </c>
      <c r="N53" s="74" t="n">
        <v>36.6199</v>
      </c>
      <c r="O53" s="74" t="n">
        <v>38.3105</v>
      </c>
      <c r="P53" s="74" t="n">
        <v>1863.406</v>
      </c>
      <c r="Q53" s="74" t="n">
        <v>6.703</v>
      </c>
      <c r="R53" s="56" t="n">
        <f aca="false">P53/3600</f>
        <v>0.517612777777778</v>
      </c>
      <c r="S53" s="53"/>
      <c r="T53" s="58"/>
      <c r="U53" s="39"/>
      <c r="V53" s="39"/>
      <c r="W53" s="58"/>
      <c r="X53" s="39"/>
      <c r="Y53" s="59"/>
      <c r="Z53" s="131" t="n">
        <f aca="false">P53/H53</f>
        <v>1.20946434934545</v>
      </c>
      <c r="AA53" s="131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83.3152</v>
      </c>
      <c r="E54" s="76" t="n">
        <v>29.9549</v>
      </c>
      <c r="F54" s="76" t="n">
        <v>35.3297</v>
      </c>
      <c r="G54" s="76" t="n">
        <v>36.987</v>
      </c>
      <c r="H54" s="76" t="n">
        <v>1254.609</v>
      </c>
      <c r="I54" s="76" t="n">
        <v>5.671</v>
      </c>
      <c r="J54" s="62" t="n">
        <f aca="false">H54/3600</f>
        <v>0.3485025</v>
      </c>
      <c r="L54" s="75" t="n">
        <v>479.7424</v>
      </c>
      <c r="M54" s="76" t="n">
        <v>29.9885</v>
      </c>
      <c r="N54" s="76" t="n">
        <v>35.3822</v>
      </c>
      <c r="O54" s="76" t="n">
        <v>37.0359</v>
      </c>
      <c r="P54" s="76" t="n">
        <v>1507.375</v>
      </c>
      <c r="Q54" s="76" t="n">
        <v>5.39</v>
      </c>
      <c r="R54" s="62" t="n">
        <f aca="false">P54/3600</f>
        <v>0.418715277777778</v>
      </c>
      <c r="S54" s="53"/>
      <c r="T54" s="64"/>
      <c r="U54" s="65"/>
      <c r="V54" s="65"/>
      <c r="W54" s="64"/>
      <c r="X54" s="65"/>
      <c r="Y54" s="66"/>
      <c r="Z54" s="131" t="n">
        <f aca="false">P54/H54</f>
        <v>1.2014699400371</v>
      </c>
      <c r="AA54" s="131" t="n">
        <f aca="false">GEOMEAN(Z39:Z54)</f>
        <v>1.20948510908245</v>
      </c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99.988</v>
      </c>
      <c r="E55" s="72" t="n">
        <v>40.6603</v>
      </c>
      <c r="F55" s="72" t="n">
        <v>43.1712</v>
      </c>
      <c r="G55" s="72" t="n">
        <v>42.6047</v>
      </c>
      <c r="H55" s="72" t="n">
        <v>872.906</v>
      </c>
      <c r="I55" s="72" t="n">
        <v>4.093</v>
      </c>
      <c r="J55" s="51" t="n">
        <f aca="false">H55/3600</f>
        <v>0.242473888888889</v>
      </c>
      <c r="L55" s="71" t="n">
        <v>1789.652</v>
      </c>
      <c r="M55" s="72" t="n">
        <v>40.6984</v>
      </c>
      <c r="N55" s="72" t="n">
        <v>43.2436</v>
      </c>
      <c r="O55" s="72" t="n">
        <v>42.6567</v>
      </c>
      <c r="P55" s="72" t="n">
        <v>1092.766</v>
      </c>
      <c r="Q55" s="72" t="n">
        <v>4.11</v>
      </c>
      <c r="R55" s="51" t="n">
        <f aca="false">P55/3600</f>
        <v>0.30354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31" t="n">
        <f aca="false">P55/H55</f>
        <v>1.25187133551608</v>
      </c>
      <c r="AA55" s="131"/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90.9424</v>
      </c>
      <c r="E56" s="74" t="n">
        <v>36.7989</v>
      </c>
      <c r="F56" s="74" t="n">
        <v>40.3624</v>
      </c>
      <c r="G56" s="74" t="n">
        <v>39.3756</v>
      </c>
      <c r="H56" s="74" t="n">
        <v>689.015</v>
      </c>
      <c r="I56" s="74" t="n">
        <v>3.296</v>
      </c>
      <c r="J56" s="56" t="n">
        <f aca="false">H56/3600</f>
        <v>0.191393055555556</v>
      </c>
      <c r="L56" s="73" t="n">
        <v>884.7112</v>
      </c>
      <c r="M56" s="74" t="n">
        <v>36.8377</v>
      </c>
      <c r="N56" s="74" t="n">
        <v>40.4607</v>
      </c>
      <c r="O56" s="74" t="n">
        <v>39.4228</v>
      </c>
      <c r="P56" s="74" t="n">
        <v>850.188</v>
      </c>
      <c r="Q56" s="74" t="n">
        <v>3.25</v>
      </c>
      <c r="R56" s="56" t="n">
        <f aca="false">P56/3600</f>
        <v>0.236163333333333</v>
      </c>
      <c r="S56" s="53"/>
      <c r="T56" s="58"/>
      <c r="U56" s="39"/>
      <c r="V56" s="39"/>
      <c r="W56" s="58"/>
      <c r="X56" s="39"/>
      <c r="Y56" s="59"/>
      <c r="Z56" s="131" t="n">
        <f aca="false">P56/H56</f>
        <v>1.23391798436899</v>
      </c>
      <c r="AA56" s="131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33.7296</v>
      </c>
      <c r="E57" s="74" t="n">
        <v>33.3191</v>
      </c>
      <c r="F57" s="74" t="n">
        <v>38.338</v>
      </c>
      <c r="G57" s="74" t="n">
        <v>37.0504</v>
      </c>
      <c r="H57" s="74" t="n">
        <v>559.609</v>
      </c>
      <c r="I57" s="74" t="n">
        <v>2.718</v>
      </c>
      <c r="J57" s="56" t="n">
        <f aca="false">H57/3600</f>
        <v>0.155446944444444</v>
      </c>
      <c r="L57" s="73" t="n">
        <v>431.2384</v>
      </c>
      <c r="M57" s="74" t="n">
        <v>33.3793</v>
      </c>
      <c r="N57" s="74" t="n">
        <v>38.4345</v>
      </c>
      <c r="O57" s="74" t="n">
        <v>37.1219</v>
      </c>
      <c r="P57" s="74" t="n">
        <v>677.218</v>
      </c>
      <c r="Q57" s="74" t="n">
        <v>2.718</v>
      </c>
      <c r="R57" s="56" t="n">
        <f aca="false">P57/3600</f>
        <v>0.188116111111111</v>
      </c>
      <c r="S57" s="53"/>
      <c r="T57" s="58"/>
      <c r="U57" s="39"/>
      <c r="V57" s="39"/>
      <c r="W57" s="58"/>
      <c r="X57" s="39"/>
      <c r="Y57" s="59"/>
      <c r="Z57" s="131" t="n">
        <f aca="false">P57/H57</f>
        <v>1.21016281010491</v>
      </c>
      <c r="AA57" s="131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9.9272</v>
      </c>
      <c r="E58" s="76" t="n">
        <v>30.4033</v>
      </c>
      <c r="F58" s="76" t="n">
        <v>36.9365</v>
      </c>
      <c r="G58" s="76" t="n">
        <v>35.4348</v>
      </c>
      <c r="H58" s="76" t="n">
        <v>466.375</v>
      </c>
      <c r="I58" s="76" t="n">
        <v>2.312</v>
      </c>
      <c r="J58" s="62" t="n">
        <f aca="false">H58/3600</f>
        <v>0.129548611111111</v>
      </c>
      <c r="L58" s="75" t="n">
        <v>218.9776</v>
      </c>
      <c r="M58" s="76" t="n">
        <v>30.4692</v>
      </c>
      <c r="N58" s="76" t="n">
        <v>37.013</v>
      </c>
      <c r="O58" s="76" t="n">
        <v>35.5004</v>
      </c>
      <c r="P58" s="76" t="n">
        <v>558.719</v>
      </c>
      <c r="Q58" s="76" t="n">
        <v>2.328</v>
      </c>
      <c r="R58" s="62" t="n">
        <f aca="false">P58/3600</f>
        <v>0.155199722222222</v>
      </c>
      <c r="S58" s="53"/>
      <c r="T58" s="64"/>
      <c r="U58" s="65"/>
      <c r="V58" s="65"/>
      <c r="W58" s="64"/>
      <c r="X58" s="65"/>
      <c r="Y58" s="66"/>
      <c r="Z58" s="131" t="n">
        <f aca="false">P58/H58</f>
        <v>1.19800375234522</v>
      </c>
      <c r="AA58" s="131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3574.3528</v>
      </c>
      <c r="E59" s="72" t="n">
        <v>37.9497</v>
      </c>
      <c r="F59" s="72" t="n">
        <v>41.8266</v>
      </c>
      <c r="G59" s="72" t="n">
        <v>42.7262</v>
      </c>
      <c r="H59" s="72" t="n">
        <v>1323.812</v>
      </c>
      <c r="I59" s="72" t="n">
        <v>5.937</v>
      </c>
      <c r="J59" s="51" t="n">
        <f aca="false">H59/3600</f>
        <v>0.367725555555556</v>
      </c>
      <c r="L59" s="71" t="n">
        <v>3548.6688</v>
      </c>
      <c r="M59" s="72" t="n">
        <v>37.9814</v>
      </c>
      <c r="N59" s="72" t="n">
        <v>41.8629</v>
      </c>
      <c r="O59" s="72" t="n">
        <v>42.7581</v>
      </c>
      <c r="P59" s="72" t="n">
        <v>1645.969</v>
      </c>
      <c r="Q59" s="72" t="n">
        <v>5.859</v>
      </c>
      <c r="R59" s="51" t="n">
        <f aca="false">P59/3600</f>
        <v>0.45721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31" t="n">
        <f aca="false">P59/H59</f>
        <v>1.24335555199681</v>
      </c>
      <c r="AA59" s="131"/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1348.524</v>
      </c>
      <c r="E60" s="74" t="n">
        <v>33.5621</v>
      </c>
      <c r="F60" s="74" t="n">
        <v>39.6987</v>
      </c>
      <c r="G60" s="74" t="n">
        <v>40.4969</v>
      </c>
      <c r="H60" s="74" t="n">
        <v>924.5</v>
      </c>
      <c r="I60" s="74" t="n">
        <v>4.171</v>
      </c>
      <c r="J60" s="56" t="n">
        <f aca="false">H60/3600</f>
        <v>0.256805555555556</v>
      </c>
      <c r="L60" s="73" t="n">
        <v>1338.4768</v>
      </c>
      <c r="M60" s="74" t="n">
        <v>33.5968</v>
      </c>
      <c r="N60" s="74" t="n">
        <v>39.7313</v>
      </c>
      <c r="O60" s="74" t="n">
        <v>40.5126</v>
      </c>
      <c r="P60" s="74" t="n">
        <v>1127.375</v>
      </c>
      <c r="Q60" s="74" t="n">
        <v>4.109</v>
      </c>
      <c r="R60" s="56" t="n">
        <f aca="false">P60/3600</f>
        <v>0.313159722222222</v>
      </c>
      <c r="S60" s="53"/>
      <c r="T60" s="58"/>
      <c r="U60" s="39"/>
      <c r="V60" s="39"/>
      <c r="W60" s="58"/>
      <c r="X60" s="39"/>
      <c r="Y60" s="59"/>
      <c r="Z60" s="131" t="n">
        <f aca="false">P60/H60</f>
        <v>1.21944294213088</v>
      </c>
      <c r="AA60" s="131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486.2632</v>
      </c>
      <c r="E61" s="74" t="n">
        <v>30.3454</v>
      </c>
      <c r="F61" s="74" t="n">
        <v>38.1522</v>
      </c>
      <c r="G61" s="74" t="n">
        <v>38.8896</v>
      </c>
      <c r="H61" s="74" t="n">
        <v>609.39</v>
      </c>
      <c r="I61" s="74" t="n">
        <v>3</v>
      </c>
      <c r="J61" s="56" t="n">
        <f aca="false">H61/3600</f>
        <v>0.169275</v>
      </c>
      <c r="L61" s="73" t="n">
        <v>485.0864</v>
      </c>
      <c r="M61" s="74" t="n">
        <v>30.3846</v>
      </c>
      <c r="N61" s="74" t="n">
        <v>38.2647</v>
      </c>
      <c r="O61" s="74" t="n">
        <v>38.9301</v>
      </c>
      <c r="P61" s="74" t="n">
        <v>723.141</v>
      </c>
      <c r="Q61" s="74" t="n">
        <v>2.985</v>
      </c>
      <c r="R61" s="56" t="n">
        <f aca="false">P61/3600</f>
        <v>0.2008725</v>
      </c>
      <c r="S61" s="53"/>
      <c r="T61" s="58"/>
      <c r="U61" s="39"/>
      <c r="V61" s="39"/>
      <c r="W61" s="58"/>
      <c r="X61" s="39"/>
      <c r="Y61" s="59"/>
      <c r="Z61" s="131" t="n">
        <f aca="false">P61/H61</f>
        <v>1.18666371289322</v>
      </c>
      <c r="AA61" s="131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84.1376</v>
      </c>
      <c r="E62" s="76" t="n">
        <v>27.5553</v>
      </c>
      <c r="F62" s="76" t="n">
        <v>37.1208</v>
      </c>
      <c r="G62" s="76" t="n">
        <v>37.6759</v>
      </c>
      <c r="H62" s="76" t="n">
        <v>494.468</v>
      </c>
      <c r="I62" s="76" t="n">
        <v>2.437</v>
      </c>
      <c r="J62" s="62" t="n">
        <f aca="false">H62/3600</f>
        <v>0.137352222222222</v>
      </c>
      <c r="L62" s="75" t="n">
        <v>182.0816</v>
      </c>
      <c r="M62" s="76" t="n">
        <v>27.5882</v>
      </c>
      <c r="N62" s="76" t="n">
        <v>37.2179</v>
      </c>
      <c r="O62" s="76" t="n">
        <v>37.7498</v>
      </c>
      <c r="P62" s="76" t="n">
        <v>563.437</v>
      </c>
      <c r="Q62" s="76" t="n">
        <v>2.422</v>
      </c>
      <c r="R62" s="62" t="n">
        <f aca="false">P62/3600</f>
        <v>0.156510277777778</v>
      </c>
      <c r="S62" s="53"/>
      <c r="T62" s="64"/>
      <c r="U62" s="65"/>
      <c r="V62" s="65"/>
      <c r="W62" s="64"/>
      <c r="X62" s="65"/>
      <c r="Y62" s="66"/>
      <c r="Z62" s="131" t="n">
        <f aca="false">P62/H62</f>
        <v>1.13948122022052</v>
      </c>
      <c r="AA62" s="131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347.2456</v>
      </c>
      <c r="E63" s="72" t="n">
        <v>37.7556</v>
      </c>
      <c r="F63" s="72" t="n">
        <v>40.3598</v>
      </c>
      <c r="G63" s="72" t="n">
        <v>40.9939</v>
      </c>
      <c r="H63" s="72" t="n">
        <v>1045.906</v>
      </c>
      <c r="I63" s="72" t="n">
        <v>4.531</v>
      </c>
      <c r="J63" s="51" t="n">
        <f aca="false">H63/3600</f>
        <v>0.290529444444444</v>
      </c>
      <c r="L63" s="71" t="n">
        <v>2332.388</v>
      </c>
      <c r="M63" s="72" t="n">
        <v>37.784</v>
      </c>
      <c r="N63" s="72" t="n">
        <v>40.3798</v>
      </c>
      <c r="O63" s="72" t="n">
        <v>41.0095</v>
      </c>
      <c r="P63" s="72" t="n">
        <v>1290.562</v>
      </c>
      <c r="Q63" s="72" t="n">
        <v>4.453</v>
      </c>
      <c r="R63" s="51" t="n">
        <f aca="false">P63/3600</f>
        <v>0.35848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31" t="n">
        <f aca="false">P63/H63</f>
        <v>1.23391777081306</v>
      </c>
      <c r="AA63" s="131"/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971.9224</v>
      </c>
      <c r="E64" s="74" t="n">
        <v>33.9128</v>
      </c>
      <c r="F64" s="74" t="n">
        <v>37.5743</v>
      </c>
      <c r="G64" s="74" t="n">
        <v>38.1081</v>
      </c>
      <c r="H64" s="74" t="n">
        <v>704.671</v>
      </c>
      <c r="I64" s="74" t="n">
        <v>3.171</v>
      </c>
      <c r="J64" s="56" t="n">
        <f aca="false">H64/3600</f>
        <v>0.195741944444444</v>
      </c>
      <c r="L64" s="73" t="n">
        <v>964.7912</v>
      </c>
      <c r="M64" s="74" t="n">
        <v>33.9496</v>
      </c>
      <c r="N64" s="74" t="n">
        <v>37.6135</v>
      </c>
      <c r="O64" s="74" t="n">
        <v>38.1441</v>
      </c>
      <c r="P64" s="74" t="n">
        <v>868.625</v>
      </c>
      <c r="Q64" s="74" t="n">
        <v>3.203</v>
      </c>
      <c r="R64" s="56" t="n">
        <f aca="false">P64/3600</f>
        <v>0.241284722222222</v>
      </c>
      <c r="S64" s="53"/>
      <c r="T64" s="58"/>
      <c r="U64" s="39"/>
      <c r="V64" s="39"/>
      <c r="W64" s="58"/>
      <c r="X64" s="39"/>
      <c r="Y64" s="59"/>
      <c r="Z64" s="131" t="n">
        <f aca="false">P64/H64</f>
        <v>1.23266744338847</v>
      </c>
      <c r="AA64" s="131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407.132</v>
      </c>
      <c r="E65" s="74" t="n">
        <v>30.5531</v>
      </c>
      <c r="F65" s="74" t="n">
        <v>35.5083</v>
      </c>
      <c r="G65" s="74" t="n">
        <v>36.0367</v>
      </c>
      <c r="H65" s="74" t="n">
        <v>518.343</v>
      </c>
      <c r="I65" s="74" t="n">
        <v>2.437</v>
      </c>
      <c r="J65" s="56" t="n">
        <f aca="false">H65/3600</f>
        <v>0.143984166666667</v>
      </c>
      <c r="L65" s="73" t="n">
        <v>403.3192</v>
      </c>
      <c r="M65" s="74" t="n">
        <v>30.5981</v>
      </c>
      <c r="N65" s="74" t="n">
        <v>35.5891</v>
      </c>
      <c r="O65" s="74" t="n">
        <v>36.0966</v>
      </c>
      <c r="P65" s="74" t="n">
        <v>628.047</v>
      </c>
      <c r="Q65" s="74" t="n">
        <v>2.391</v>
      </c>
      <c r="R65" s="56" t="n">
        <f aca="false">P65/3600</f>
        <v>0.1744575</v>
      </c>
      <c r="S65" s="53"/>
      <c r="T65" s="58"/>
      <c r="U65" s="39"/>
      <c r="V65" s="39"/>
      <c r="W65" s="58"/>
      <c r="X65" s="39"/>
      <c r="Y65" s="59"/>
      <c r="Z65" s="131" t="n">
        <f aca="false">P65/H65</f>
        <v>1.2116436413726</v>
      </c>
      <c r="AA65" s="131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64.1656</v>
      </c>
      <c r="E66" s="76" t="n">
        <v>27.5891</v>
      </c>
      <c r="F66" s="76" t="n">
        <v>34.0918</v>
      </c>
      <c r="G66" s="76" t="n">
        <v>34.6584</v>
      </c>
      <c r="H66" s="76" t="n">
        <v>418.953</v>
      </c>
      <c r="I66" s="76" t="n">
        <v>1.984</v>
      </c>
      <c r="J66" s="62" t="n">
        <f aca="false">H66/3600</f>
        <v>0.116375833333333</v>
      </c>
      <c r="L66" s="75" t="n">
        <v>163.3616</v>
      </c>
      <c r="M66" s="76" t="n">
        <v>27.6361</v>
      </c>
      <c r="N66" s="76" t="n">
        <v>34.1722</v>
      </c>
      <c r="O66" s="76" t="n">
        <v>34.6623</v>
      </c>
      <c r="P66" s="76" t="n">
        <v>485.719</v>
      </c>
      <c r="Q66" s="76" t="n">
        <v>1.984</v>
      </c>
      <c r="R66" s="62" t="n">
        <f aca="false">P66/3600</f>
        <v>0.134921944444444</v>
      </c>
      <c r="S66" s="53"/>
      <c r="T66" s="64"/>
      <c r="U66" s="65"/>
      <c r="V66" s="65"/>
      <c r="W66" s="64"/>
      <c r="X66" s="65"/>
      <c r="Y66" s="66"/>
      <c r="Z66" s="131" t="n">
        <f aca="false">P66/H66</f>
        <v>1.15936393819832</v>
      </c>
      <c r="AA66" s="131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410.8056</v>
      </c>
      <c r="E67" s="72" t="n">
        <v>39.6112</v>
      </c>
      <c r="F67" s="72" t="n">
        <v>40.9351</v>
      </c>
      <c r="G67" s="72" t="n">
        <v>42.0018</v>
      </c>
      <c r="H67" s="72" t="n">
        <v>662.515</v>
      </c>
      <c r="I67" s="72" t="n">
        <v>3.031</v>
      </c>
      <c r="J67" s="51" t="n">
        <f aca="false">H67/3600</f>
        <v>0.184031944444444</v>
      </c>
      <c r="L67" s="71" t="n">
        <v>1403.2408</v>
      </c>
      <c r="M67" s="72" t="n">
        <v>39.6281</v>
      </c>
      <c r="N67" s="72" t="n">
        <v>40.9394</v>
      </c>
      <c r="O67" s="72" t="n">
        <v>42.0023</v>
      </c>
      <c r="P67" s="72" t="n">
        <v>828.609</v>
      </c>
      <c r="Q67" s="72" t="n">
        <v>3</v>
      </c>
      <c r="R67" s="51" t="n">
        <f aca="false">P67/3600</f>
        <v>0.230169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31" t="n">
        <f aca="false">P67/H67</f>
        <v>1.25070224825098</v>
      </c>
      <c r="AA67" s="131"/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61.5528</v>
      </c>
      <c r="E68" s="74" t="n">
        <v>35.5974</v>
      </c>
      <c r="F68" s="74" t="n">
        <v>38.0405</v>
      </c>
      <c r="G68" s="74" t="n">
        <v>39.2469</v>
      </c>
      <c r="H68" s="74" t="n">
        <v>498.5</v>
      </c>
      <c r="I68" s="74" t="n">
        <v>2.375</v>
      </c>
      <c r="J68" s="56" t="n">
        <f aca="false">H68/3600</f>
        <v>0.138472222222222</v>
      </c>
      <c r="L68" s="73" t="n">
        <v>656.7272</v>
      </c>
      <c r="M68" s="74" t="n">
        <v>35.6206</v>
      </c>
      <c r="N68" s="74" t="n">
        <v>38.086</v>
      </c>
      <c r="O68" s="74" t="n">
        <v>39.2616</v>
      </c>
      <c r="P68" s="74" t="n">
        <v>625.219</v>
      </c>
      <c r="Q68" s="74" t="n">
        <v>2.375</v>
      </c>
      <c r="R68" s="56" t="n">
        <f aca="false">P68/3600</f>
        <v>0.173671944444444</v>
      </c>
      <c r="S68" s="53"/>
      <c r="T68" s="58"/>
      <c r="U68" s="39"/>
      <c r="V68" s="39"/>
      <c r="W68" s="58"/>
      <c r="X68" s="39"/>
      <c r="Y68" s="59"/>
      <c r="Z68" s="131" t="n">
        <f aca="false">P68/H68</f>
        <v>1.25420060180542</v>
      </c>
      <c r="AA68" s="131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10.512</v>
      </c>
      <c r="E69" s="74" t="n">
        <v>32.054</v>
      </c>
      <c r="F69" s="74" t="n">
        <v>36.0716</v>
      </c>
      <c r="G69" s="74" t="n">
        <v>37.1809</v>
      </c>
      <c r="H69" s="74" t="n">
        <v>382.25</v>
      </c>
      <c r="I69" s="74" t="n">
        <v>1.89</v>
      </c>
      <c r="J69" s="56" t="n">
        <f aca="false">H69/3600</f>
        <v>0.106180555555556</v>
      </c>
      <c r="L69" s="73" t="n">
        <v>307.1848</v>
      </c>
      <c r="M69" s="74" t="n">
        <v>32.0867</v>
      </c>
      <c r="N69" s="74" t="n">
        <v>36.1139</v>
      </c>
      <c r="O69" s="74" t="n">
        <v>37.2264</v>
      </c>
      <c r="P69" s="74" t="n">
        <v>471.297</v>
      </c>
      <c r="Q69" s="74" t="n">
        <v>1.844</v>
      </c>
      <c r="R69" s="56" t="n">
        <f aca="false">P69/3600</f>
        <v>0.130915833333333</v>
      </c>
      <c r="S69" s="53"/>
      <c r="T69" s="58"/>
      <c r="U69" s="39"/>
      <c r="V69" s="39"/>
      <c r="W69" s="58"/>
      <c r="X69" s="39"/>
      <c r="Y69" s="59"/>
      <c r="Z69" s="131" t="n">
        <f aca="false">P69/H69</f>
        <v>1.23295487246566</v>
      </c>
      <c r="AA69" s="131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9.0608</v>
      </c>
      <c r="E70" s="76" t="n">
        <v>29.2193</v>
      </c>
      <c r="F70" s="76" t="n">
        <v>34.638</v>
      </c>
      <c r="G70" s="76" t="n">
        <v>35.7066</v>
      </c>
      <c r="H70" s="76" t="n">
        <v>302.953</v>
      </c>
      <c r="I70" s="76" t="n">
        <v>1.531</v>
      </c>
      <c r="J70" s="62" t="n">
        <f aca="false">H70/3600</f>
        <v>0.0841536111111111</v>
      </c>
      <c r="L70" s="75" t="n">
        <v>147.5784</v>
      </c>
      <c r="M70" s="76" t="n">
        <v>29.2416</v>
      </c>
      <c r="N70" s="76" t="n">
        <v>34.6879</v>
      </c>
      <c r="O70" s="76" t="n">
        <v>35.7696</v>
      </c>
      <c r="P70" s="76" t="n">
        <v>373</v>
      </c>
      <c r="Q70" s="76" t="n">
        <v>1.547</v>
      </c>
      <c r="R70" s="62" t="n">
        <f aca="false">P70/3600</f>
        <v>0.103611111111111</v>
      </c>
      <c r="S70" s="53"/>
      <c r="T70" s="64"/>
      <c r="U70" s="65"/>
      <c r="V70" s="65"/>
      <c r="W70" s="64"/>
      <c r="X70" s="65"/>
      <c r="Y70" s="66"/>
      <c r="Z70" s="131" t="n">
        <f aca="false">P70/H70</f>
        <v>1.2312140827125</v>
      </c>
      <c r="AA70" s="131" t="n">
        <f aca="false">AVERAGE(Z55:Z70)</f>
        <v>1.21809774428648</v>
      </c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522.4312</v>
      </c>
      <c r="E71" s="72" t="n">
        <v>42.2121</v>
      </c>
      <c r="F71" s="72" t="n">
        <v>45.8685</v>
      </c>
      <c r="G71" s="72" t="n">
        <v>47.0914</v>
      </c>
      <c r="H71" s="72" t="n">
        <v>5149.359</v>
      </c>
      <c r="I71" s="72" t="n">
        <v>18.015</v>
      </c>
      <c r="J71" s="51" t="n">
        <f aca="false">H71/3600</f>
        <v>1.4303775</v>
      </c>
      <c r="L71" s="71" t="n">
        <v>2498.1112</v>
      </c>
      <c r="M71" s="72" t="n">
        <v>42.2695</v>
      </c>
      <c r="N71" s="72" t="n">
        <v>45.9486</v>
      </c>
      <c r="O71" s="72" t="n">
        <v>47.1725</v>
      </c>
      <c r="P71" s="72" t="n">
        <v>5840.89</v>
      </c>
      <c r="Q71" s="72" t="n">
        <v>17.937</v>
      </c>
      <c r="R71" s="51" t="n">
        <f aca="false">P71/3600</f>
        <v>1.6224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31" t="n">
        <f aca="false">P71/H71</f>
        <v>1.13429457918937</v>
      </c>
      <c r="AA71" s="131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924.7848</v>
      </c>
      <c r="E72" s="74" t="n">
        <v>40.0343</v>
      </c>
      <c r="F72" s="74" t="n">
        <v>43.9113</v>
      </c>
      <c r="G72" s="74" t="n">
        <v>45.0892</v>
      </c>
      <c r="H72" s="74" t="n">
        <v>4111.437</v>
      </c>
      <c r="I72" s="74" t="n">
        <v>14.468</v>
      </c>
      <c r="J72" s="56" t="n">
        <f aca="false">H72/3600</f>
        <v>1.14206583333333</v>
      </c>
      <c r="L72" s="73" t="n">
        <v>913.008</v>
      </c>
      <c r="M72" s="74" t="n">
        <v>40.1078</v>
      </c>
      <c r="N72" s="74" t="n">
        <v>44.0187</v>
      </c>
      <c r="O72" s="74" t="n">
        <v>45.1762</v>
      </c>
      <c r="P72" s="74" t="n">
        <v>4585.046</v>
      </c>
      <c r="Q72" s="74" t="n">
        <v>14.406</v>
      </c>
      <c r="R72" s="56" t="n">
        <f aca="false">P72/3600</f>
        <v>1.27362388888889</v>
      </c>
      <c r="S72" s="53"/>
      <c r="T72" s="58"/>
      <c r="U72" s="39"/>
      <c r="V72" s="39"/>
      <c r="W72" s="58"/>
      <c r="X72" s="39"/>
      <c r="Y72" s="59"/>
      <c r="Z72" s="131" t="n">
        <f aca="false">P72/H72</f>
        <v>1.11519305780436</v>
      </c>
      <c r="AA72" s="131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48.7424</v>
      </c>
      <c r="E73" s="74" t="n">
        <v>37.4809</v>
      </c>
      <c r="F73" s="74" t="n">
        <v>42.1724</v>
      </c>
      <c r="G73" s="74" t="n">
        <v>43.3036</v>
      </c>
      <c r="H73" s="74" t="n">
        <v>3705.046</v>
      </c>
      <c r="I73" s="74" t="n">
        <v>13.015</v>
      </c>
      <c r="J73" s="56" t="n">
        <f aca="false">H73/3600</f>
        <v>1.02917944444444</v>
      </c>
      <c r="L73" s="73" t="n">
        <v>442.7128</v>
      </c>
      <c r="M73" s="74" t="n">
        <v>37.5435</v>
      </c>
      <c r="N73" s="74" t="n">
        <v>42.2573</v>
      </c>
      <c r="O73" s="74" t="n">
        <v>43.3559</v>
      </c>
      <c r="P73" s="74" t="n">
        <v>4057.515</v>
      </c>
      <c r="Q73" s="74" t="n">
        <v>12.906</v>
      </c>
      <c r="R73" s="56" t="n">
        <f aca="false">P73/3600</f>
        <v>1.1270875</v>
      </c>
      <c r="S73" s="53"/>
      <c r="T73" s="58"/>
      <c r="U73" s="39"/>
      <c r="V73" s="39"/>
      <c r="W73" s="58"/>
      <c r="X73" s="39"/>
      <c r="Y73" s="59"/>
      <c r="Z73" s="131" t="n">
        <f aca="false">P73/H73</f>
        <v>1.0951321522054</v>
      </c>
      <c r="AA73" s="131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34.9696</v>
      </c>
      <c r="E74" s="76" t="n">
        <v>34.5469</v>
      </c>
      <c r="F74" s="76" t="n">
        <v>41.0534</v>
      </c>
      <c r="G74" s="76" t="n">
        <v>42.1006</v>
      </c>
      <c r="H74" s="76" t="n">
        <v>3491.515</v>
      </c>
      <c r="I74" s="76" t="n">
        <v>11.937</v>
      </c>
      <c r="J74" s="62" t="n">
        <f aca="false">H74/3600</f>
        <v>0.969865277777778</v>
      </c>
      <c r="L74" s="75" t="n">
        <v>233.136</v>
      </c>
      <c r="M74" s="76" t="n">
        <v>34.6146</v>
      </c>
      <c r="N74" s="76" t="n">
        <v>41.0982</v>
      </c>
      <c r="O74" s="76" t="n">
        <v>42.1319</v>
      </c>
      <c r="P74" s="76" t="n">
        <v>3739.421</v>
      </c>
      <c r="Q74" s="76" t="n">
        <v>11.921</v>
      </c>
      <c r="R74" s="62" t="n">
        <f aca="false">P74/3600</f>
        <v>1.03872805555556</v>
      </c>
      <c r="S74" s="53"/>
      <c r="T74" s="64"/>
      <c r="U74" s="65"/>
      <c r="V74" s="65"/>
      <c r="W74" s="64"/>
      <c r="X74" s="65"/>
      <c r="Y74" s="66"/>
      <c r="Z74" s="131" t="n">
        <f aca="false">P74/H74</f>
        <v>1.07100241585673</v>
      </c>
      <c r="AA74" s="13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2017.5872</v>
      </c>
      <c r="E75" s="72" t="n">
        <v>42.612</v>
      </c>
      <c r="F75" s="72" t="n">
        <v>47.3198</v>
      </c>
      <c r="G75" s="72" t="n">
        <v>47.9957</v>
      </c>
      <c r="H75" s="72" t="n">
        <v>4935.265</v>
      </c>
      <c r="I75" s="72" t="n">
        <v>17.656</v>
      </c>
      <c r="J75" s="51" t="n">
        <f aca="false">H75/3600</f>
        <v>1.37090694444444</v>
      </c>
      <c r="L75" s="71" t="n">
        <v>2003.088</v>
      </c>
      <c r="M75" s="72" t="n">
        <v>42.6491</v>
      </c>
      <c r="N75" s="72" t="n">
        <v>47.3714</v>
      </c>
      <c r="O75" s="72" t="n">
        <v>48.0598</v>
      </c>
      <c r="P75" s="72" t="n">
        <v>5589.578</v>
      </c>
      <c r="Q75" s="72" t="n">
        <v>17.656</v>
      </c>
      <c r="R75" s="51" t="n">
        <f aca="false">P75/3600</f>
        <v>1.55266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31" t="n">
        <f aca="false">P75/H75</f>
        <v>1.13257910162879</v>
      </c>
      <c r="AA75" s="131"/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509.5</v>
      </c>
      <c r="E76" s="74" t="n">
        <v>40.8204</v>
      </c>
      <c r="F76" s="74" t="n">
        <v>45.7334</v>
      </c>
      <c r="G76" s="74" t="n">
        <v>46.3572</v>
      </c>
      <c r="H76" s="74" t="n">
        <v>3856.953</v>
      </c>
      <c r="I76" s="74" t="n">
        <v>13.796</v>
      </c>
      <c r="J76" s="56" t="n">
        <f aca="false">H76/3600</f>
        <v>1.07137583333333</v>
      </c>
      <c r="L76" s="73" t="n">
        <v>505.4208</v>
      </c>
      <c r="M76" s="74" t="n">
        <v>40.8762</v>
      </c>
      <c r="N76" s="74" t="n">
        <v>45.8607</v>
      </c>
      <c r="O76" s="74" t="n">
        <v>46.419</v>
      </c>
      <c r="P76" s="74" t="n">
        <v>4233.515</v>
      </c>
      <c r="Q76" s="74" t="n">
        <v>13.718</v>
      </c>
      <c r="R76" s="56" t="n">
        <f aca="false">P76/3600</f>
        <v>1.17597638888889</v>
      </c>
      <c r="S76" s="53"/>
      <c r="T76" s="58"/>
      <c r="U76" s="39"/>
      <c r="V76" s="39"/>
      <c r="W76" s="58"/>
      <c r="X76" s="39"/>
      <c r="Y76" s="59"/>
      <c r="Z76" s="131" t="n">
        <f aca="false">P76/H76</f>
        <v>1.09763199084873</v>
      </c>
      <c r="AA76" s="131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204.8888</v>
      </c>
      <c r="E77" s="74" t="n">
        <v>38.7137</v>
      </c>
      <c r="F77" s="74" t="n">
        <v>44.0454</v>
      </c>
      <c r="G77" s="74" t="n">
        <v>44.5573</v>
      </c>
      <c r="H77" s="74" t="n">
        <v>3534.906</v>
      </c>
      <c r="I77" s="74" t="n">
        <v>12.437</v>
      </c>
      <c r="J77" s="56" t="n">
        <f aca="false">H77/3600</f>
        <v>0.981918333333333</v>
      </c>
      <c r="L77" s="73" t="n">
        <v>202.344</v>
      </c>
      <c r="M77" s="74" t="n">
        <v>38.7791</v>
      </c>
      <c r="N77" s="74" t="n">
        <v>44.1391</v>
      </c>
      <c r="O77" s="74" t="n">
        <v>44.6545</v>
      </c>
      <c r="P77" s="74" t="n">
        <v>3737.156</v>
      </c>
      <c r="Q77" s="74" t="n">
        <v>12.406</v>
      </c>
      <c r="R77" s="56" t="n">
        <f aca="false">P77/3600</f>
        <v>1.03809888888889</v>
      </c>
      <c r="S77" s="53"/>
      <c r="T77" s="58"/>
      <c r="U77" s="39"/>
      <c r="V77" s="39"/>
      <c r="W77" s="58"/>
      <c r="X77" s="39"/>
      <c r="Y77" s="59"/>
      <c r="Z77" s="131" t="n">
        <f aca="false">P77/H77</f>
        <v>1.05721509992062</v>
      </c>
      <c r="AA77" s="131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5.42</v>
      </c>
      <c r="E78" s="76" t="n">
        <v>36.2771</v>
      </c>
      <c r="F78" s="76" t="n">
        <v>42.7573</v>
      </c>
      <c r="G78" s="76" t="n">
        <v>43.1507</v>
      </c>
      <c r="H78" s="76" t="n">
        <v>3414.828</v>
      </c>
      <c r="I78" s="76" t="n">
        <v>11.687</v>
      </c>
      <c r="J78" s="62" t="n">
        <f aca="false">H78/3600</f>
        <v>0.948563333333333</v>
      </c>
      <c r="L78" s="75" t="n">
        <v>104.3168</v>
      </c>
      <c r="M78" s="76" t="n">
        <v>36.3424</v>
      </c>
      <c r="N78" s="76" t="n">
        <v>42.8424</v>
      </c>
      <c r="O78" s="76" t="n">
        <v>43.2696</v>
      </c>
      <c r="P78" s="76" t="n">
        <v>3589.984</v>
      </c>
      <c r="Q78" s="76" t="n">
        <v>11.703</v>
      </c>
      <c r="R78" s="62" t="n">
        <f aca="false">P78/3600</f>
        <v>0.997217777777778</v>
      </c>
      <c r="S78" s="53"/>
      <c r="T78" s="64"/>
      <c r="U78" s="65"/>
      <c r="V78" s="65"/>
      <c r="W78" s="64"/>
      <c r="X78" s="65"/>
      <c r="Y78" s="66"/>
      <c r="Z78" s="131" t="n">
        <f aca="false">P78/H78</f>
        <v>1.05129277375024</v>
      </c>
      <c r="AA78" s="13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273.208</v>
      </c>
      <c r="E79" s="72" t="n">
        <v>42.9667</v>
      </c>
      <c r="F79" s="72" t="n">
        <v>46.6062</v>
      </c>
      <c r="G79" s="72" t="n">
        <v>47.3883</v>
      </c>
      <c r="H79" s="72" t="n">
        <v>5167.39</v>
      </c>
      <c r="I79" s="72" t="n">
        <v>19.39</v>
      </c>
      <c r="J79" s="51" t="n">
        <f aca="false">H79/3600</f>
        <v>1.43538611111111</v>
      </c>
      <c r="L79" s="71" t="n">
        <v>2260.5424</v>
      </c>
      <c r="M79" s="72" t="n">
        <v>43.0034</v>
      </c>
      <c r="N79" s="72" t="n">
        <v>46.6384</v>
      </c>
      <c r="O79" s="72" t="n">
        <v>47.4237</v>
      </c>
      <c r="P79" s="72" t="n">
        <v>5933.64</v>
      </c>
      <c r="Q79" s="72" t="n">
        <v>19.343</v>
      </c>
      <c r="R79" s="51" t="n">
        <f aca="false">P79/3600</f>
        <v>1.6482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31" t="n">
        <f aca="false">P79/H79</f>
        <v>1.14828569161608</v>
      </c>
      <c r="AA79" s="131"/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55.2688</v>
      </c>
      <c r="E80" s="74" t="n">
        <v>40.899</v>
      </c>
      <c r="F80" s="74" t="n">
        <v>44.6979</v>
      </c>
      <c r="G80" s="74" t="n">
        <v>45.5052</v>
      </c>
      <c r="H80" s="74" t="n">
        <v>4154.421</v>
      </c>
      <c r="I80" s="74" t="n">
        <v>15.718</v>
      </c>
      <c r="J80" s="56" t="n">
        <f aca="false">H80/3600</f>
        <v>1.15400583333333</v>
      </c>
      <c r="L80" s="73" t="n">
        <v>748.3256</v>
      </c>
      <c r="M80" s="74" t="n">
        <v>40.9346</v>
      </c>
      <c r="N80" s="74" t="n">
        <v>44.7305</v>
      </c>
      <c r="O80" s="74" t="n">
        <v>45.5643</v>
      </c>
      <c r="P80" s="74" t="n">
        <v>4601.734</v>
      </c>
      <c r="Q80" s="74" t="n">
        <v>15.828</v>
      </c>
      <c r="R80" s="56" t="n">
        <f aca="false">P80/3600</f>
        <v>1.27825944444444</v>
      </c>
      <c r="S80" s="53"/>
      <c r="T80" s="58"/>
      <c r="U80" s="39"/>
      <c r="V80" s="39"/>
      <c r="W80" s="58"/>
      <c r="X80" s="39"/>
      <c r="Y80" s="59"/>
      <c r="Z80" s="131" t="n">
        <f aca="false">P80/H80</f>
        <v>1.10767156241508</v>
      </c>
      <c r="AA80" s="131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36.3776</v>
      </c>
      <c r="E81" s="74" t="n">
        <v>38.4917</v>
      </c>
      <c r="F81" s="74" t="n">
        <v>42.9413</v>
      </c>
      <c r="G81" s="74" t="n">
        <v>43.8818</v>
      </c>
      <c r="H81" s="74" t="n">
        <v>3746.312</v>
      </c>
      <c r="I81" s="74" t="n">
        <v>14.156</v>
      </c>
      <c r="J81" s="56" t="n">
        <f aca="false">H81/3600</f>
        <v>1.04064222222222</v>
      </c>
      <c r="L81" s="73" t="n">
        <v>333.332</v>
      </c>
      <c r="M81" s="74" t="n">
        <v>38.5394</v>
      </c>
      <c r="N81" s="74" t="n">
        <v>43.0205</v>
      </c>
      <c r="O81" s="74" t="n">
        <v>43.8944</v>
      </c>
      <c r="P81" s="74" t="n">
        <v>4054.438</v>
      </c>
      <c r="Q81" s="74" t="n">
        <v>14.078</v>
      </c>
      <c r="R81" s="56" t="n">
        <f aca="false">P81/3600</f>
        <v>1.12623277777778</v>
      </c>
      <c r="S81" s="53"/>
      <c r="T81" s="58"/>
      <c r="U81" s="39"/>
      <c r="V81" s="39"/>
      <c r="W81" s="58"/>
      <c r="X81" s="39"/>
      <c r="Y81" s="59"/>
      <c r="Z81" s="131" t="n">
        <f aca="false">P81/H81</f>
        <v>1.08224782132401</v>
      </c>
      <c r="AA81" s="131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73.1808</v>
      </c>
      <c r="E82" s="76" t="n">
        <v>35.7957</v>
      </c>
      <c r="F82" s="76" t="n">
        <v>41.6328</v>
      </c>
      <c r="G82" s="76" t="n">
        <v>42.6089</v>
      </c>
      <c r="H82" s="76" t="n">
        <v>3593.031</v>
      </c>
      <c r="I82" s="76" t="n">
        <v>13</v>
      </c>
      <c r="J82" s="62" t="n">
        <f aca="false">H82/3600</f>
        <v>0.998064166666667</v>
      </c>
      <c r="L82" s="75" t="n">
        <v>172.292</v>
      </c>
      <c r="M82" s="76" t="n">
        <v>35.8316</v>
      </c>
      <c r="N82" s="76" t="n">
        <v>41.6571</v>
      </c>
      <c r="O82" s="76" t="n">
        <v>42.615</v>
      </c>
      <c r="P82" s="76" t="n">
        <v>3770.796</v>
      </c>
      <c r="Q82" s="76" t="n">
        <v>12.906</v>
      </c>
      <c r="R82" s="62" t="n">
        <f aca="false">P82/3600</f>
        <v>1.04744333333333</v>
      </c>
      <c r="S82" s="53"/>
      <c r="T82" s="64"/>
      <c r="U82" s="65"/>
      <c r="V82" s="65"/>
      <c r="W82" s="64"/>
      <c r="X82" s="65"/>
      <c r="Y82" s="66"/>
      <c r="Z82" s="131" t="n">
        <f aca="false">P82/H82</f>
        <v>1.04947494190838</v>
      </c>
      <c r="AA82" s="131" t="n">
        <f aca="false">GEOMEAN(Z71:Z82)</f>
        <v>1.09469234707093</v>
      </c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132"/>
      <c r="U99" s="133"/>
      <c r="V99" s="133"/>
      <c r="W99" s="132"/>
      <c r="X99" s="133"/>
      <c r="Y99" s="134"/>
    </row>
    <row r="100" customFormat="false" ht="11.4" hidden="false" customHeight="false" outlineLevel="0" collapsed="false">
      <c r="B100" s="1" t="s">
        <v>10</v>
      </c>
      <c r="T100" s="102" t="e">
        <f aca="false">AVERAGE(T19,T23,T27,T31,T35)</f>
        <v>#VALUE!</v>
      </c>
      <c r="U100" s="103" t="e">
        <f aca="false">AVERAGE(U19,U23,U27,U31,U35)</f>
        <v>#VALUE!</v>
      </c>
      <c r="V100" s="103" t="e">
        <f aca="false">AVERAGE(V19,V23,V27,V31,V35)</f>
        <v>#VALUE!</v>
      </c>
      <c r="W100" s="102" t="e">
        <f aca="false">AVERAGE(W19,W23,W27,W31,W35)</f>
        <v>#VALUE!</v>
      </c>
      <c r="X100" s="103" t="e">
        <f aca="false">AVERAGE(X19,X23,X27,X31,X35)</f>
        <v>#VALUE!</v>
      </c>
      <c r="Y100" s="10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02" t="e">
        <f aca="false">AVERAGE(T39,T43,T47,T51)</f>
        <v>#VALUE!</v>
      </c>
      <c r="U101" s="103" t="e">
        <f aca="false">AVERAGE(U39,U43,U47,U51)</f>
        <v>#VALUE!</v>
      </c>
      <c r="V101" s="103" t="e">
        <f aca="false">AVERAGE(V39,V43,V47,V51)</f>
        <v>#VALUE!</v>
      </c>
      <c r="W101" s="102" t="e">
        <f aca="false">AVERAGE(W39,W43,W47,W51)</f>
        <v>#VALUE!</v>
      </c>
      <c r="X101" s="103" t="e">
        <f aca="false">AVERAGE(X39,X43,X47,X51)</f>
        <v>#VALUE!</v>
      </c>
      <c r="Y101" s="10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02" t="e">
        <f aca="false">AVERAGE(T71,T75,T79)</f>
        <v>#VALUE!</v>
      </c>
      <c r="U103" s="103" t="e">
        <f aca="false">AVERAGE(U71,U75,U79)</f>
        <v>#VALUE!</v>
      </c>
      <c r="V103" s="103" t="e">
        <f aca="false">AVERAGE(V71,V75,V79)</f>
        <v>#VALUE!</v>
      </c>
      <c r="W103" s="102" t="e">
        <f aca="false">AVERAGE(W71,W75,W79)</f>
        <v>#VALUE!</v>
      </c>
      <c r="X103" s="103" t="e">
        <f aca="false">AVERAGE(X71,X75,X79)</f>
        <v>#VALUE!</v>
      </c>
      <c r="Y103" s="10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105" t="e">
        <f aca="false">AVERAGE(T83,T87,T91,T95)</f>
        <v>#VALUE!</v>
      </c>
      <c r="U104" s="106" t="e">
        <f aca="false">AVERAGE(U83,U87,U91,U95)</f>
        <v>#VALUE!</v>
      </c>
      <c r="V104" s="106" t="e">
        <f aca="false">AVERAGE(V83,V87,V91,V95)</f>
        <v>#VALUE!</v>
      </c>
      <c r="W104" s="105" t="e">
        <f aca="false">AVERAGE(W83,W87,W91,W95)</f>
        <v>#VALUE!</v>
      </c>
      <c r="X104" s="106" t="e">
        <f aca="false">AVERAGE(X83,X87,X91,X95)</f>
        <v>#VALUE!</v>
      </c>
      <c r="Y104" s="107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05" t="e">
        <f aca="false">AVERAGE(T3:T98)</f>
        <v>#VALUE!</v>
      </c>
      <c r="U105" s="106" t="e">
        <f aca="false">AVERAGE(U3:U98)</f>
        <v>#VALUE!</v>
      </c>
      <c r="V105" s="107" t="e">
        <f aca="false">AVERAGE(V3:V98)</f>
        <v>#VALUE!</v>
      </c>
      <c r="W105" s="106" t="e">
        <f aca="false">AVERAGE(W3:W98)</f>
        <v>#VALUE!</v>
      </c>
      <c r="X105" s="106" t="e">
        <f aca="false">AVERAGE(X3:X98)</f>
        <v>#VALUE!</v>
      </c>
      <c r="Y105" s="107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1.7469113241645</v>
      </c>
      <c r="J106" s="77" t="n">
        <f aca="false">GEOMEAN(J3:J98)</f>
        <v>0</v>
      </c>
      <c r="Q106" s="77" t="n">
        <f aca="false">GEOMEAN(Q3:Q98)</f>
        <v>11.6013479113162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7608367099113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337911388888889</v>
      </c>
      <c r="J108" s="77" t="n">
        <f aca="false">SUM(J3:J98)</f>
        <v>82.77743</v>
      </c>
      <c r="Q108" s="77" t="n">
        <f aca="false">SUM(Q3:Q98)/3600</f>
        <v>0.332849444444445</v>
      </c>
      <c r="R108" s="77" t="n">
        <f aca="false">SUM(R3:R98)</f>
        <v>97.6402491666667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1.7469113241645</v>
      </c>
      <c r="J113" s="77" t="n">
        <f aca="false">GEOMEAN(J19:J82)</f>
        <v>0.776984161449241</v>
      </c>
      <c r="Q113" s="77" t="n">
        <f aca="false">GEOMEAN(Q19:Q82)</f>
        <v>11.6013479113162</v>
      </c>
      <c r="R113" s="77" t="n">
        <f aca="false">GEOMEAN(R19:R82)</f>
        <v>0.915581228739337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7608367099113</v>
      </c>
      <c r="R114" s="78" t="n">
        <f aca="false">R113/J113</f>
        <v>1.178378240080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70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e">
        <f aca="false">P3/H3</f>
        <v>#DIV/0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  <c r="Z4" s="1" t="e">
        <f aca="false">P4/H4</f>
        <v>#DIV/0!</v>
      </c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  <c r="Z5" s="1" t="e">
        <f aca="false">P5/H5</f>
        <v>#DIV/0!</v>
      </c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  <c r="Z6" s="1" t="e">
        <f aca="false">P6/H6</f>
        <v>#DIV/0!</v>
      </c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e">
        <f aca="false">P7/H7</f>
        <v>#DIV/0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  <c r="Z8" s="1" t="e">
        <f aca="false">P8/H8</f>
        <v>#DIV/0!</v>
      </c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  <c r="Z9" s="1" t="e">
        <f aca="false">P9/H9</f>
        <v>#DIV/0!</v>
      </c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  <c r="Z10" s="1" t="e">
        <f aca="false">P10/H10</f>
        <v>#DIV/0!</v>
      </c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" t="e">
        <f aca="false">P11/H11</f>
        <v>#DIV/0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  <c r="Z12" s="1" t="e">
        <f aca="false">P12/H12</f>
        <v>#DIV/0!</v>
      </c>
    </row>
    <row r="13" customFormat="false" ht="11.4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  <c r="Z13" s="1" t="e">
        <f aca="false">P13/H13</f>
        <v>#DIV/0!</v>
      </c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  <c r="Z14" s="1" t="e">
        <f aca="false">P14/H14</f>
        <v>#DIV/0!</v>
      </c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" t="e">
        <f aca="false">P15/H15</f>
        <v>#DIV/0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  <c r="Z16" s="1" t="e">
        <f aca="false">P16/H16</f>
        <v>#DIV/0!</v>
      </c>
    </row>
    <row r="17" customFormat="false" ht="11.4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  <c r="Z17" s="1" t="e">
        <f aca="false">P17/H17</f>
        <v>#DIV/0!</v>
      </c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  <c r="Z18" s="1" t="e">
        <f aca="false">P18/H18</f>
        <v>#DIV/0!</v>
      </c>
      <c r="AA18" s="1" t="e">
        <f aca="false">GEOMEAN(Z3:Z18)</f>
        <v>#DIV/0!</v>
      </c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e">
        <f aca="false">P19/H19</f>
        <v>#DIV/0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  <c r="Z20" s="1" t="e">
        <f aca="false">P20/H20</f>
        <v>#DIV/0!</v>
      </c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  <c r="Z21" s="1" t="e">
        <f aca="false">P21/H21</f>
        <v>#DIV/0!</v>
      </c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  <c r="Z22" s="1" t="e">
        <f aca="false">P22/H22</f>
        <v>#DIV/0!</v>
      </c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e">
        <f aca="false">P23/H23</f>
        <v>#DIV/0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  <c r="Z24" s="1" t="e">
        <f aca="false">P24/H24</f>
        <v>#DIV/0!</v>
      </c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  <c r="Z25" s="1" t="e">
        <f aca="false">P25/H25</f>
        <v>#DIV/0!</v>
      </c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  <c r="Z26" s="1" t="e">
        <f aca="false">P26/H26</f>
        <v>#DIV/0!</v>
      </c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e">
        <f aca="false">P27/H27</f>
        <v>#DIV/0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  <c r="Z28" s="1" t="e">
        <f aca="false">P28/H28</f>
        <v>#DIV/0!</v>
      </c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  <c r="Z29" s="1" t="e">
        <f aca="false">P29/H29</f>
        <v>#DIV/0!</v>
      </c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  <c r="Z30" s="1" t="e">
        <f aca="false">P30/H30</f>
        <v>#DIV/0!</v>
      </c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e">
        <f aca="false">P31/H31</f>
        <v>#DIV/0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  <c r="Z32" s="1" t="e">
        <f aca="false">P32/H32</f>
        <v>#DIV/0!</v>
      </c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  <c r="Z33" s="1" t="e">
        <f aca="false">P33/H33</f>
        <v>#DIV/0!</v>
      </c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  <c r="Z34" s="1" t="e">
        <f aca="false">P34/H34</f>
        <v>#DIV/0!</v>
      </c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e">
        <f aca="false">P35/H35</f>
        <v>#DIV/0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  <c r="Z36" s="1" t="e">
        <f aca="false">P36/H36</f>
        <v>#DIV/0!</v>
      </c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  <c r="Z37" s="1" t="e">
        <f aca="false">P37/H37</f>
        <v>#DIV/0!</v>
      </c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  <c r="Z38" s="1" t="e">
        <f aca="false">P38/H38</f>
        <v>#DIV/0!</v>
      </c>
      <c r="AA38" s="1" t="e">
        <f aca="false">GEOMEAN(Z19:Z38)</f>
        <v>#DIV/0!</v>
      </c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e">
        <f aca="false">P39/H39</f>
        <v>#DIV/0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  <c r="Z40" s="1" t="e">
        <f aca="false">P40/H40</f>
        <v>#DIV/0!</v>
      </c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  <c r="Z41" s="1" t="e">
        <f aca="false">P41/H41</f>
        <v>#DIV/0!</v>
      </c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  <c r="Z42" s="1" t="e">
        <f aca="false">P42/H42</f>
        <v>#DIV/0!</v>
      </c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e">
        <f aca="false">P43/H43</f>
        <v>#DIV/0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  <c r="Z44" s="1" t="e">
        <f aca="false">P44/H44</f>
        <v>#DIV/0!</v>
      </c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  <c r="Z45" s="1" t="e">
        <f aca="false">P45/H45</f>
        <v>#DIV/0!</v>
      </c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  <c r="Z46" s="1" t="e">
        <f aca="false">P46/H46</f>
        <v>#DIV/0!</v>
      </c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e">
        <f aca="false">P47/H47</f>
        <v>#DIV/0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  <c r="Z48" s="1" t="e">
        <f aca="false">P48/H48</f>
        <v>#DIV/0!</v>
      </c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  <c r="Z49" s="1" t="e">
        <f aca="false">P49/H49</f>
        <v>#DIV/0!</v>
      </c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  <c r="Z50" s="1" t="e">
        <f aca="false">P50/H50</f>
        <v>#DIV/0!</v>
      </c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e">
        <f aca="false">P51/H51</f>
        <v>#DIV/0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  <c r="Z52" s="1" t="e">
        <f aca="false">P52/H52</f>
        <v>#DIV/0!</v>
      </c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  <c r="Z53" s="1" t="e">
        <f aca="false">P53/H53</f>
        <v>#DIV/0!</v>
      </c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  <c r="Z54" s="1" t="e">
        <f aca="false">P54/H54</f>
        <v>#DIV/0!</v>
      </c>
      <c r="AA54" s="1" t="e">
        <f aca="false">GEOMEAN(Z39:Z54)</f>
        <v>#DIV/0!</v>
      </c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e">
        <f aca="false">P55/H55</f>
        <v>#DIV/0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  <c r="Z56" s="1" t="e">
        <f aca="false">P56/H56</f>
        <v>#DIV/0!</v>
      </c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  <c r="Z57" s="1" t="e">
        <f aca="false">P57/H57</f>
        <v>#DIV/0!</v>
      </c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  <c r="Z58" s="1" t="e">
        <f aca="false">P58/H58</f>
        <v>#DIV/0!</v>
      </c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e">
        <f aca="false">P59/H59</f>
        <v>#DIV/0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  <c r="Z60" s="1" t="e">
        <f aca="false">P60/H60</f>
        <v>#DIV/0!</v>
      </c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  <c r="Z61" s="1" t="e">
        <f aca="false">P61/H61</f>
        <v>#DIV/0!</v>
      </c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  <c r="Z62" s="1" t="e">
        <f aca="false">P62/H62</f>
        <v>#DIV/0!</v>
      </c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e">
        <f aca="false">P63/H63</f>
        <v>#DIV/0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  <c r="Z64" s="1" t="e">
        <f aca="false">P64/H64</f>
        <v>#DIV/0!</v>
      </c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  <c r="Z65" s="1" t="e">
        <f aca="false">P65/H65</f>
        <v>#DIV/0!</v>
      </c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  <c r="Z66" s="1" t="e">
        <f aca="false">P66/H66</f>
        <v>#DIV/0!</v>
      </c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e">
        <f aca="false">P67/H67</f>
        <v>#DIV/0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  <c r="Z68" s="1" t="e">
        <f aca="false">P68/H68</f>
        <v>#DIV/0!</v>
      </c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  <c r="Z69" s="1" t="e">
        <f aca="false">P69/H69</f>
        <v>#DIV/0!</v>
      </c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  <c r="Z70" s="1" t="e">
        <f aca="false">P70/H70</f>
        <v>#DIV/0!</v>
      </c>
      <c r="AA70" s="1" t="e">
        <f aca="false">AVERAGE(Z55:Z70)</f>
        <v>#DIV/0!</v>
      </c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  <c r="Z71" s="1" t="e">
        <f aca="false">P71/H71</f>
        <v>#DIV/0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  <c r="Z72" s="1" t="e">
        <f aca="false">P72/H72</f>
        <v>#DIV/0!</v>
      </c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  <c r="Z73" s="1" t="e">
        <f aca="false">P73/H73</f>
        <v>#DIV/0!</v>
      </c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  <c r="Z74" s="1" t="e">
        <f aca="false">P74/H74</f>
        <v>#DIV/0!</v>
      </c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  <c r="Z75" s="1" t="e">
        <f aca="false">P75/H75</f>
        <v>#DIV/0!</v>
      </c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  <c r="Z76" s="1" t="e">
        <f aca="false">P76/H76</f>
        <v>#DIV/0!</v>
      </c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  <c r="Z77" s="1" t="e">
        <f aca="false">P77/H77</f>
        <v>#DIV/0!</v>
      </c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  <c r="Z78" s="1" t="e">
        <f aca="false">P78/H78</f>
        <v>#DIV/0!</v>
      </c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  <c r="Z79" s="1" t="e">
        <f aca="false">P79/H79</f>
        <v>#DIV/0!</v>
      </c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  <c r="Z80" s="1" t="e">
        <f aca="false">P80/H80</f>
        <v>#DIV/0!</v>
      </c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  <c r="Z81" s="1" t="e">
        <f aca="false">P81/H81</f>
        <v>#DIV/0!</v>
      </c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  <c r="Z82" s="1" t="e">
        <f aca="false">P82/H82</f>
        <v>#DIV/0!</v>
      </c>
      <c r="AA82" s="1" t="e">
        <f aca="false">GEOMEAN(Z71:Z82)</f>
        <v>#DIV/0!</v>
      </c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1,T15,T19,T23,T27,T31,T35,T39,T43,T47,T51,T55,T59,T63,T67,T71,T75,T79)</f>
        <v>#VALUE!</v>
      </c>
      <c r="U112" s="106" t="e">
        <f aca="false">AVERAGE(U3,U7,U11,U15,U19,U23,U27,U31,U35,U39,U43,U47,U51,U55,U59,U63,U67,U71,U75,U79)</f>
        <v>#VALUE!</v>
      </c>
      <c r="V112" s="107" t="e">
        <f aca="false">AVERAGE(V3,V7,V11,V15,V19,V23,V27,V31,V35,V39,V43,V47,V51,V55,V59,V63,V67,V71,V75,V79)</f>
        <v>#VALUE!</v>
      </c>
      <c r="W112" s="106" t="e">
        <f aca="false">AVERAGE(W3,W7,W11,W15,W19,W23,W27,W31,W35,W39,W43,W47,W51,W55,W59,W63,W67,W71,W75,W79)</f>
        <v>#VALUE!</v>
      </c>
      <c r="X112" s="106" t="e">
        <f aca="false">AVERAGE(X3,X7,X11,X15,X19,X23,X27,X31,X35,X39,X43,X47,X51,X55,X59,X63,X67,X71,X75,X79)</f>
        <v>#VALUE!</v>
      </c>
      <c r="Y112" s="107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04-17T02:1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OvEdULBFrPmXnAzgWSFUSZeuS/tDrnjYt4qI1Zn4woeLiVpDydzVsV19XedaO3e1P0zEVHN7
rF0BsPfWHtpYZ7Nr23MPcgJEVrLrwSIDA34rd3kvGdqOSUL6RiYhq7D4cz5biaSherlAuOtx
8IsK/m8PPRKdMw5mQG414SEQCyj2Obq76cE4R+1FZaWyq8j9ePseKiRqaGmT471+L9UsUjBD
wbXL4jZFjVFVnYpw4WNwz</vt:lpwstr>
  </property>
  <property fmtid="{D5CDD505-2E9C-101B-9397-08002B2CF9AE}" pid="3" name="_ms_pID_7253431">
    <vt:lpwstr>991ngMxwhAYCP40/o50uJg8BCsIvfPGe10IYPax4gtZ8g0i+x5N
pYIsJAQsYgN2fCHute3VfPa6LNX+XdK1</vt:lpwstr>
  </property>
</Properties>
</file>