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w/o AMP and NSQT, two references for all pictures</t>
  </si>
  <si>
    <t xml:space="preserve">Y</t>
  </si>
  <si>
    <t xml:space="preserve">U</t>
  </si>
  <si>
    <t xml:space="preserve">V</t>
  </si>
  <si>
    <t xml:space="preserve">Tested:</t>
  </si>
  <si>
    <t xml:space="preserve">HM6.0 with AMP and NSQT, two references for all pciture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22414591242"/>
          <c:y val="0.121958181688432"/>
          <c:w val="0.926627164151468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two references for all pictu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two references for all pci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44154"/>
        <c:axId val="6733831"/>
      </c:scatterChart>
      <c:valAx>
        <c:axId val="2424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25951300805"/>
              <c:y val="0.907871262399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31"/>
        <c:crossesAt val="0"/>
        <c:crossBetween val="midCat"/>
      </c:valAx>
      <c:valAx>
        <c:axId val="67338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2940840647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92407050595875"/>
          <c:w val="0.264558837144709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93022824272"/>
          <c:y val="0.125071143995447"/>
          <c:w val="0.92786231211727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two references for all pictu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two references for all pci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941180"/>
        <c:axId val="28213839"/>
      </c:scatterChart>
      <c:valAx>
        <c:axId val="9394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54444238263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839"/>
        <c:crossesAt val="0"/>
        <c:crossBetween val="midCat"/>
      </c:valAx>
      <c:valAx>
        <c:axId val="282138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289982925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516607905"/>
          <c:y val="0.78713716562322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74614956393"/>
          <c:y val="0.125071143995447"/>
          <c:w val="0.919558359621451"/>
          <c:h val="0.78742174160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two references for all pictu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two references for all pci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908853"/>
        <c:axId val="10875269"/>
      </c:scatterChart>
      <c:valAx>
        <c:axId val="5390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5223603637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269"/>
        <c:crossesAt val="0"/>
        <c:crossBetween val="midCat"/>
      </c:valAx>
      <c:valAx>
        <c:axId val="108752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908935685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1321209872"/>
          <c:y val="0.797310756972112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19349473295"/>
          <c:y val="0.120944792259533"/>
          <c:w val="0.909813343189799"/>
          <c:h val="0.790765509391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two references for all pictu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two references for all pci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61413"/>
        <c:axId val="28785488"/>
      </c:scatterChart>
      <c:valAx>
        <c:axId val="112614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71206800961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488"/>
        <c:crossesAt val="0"/>
        <c:crossBetween val="midCat"/>
      </c:valAx>
      <c:valAx>
        <c:axId val="287854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4054703382"/>
          <c:y val="0.787635173591349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355244885</cdr:x>
      <cdr:y>0.0829943623777921</cdr:y>
    </cdr:from>
    <cdr:to>
      <cdr:x>0.778770484214425</cdr:x>
      <cdr:y>0.133019339185042</cdr:y>
    </cdr:to>
    <cdr:sp>
      <cdr:nvSpPr>
        <cdr:cNvPr id="1" name="Text Box 4"/>
        <cdr:cNvSpPr/>
      </cdr:nvSpPr>
      <cdr:spPr>
        <a:xfrm>
          <a:off x="1989000" y="418680"/>
          <a:ext cx="40672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285025051</cdr:x>
      <cdr:y>0.0774758110415481</cdr:y>
    </cdr:from>
    <cdr:to>
      <cdr:x>0.769762479124142</cdr:x>
      <cdr:y>0.127988047808765</cdr:y>
    </cdr:to>
    <cdr:sp>
      <cdr:nvSpPr>
        <cdr:cNvPr id="3" name="Text Box 1"/>
        <cdr:cNvSpPr/>
      </cdr:nvSpPr>
      <cdr:spPr>
        <a:xfrm>
          <a:off x="1953720" y="392040"/>
          <a:ext cx="4019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804230841</cdr:x>
      <cdr:y>0.0792544109277177</cdr:y>
    </cdr:from>
    <cdr:to>
      <cdr:x>0.772499536092039</cdr:x>
      <cdr:y>0.131260671599317</cdr:y>
    </cdr:to>
    <cdr:sp>
      <cdr:nvSpPr>
        <cdr:cNvPr id="5" name="Text Box 1"/>
        <cdr:cNvSpPr/>
      </cdr:nvSpPr>
      <cdr:spPr>
        <a:xfrm>
          <a:off x="1955520" y="401040"/>
          <a:ext cx="40392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6447976345</cdr:x>
      <cdr:y>0.0867245304496301</cdr:y>
    </cdr:from>
    <cdr:to>
      <cdr:x>0.761227129920532</cdr:x>
      <cdr:y>0.136738759248719</cdr:y>
    </cdr:to>
    <cdr:sp>
      <cdr:nvSpPr>
        <cdr:cNvPr id="7" name="Text Box 1"/>
        <cdr:cNvSpPr/>
      </cdr:nvSpPr>
      <cdr:spPr>
        <a:xfrm>
          <a:off x="1955880" y="438840"/>
          <a:ext cx="3975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1550201058671</v>
      </c>
      <c r="D38" s="23"/>
      <c r="E38" s="23"/>
      <c r="F38" s="23" t="n">
        <f aca="false">'LB-HE10'!R114</f>
        <v>1.1506868539324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65487993977347</v>
      </c>
      <c r="D39" s="24"/>
      <c r="E39" s="24"/>
      <c r="F39" s="24" t="n">
        <f aca="false">'LB-HE10'!Q114</f>
        <v>0.983063979031121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Z3" s="115"/>
      <c r="AA3" s="115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6"/>
      <c r="M4" s="117"/>
      <c r="N4" s="117"/>
      <c r="O4" s="117"/>
      <c r="P4" s="117"/>
      <c r="Q4" s="117"/>
      <c r="R4" s="118"/>
      <c r="S4" s="111"/>
      <c r="T4" s="119"/>
      <c r="U4" s="120"/>
      <c r="V4" s="121"/>
      <c r="W4" s="119"/>
      <c r="X4" s="120"/>
      <c r="Y4" s="121"/>
      <c r="Z4" s="115"/>
      <c r="AA4" s="115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6"/>
      <c r="M5" s="117"/>
      <c r="N5" s="117"/>
      <c r="O5" s="117"/>
      <c r="P5" s="117"/>
      <c r="Q5" s="117"/>
      <c r="R5" s="118"/>
      <c r="S5" s="111"/>
      <c r="T5" s="119"/>
      <c r="U5" s="120"/>
      <c r="V5" s="121"/>
      <c r="W5" s="119"/>
      <c r="X5" s="120"/>
      <c r="Y5" s="121"/>
      <c r="Z5" s="115"/>
      <c r="AA5" s="115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2"/>
      <c r="M6" s="123"/>
      <c r="N6" s="123"/>
      <c r="O6" s="123"/>
      <c r="P6" s="123"/>
      <c r="Q6" s="123"/>
      <c r="R6" s="124"/>
      <c r="S6" s="111"/>
      <c r="T6" s="125"/>
      <c r="U6" s="126"/>
      <c r="V6" s="127"/>
      <c r="W6" s="125"/>
      <c r="X6" s="126"/>
      <c r="Y6" s="127"/>
      <c r="Z6" s="115"/>
      <c r="AA6" s="115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8"/>
      <c r="X7" s="129"/>
      <c r="Y7" s="130"/>
      <c r="Z7" s="115"/>
      <c r="AA7" s="115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6"/>
      <c r="M8" s="117"/>
      <c r="N8" s="117"/>
      <c r="O8" s="117"/>
      <c r="P8" s="117"/>
      <c r="Q8" s="117"/>
      <c r="R8" s="118"/>
      <c r="S8" s="111"/>
      <c r="T8" s="119"/>
      <c r="U8" s="120"/>
      <c r="V8" s="120"/>
      <c r="W8" s="119"/>
      <c r="X8" s="120"/>
      <c r="Y8" s="121"/>
      <c r="Z8" s="115"/>
      <c r="AA8" s="115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6"/>
      <c r="M9" s="117"/>
      <c r="N9" s="117"/>
      <c r="O9" s="117"/>
      <c r="P9" s="117"/>
      <c r="Q9" s="117"/>
      <c r="R9" s="118"/>
      <c r="S9" s="111"/>
      <c r="T9" s="119"/>
      <c r="U9" s="131"/>
      <c r="V9" s="120"/>
      <c r="W9" s="119"/>
      <c r="X9" s="120"/>
      <c r="Y9" s="121"/>
      <c r="Z9" s="115"/>
      <c r="AA9" s="115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2"/>
      <c r="M10" s="123"/>
      <c r="N10" s="123"/>
      <c r="O10" s="123"/>
      <c r="P10" s="123"/>
      <c r="Q10" s="123"/>
      <c r="R10" s="124"/>
      <c r="S10" s="111"/>
      <c r="T10" s="125"/>
      <c r="U10" s="126"/>
      <c r="V10" s="126"/>
      <c r="W10" s="125"/>
      <c r="X10" s="126"/>
      <c r="Y10" s="127"/>
      <c r="Z10" s="115"/>
      <c r="AA10" s="115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8"/>
      <c r="X11" s="129"/>
      <c r="Y11" s="130"/>
      <c r="Z11" s="115"/>
      <c r="AA11" s="115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6"/>
      <c r="M12" s="117"/>
      <c r="N12" s="117"/>
      <c r="O12" s="117"/>
      <c r="P12" s="117"/>
      <c r="Q12" s="117"/>
      <c r="R12" s="118"/>
      <c r="S12" s="111"/>
      <c r="T12" s="119"/>
      <c r="U12" s="120"/>
      <c r="V12" s="120"/>
      <c r="W12" s="119"/>
      <c r="X12" s="120"/>
      <c r="Y12" s="121"/>
      <c r="Z12" s="115"/>
      <c r="AA12" s="115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6"/>
      <c r="M13" s="117"/>
      <c r="N13" s="117"/>
      <c r="O13" s="117"/>
      <c r="P13" s="117"/>
      <c r="Q13" s="117"/>
      <c r="R13" s="118"/>
      <c r="S13" s="111"/>
      <c r="T13" s="119"/>
      <c r="U13" s="120"/>
      <c r="V13" s="120"/>
      <c r="W13" s="119"/>
      <c r="X13" s="120"/>
      <c r="Y13" s="121"/>
      <c r="Z13" s="115"/>
      <c r="AA13" s="115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2"/>
      <c r="M14" s="123"/>
      <c r="N14" s="123"/>
      <c r="O14" s="123"/>
      <c r="P14" s="123"/>
      <c r="Q14" s="123"/>
      <c r="R14" s="124"/>
      <c r="S14" s="111"/>
      <c r="T14" s="125"/>
      <c r="U14" s="126"/>
      <c r="V14" s="126"/>
      <c r="W14" s="125"/>
      <c r="X14" s="126"/>
      <c r="Y14" s="127"/>
      <c r="Z14" s="115"/>
      <c r="AA14" s="115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8"/>
      <c r="X15" s="129"/>
      <c r="Y15" s="130"/>
      <c r="Z15" s="115"/>
      <c r="AA15" s="115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6"/>
      <c r="M16" s="117"/>
      <c r="N16" s="117"/>
      <c r="O16" s="117"/>
      <c r="P16" s="117"/>
      <c r="Q16" s="117"/>
      <c r="R16" s="118"/>
      <c r="S16" s="111"/>
      <c r="T16" s="119"/>
      <c r="U16" s="120"/>
      <c r="V16" s="120"/>
      <c r="W16" s="119"/>
      <c r="X16" s="120"/>
      <c r="Y16" s="121"/>
      <c r="Z16" s="115"/>
      <c r="AA16" s="115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6"/>
      <c r="M17" s="117"/>
      <c r="N17" s="117"/>
      <c r="O17" s="117"/>
      <c r="P17" s="117"/>
      <c r="Q17" s="117"/>
      <c r="R17" s="118"/>
      <c r="S17" s="111"/>
      <c r="T17" s="119"/>
      <c r="U17" s="120"/>
      <c r="V17" s="120"/>
      <c r="W17" s="119"/>
      <c r="X17" s="120"/>
      <c r="Y17" s="121"/>
      <c r="Z17" s="115"/>
      <c r="AA17" s="115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2"/>
      <c r="M18" s="123"/>
      <c r="N18" s="123"/>
      <c r="O18" s="123"/>
      <c r="P18" s="123"/>
      <c r="Q18" s="123"/>
      <c r="R18" s="124"/>
      <c r="S18" s="111"/>
      <c r="T18" s="125"/>
      <c r="U18" s="126"/>
      <c r="V18" s="126"/>
      <c r="W18" s="125"/>
      <c r="X18" s="126"/>
      <c r="Y18" s="127"/>
      <c r="Z18" s="115"/>
      <c r="AA18" s="115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9.4776</v>
      </c>
      <c r="E19" s="72" t="n">
        <v>41.8904</v>
      </c>
      <c r="F19" s="72" t="n">
        <v>43.3504</v>
      </c>
      <c r="G19" s="72" t="n">
        <v>44.9247</v>
      </c>
      <c r="H19" s="72" t="n">
        <v>13539.484</v>
      </c>
      <c r="I19" s="72" t="n">
        <v>39.672</v>
      </c>
      <c r="J19" s="51" t="n">
        <f aca="false">H19/3600</f>
        <v>3.76096777777778</v>
      </c>
      <c r="L19" s="71" t="n">
        <v>5155.7904</v>
      </c>
      <c r="M19" s="72" t="n">
        <v>41.9015</v>
      </c>
      <c r="N19" s="72" t="n">
        <v>43.3737</v>
      </c>
      <c r="O19" s="72" t="n">
        <v>44.9441</v>
      </c>
      <c r="P19" s="72" t="n">
        <v>16223.312</v>
      </c>
      <c r="Q19" s="72" t="n">
        <v>39.703</v>
      </c>
      <c r="R19" s="51" t="n">
        <f aca="false">P19/3600</f>
        <v>4.50647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15" t="n">
        <f aca="false">P19/H19</f>
        <v>1.19822232516394</v>
      </c>
      <c r="AA19" s="115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28.7128</v>
      </c>
      <c r="E20" s="74" t="n">
        <v>39.8429</v>
      </c>
      <c r="F20" s="74" t="n">
        <v>41.717</v>
      </c>
      <c r="G20" s="74" t="n">
        <v>42.8683</v>
      </c>
      <c r="H20" s="74" t="n">
        <v>11813.454</v>
      </c>
      <c r="I20" s="74" t="n">
        <v>31.75</v>
      </c>
      <c r="J20" s="56" t="n">
        <f aca="false">H20/3600</f>
        <v>3.281515</v>
      </c>
      <c r="L20" s="73" t="n">
        <v>2411.3776</v>
      </c>
      <c r="M20" s="74" t="n">
        <v>39.857</v>
      </c>
      <c r="N20" s="74" t="n">
        <v>41.7232</v>
      </c>
      <c r="O20" s="74" t="n">
        <v>42.888</v>
      </c>
      <c r="P20" s="74" t="n">
        <v>13743.422</v>
      </c>
      <c r="Q20" s="74" t="n">
        <v>31.969</v>
      </c>
      <c r="R20" s="56" t="n">
        <f aca="false">P20/3600</f>
        <v>3.81761722222222</v>
      </c>
      <c r="S20" s="53"/>
      <c r="T20" s="58"/>
      <c r="U20" s="39"/>
      <c r="V20" s="39"/>
      <c r="W20" s="58"/>
      <c r="X20" s="39"/>
      <c r="Y20" s="59"/>
      <c r="Z20" s="115" t="n">
        <f aca="false">P20/H20</f>
        <v>1.16337034029167</v>
      </c>
      <c r="AA20" s="115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3.1936</v>
      </c>
      <c r="E21" s="74" t="n">
        <v>37.2446</v>
      </c>
      <c r="F21" s="74" t="n">
        <v>40.4943</v>
      </c>
      <c r="G21" s="74" t="n">
        <v>41.5957</v>
      </c>
      <c r="H21" s="74" t="n">
        <v>10662.781</v>
      </c>
      <c r="I21" s="74" t="n">
        <v>26.813</v>
      </c>
      <c r="J21" s="56" t="n">
        <f aca="false">H21/3600</f>
        <v>2.96188361111111</v>
      </c>
      <c r="L21" s="73" t="n">
        <v>1164.5048</v>
      </c>
      <c r="M21" s="74" t="n">
        <v>37.2614</v>
      </c>
      <c r="N21" s="74" t="n">
        <v>40.5083</v>
      </c>
      <c r="O21" s="74" t="n">
        <v>41.6422</v>
      </c>
      <c r="P21" s="74" t="n">
        <v>11962.718</v>
      </c>
      <c r="Q21" s="74" t="n">
        <v>27.11</v>
      </c>
      <c r="R21" s="56" t="n">
        <f aca="false">P21/3600</f>
        <v>3.32297722222222</v>
      </c>
      <c r="S21" s="53"/>
      <c r="T21" s="58"/>
      <c r="U21" s="39"/>
      <c r="V21" s="39"/>
      <c r="W21" s="58"/>
      <c r="X21" s="39"/>
      <c r="Y21" s="59"/>
      <c r="Z21" s="115" t="n">
        <f aca="false">P21/H21</f>
        <v>1.12191350455383</v>
      </c>
      <c r="AA21" s="115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1.8408</v>
      </c>
      <c r="E22" s="76" t="n">
        <v>34.6037</v>
      </c>
      <c r="F22" s="76" t="n">
        <v>39.6407</v>
      </c>
      <c r="G22" s="76" t="n">
        <v>40.8369</v>
      </c>
      <c r="H22" s="76" t="n">
        <v>9995.25</v>
      </c>
      <c r="I22" s="76" t="n">
        <v>23.344</v>
      </c>
      <c r="J22" s="62" t="n">
        <f aca="false">H22/3600</f>
        <v>2.77645833333333</v>
      </c>
      <c r="L22" s="75" t="n">
        <v>569.2568</v>
      </c>
      <c r="M22" s="76" t="n">
        <v>34.6177</v>
      </c>
      <c r="N22" s="76" t="n">
        <v>39.647</v>
      </c>
      <c r="O22" s="76" t="n">
        <v>40.8318</v>
      </c>
      <c r="P22" s="76" t="n">
        <v>10857.813</v>
      </c>
      <c r="Q22" s="76" t="n">
        <v>23.344</v>
      </c>
      <c r="R22" s="62" t="n">
        <f aca="false">P22/3600</f>
        <v>3.01605916666667</v>
      </c>
      <c r="S22" s="53"/>
      <c r="T22" s="64"/>
      <c r="U22" s="65"/>
      <c r="V22" s="65"/>
      <c r="W22" s="64"/>
      <c r="X22" s="65"/>
      <c r="Y22" s="66"/>
      <c r="Z22" s="115" t="n">
        <f aca="false">P22/H22</f>
        <v>1.08629729121333</v>
      </c>
      <c r="AA22" s="115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8085.4432</v>
      </c>
      <c r="E23" s="72" t="n">
        <v>39.9574</v>
      </c>
      <c r="F23" s="72" t="n">
        <v>41.9627</v>
      </c>
      <c r="G23" s="72" t="n">
        <v>43.1324</v>
      </c>
      <c r="H23" s="72" t="n">
        <v>13460.875</v>
      </c>
      <c r="I23" s="72" t="n">
        <v>41.766</v>
      </c>
      <c r="J23" s="51" t="n">
        <f aca="false">H23/3600</f>
        <v>3.73913194444444</v>
      </c>
      <c r="L23" s="71" t="n">
        <v>8011.7816</v>
      </c>
      <c r="M23" s="72" t="n">
        <v>39.978</v>
      </c>
      <c r="N23" s="72" t="n">
        <v>41.9949</v>
      </c>
      <c r="O23" s="72" t="n">
        <v>43.1738</v>
      </c>
      <c r="P23" s="72" t="n">
        <v>16347.672</v>
      </c>
      <c r="Q23" s="72" t="n">
        <v>41.516</v>
      </c>
      <c r="R23" s="51" t="n">
        <f aca="false">P23/3600</f>
        <v>4.5410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15" t="n">
        <f aca="false">P23/H23</f>
        <v>1.21445834687567</v>
      </c>
      <c r="AA23" s="115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256.416</v>
      </c>
      <c r="E24" s="74" t="n">
        <v>37.0277</v>
      </c>
      <c r="F24" s="74" t="n">
        <v>39.8112</v>
      </c>
      <c r="G24" s="74" t="n">
        <v>40.8047</v>
      </c>
      <c r="H24" s="74" t="n">
        <v>11223.766</v>
      </c>
      <c r="I24" s="74" t="n">
        <v>32.313</v>
      </c>
      <c r="J24" s="56" t="n">
        <f aca="false">H24/3600</f>
        <v>3.11771277777778</v>
      </c>
      <c r="L24" s="73" t="n">
        <v>3220.7752</v>
      </c>
      <c r="M24" s="74" t="n">
        <v>37.0577</v>
      </c>
      <c r="N24" s="74" t="n">
        <v>39.8443</v>
      </c>
      <c r="O24" s="74" t="n">
        <v>40.8403</v>
      </c>
      <c r="P24" s="74" t="n">
        <v>13078.516</v>
      </c>
      <c r="Q24" s="74" t="n">
        <v>31.718</v>
      </c>
      <c r="R24" s="56" t="n">
        <f aca="false">P24/3600</f>
        <v>3.63292111111111</v>
      </c>
      <c r="S24" s="53"/>
      <c r="T24" s="58"/>
      <c r="U24" s="39"/>
      <c r="V24" s="39"/>
      <c r="W24" s="58"/>
      <c r="X24" s="39"/>
      <c r="Y24" s="59"/>
      <c r="Z24" s="115" t="n">
        <f aca="false">P24/H24</f>
        <v>1.16525201968751</v>
      </c>
      <c r="AA24" s="115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84.212</v>
      </c>
      <c r="E25" s="74" t="n">
        <v>34.2039</v>
      </c>
      <c r="F25" s="74" t="n">
        <v>38.1762</v>
      </c>
      <c r="G25" s="74" t="n">
        <v>39.3949</v>
      </c>
      <c r="H25" s="74" t="n">
        <v>10153.047</v>
      </c>
      <c r="I25" s="74" t="n">
        <v>28.734</v>
      </c>
      <c r="J25" s="56" t="n">
        <f aca="false">H25/3600</f>
        <v>2.82029083333333</v>
      </c>
      <c r="L25" s="73" t="n">
        <v>1369.3512</v>
      </c>
      <c r="M25" s="74" t="n">
        <v>34.2329</v>
      </c>
      <c r="N25" s="74" t="n">
        <v>38.2338</v>
      </c>
      <c r="O25" s="74" t="n">
        <v>39.438</v>
      </c>
      <c r="P25" s="74" t="n">
        <v>11324.953</v>
      </c>
      <c r="Q25" s="74" t="n">
        <v>27.828</v>
      </c>
      <c r="R25" s="56" t="n">
        <f aca="false">P25/3600</f>
        <v>3.14582027777778</v>
      </c>
      <c r="S25" s="53"/>
      <c r="T25" s="58"/>
      <c r="U25" s="39"/>
      <c r="V25" s="39"/>
      <c r="W25" s="58"/>
      <c r="X25" s="39"/>
      <c r="Y25" s="59"/>
      <c r="Z25" s="115" t="n">
        <f aca="false">P25/H25</f>
        <v>1.11542406924739</v>
      </c>
      <c r="AA25" s="115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96.9032</v>
      </c>
      <c r="E26" s="76" t="n">
        <v>31.5937</v>
      </c>
      <c r="F26" s="76" t="n">
        <v>37.1092</v>
      </c>
      <c r="G26" s="76" t="n">
        <v>38.6399</v>
      </c>
      <c r="H26" s="76" t="n">
        <v>9517.359</v>
      </c>
      <c r="I26" s="76" t="n">
        <v>22.39</v>
      </c>
      <c r="J26" s="62" t="n">
        <f aca="false">H26/3600</f>
        <v>2.64371083333333</v>
      </c>
      <c r="L26" s="75" t="n">
        <v>592.2552</v>
      </c>
      <c r="M26" s="76" t="n">
        <v>31.6206</v>
      </c>
      <c r="N26" s="76" t="n">
        <v>37.1341</v>
      </c>
      <c r="O26" s="76" t="n">
        <v>38.6686</v>
      </c>
      <c r="P26" s="76" t="n">
        <v>10235.203</v>
      </c>
      <c r="Q26" s="76" t="n">
        <v>23.875</v>
      </c>
      <c r="R26" s="62" t="n">
        <f aca="false">P26/3600</f>
        <v>2.84311194444444</v>
      </c>
      <c r="S26" s="53"/>
      <c r="T26" s="64"/>
      <c r="U26" s="65"/>
      <c r="V26" s="65"/>
      <c r="W26" s="64"/>
      <c r="X26" s="65"/>
      <c r="Y26" s="66"/>
      <c r="Z26" s="115" t="n">
        <f aca="false">P26/H26</f>
        <v>1.07542470553018</v>
      </c>
      <c r="AA26" s="115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20464.2512</v>
      </c>
      <c r="E27" s="72" t="n">
        <v>38.7187</v>
      </c>
      <c r="F27" s="72" t="n">
        <v>40.126</v>
      </c>
      <c r="G27" s="72" t="n">
        <v>43.3617</v>
      </c>
      <c r="H27" s="72" t="n">
        <v>29123.359</v>
      </c>
      <c r="I27" s="72" t="n">
        <v>80.172</v>
      </c>
      <c r="J27" s="51" t="n">
        <f aca="false">H27/3600</f>
        <v>8.08982194444445</v>
      </c>
      <c r="L27" s="71" t="n">
        <v>20509.1208</v>
      </c>
      <c r="M27" s="72" t="n">
        <v>38.7344</v>
      </c>
      <c r="N27" s="72" t="n">
        <v>40.1515</v>
      </c>
      <c r="O27" s="72" t="n">
        <v>43.3906</v>
      </c>
      <c r="P27" s="72" t="n">
        <v>34411.266</v>
      </c>
      <c r="Q27" s="72" t="n">
        <v>80.922</v>
      </c>
      <c r="R27" s="51" t="n">
        <f aca="false">P27/3600</f>
        <v>9.5586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15" t="n">
        <f aca="false">P27/H27</f>
        <v>1.18156926884705</v>
      </c>
      <c r="AA27" s="115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6040.3008</v>
      </c>
      <c r="E28" s="74" t="n">
        <v>36.745</v>
      </c>
      <c r="F28" s="74" t="n">
        <v>38.8794</v>
      </c>
      <c r="G28" s="74" t="n">
        <v>41.3601</v>
      </c>
      <c r="H28" s="74" t="n">
        <v>22825.969</v>
      </c>
      <c r="I28" s="74" t="n">
        <v>57.875</v>
      </c>
      <c r="J28" s="56" t="n">
        <f aca="false">H28/3600</f>
        <v>6.34054694444445</v>
      </c>
      <c r="L28" s="73" t="n">
        <v>6006.6328</v>
      </c>
      <c r="M28" s="74" t="n">
        <v>36.7696</v>
      </c>
      <c r="N28" s="74" t="n">
        <v>38.9021</v>
      </c>
      <c r="O28" s="74" t="n">
        <v>41.393</v>
      </c>
      <c r="P28" s="74" t="n">
        <v>26267.656</v>
      </c>
      <c r="Q28" s="74" t="n">
        <v>61</v>
      </c>
      <c r="R28" s="56" t="n">
        <f aca="false">P28/3600</f>
        <v>7.29657111111111</v>
      </c>
      <c r="S28" s="53"/>
      <c r="T28" s="58"/>
      <c r="U28" s="39"/>
      <c r="V28" s="39"/>
      <c r="W28" s="58"/>
      <c r="X28" s="39"/>
      <c r="Y28" s="59"/>
      <c r="Z28" s="115" t="n">
        <f aca="false">P28/H28</f>
        <v>1.15077944774217</v>
      </c>
      <c r="AA28" s="115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31.7168</v>
      </c>
      <c r="E29" s="74" t="n">
        <v>34.6002</v>
      </c>
      <c r="F29" s="74" t="n">
        <v>37.9394</v>
      </c>
      <c r="G29" s="74" t="n">
        <v>39.7406</v>
      </c>
      <c r="H29" s="74" t="n">
        <v>20752.953</v>
      </c>
      <c r="I29" s="74" t="n">
        <v>47.953</v>
      </c>
      <c r="J29" s="56" t="n">
        <f aca="false">H29/3600</f>
        <v>5.76470916666667</v>
      </c>
      <c r="L29" s="73" t="n">
        <v>2709.2416</v>
      </c>
      <c r="M29" s="74" t="n">
        <v>34.6191</v>
      </c>
      <c r="N29" s="74" t="n">
        <v>37.9535</v>
      </c>
      <c r="O29" s="74" t="n">
        <v>39.7913</v>
      </c>
      <c r="P29" s="74" t="n">
        <v>23168.828</v>
      </c>
      <c r="Q29" s="74" t="n">
        <v>48.062</v>
      </c>
      <c r="R29" s="56" t="n">
        <f aca="false">P29/3600</f>
        <v>6.43578555555556</v>
      </c>
      <c r="S29" s="53"/>
      <c r="T29" s="58"/>
      <c r="U29" s="39"/>
      <c r="V29" s="39"/>
      <c r="W29" s="58"/>
      <c r="X29" s="39"/>
      <c r="Y29" s="59"/>
      <c r="Z29" s="115" t="n">
        <f aca="false">P29/H29</f>
        <v>1.11641114399478</v>
      </c>
      <c r="AA29" s="115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40.0104</v>
      </c>
      <c r="E30" s="76" t="n">
        <v>32.2976</v>
      </c>
      <c r="F30" s="76" t="n">
        <v>37.2079</v>
      </c>
      <c r="G30" s="76" t="n">
        <v>38.5564</v>
      </c>
      <c r="H30" s="76" t="n">
        <v>19386.578</v>
      </c>
      <c r="I30" s="76" t="n">
        <v>41.954</v>
      </c>
      <c r="J30" s="62" t="n">
        <f aca="false">H30/3600</f>
        <v>5.38516055555556</v>
      </c>
      <c r="L30" s="75" t="n">
        <v>1331.7832</v>
      </c>
      <c r="M30" s="76" t="n">
        <v>32.3197</v>
      </c>
      <c r="N30" s="76" t="n">
        <v>37.2305</v>
      </c>
      <c r="O30" s="76" t="n">
        <v>38.5909</v>
      </c>
      <c r="P30" s="76" t="n">
        <v>21126.578</v>
      </c>
      <c r="Q30" s="76" t="n">
        <v>41.906</v>
      </c>
      <c r="R30" s="62" t="n">
        <f aca="false">P30/3600</f>
        <v>5.86849388888889</v>
      </c>
      <c r="S30" s="53"/>
      <c r="T30" s="64"/>
      <c r="U30" s="65"/>
      <c r="V30" s="65"/>
      <c r="W30" s="64"/>
      <c r="X30" s="65"/>
      <c r="Y30" s="66"/>
      <c r="Z30" s="115" t="n">
        <f aca="false">P30/H30</f>
        <v>1.08975281764528</v>
      </c>
      <c r="AA30" s="115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896.0032</v>
      </c>
      <c r="E31" s="72" t="n">
        <v>39.5258</v>
      </c>
      <c r="F31" s="72" t="n">
        <v>43.7295</v>
      </c>
      <c r="G31" s="72" t="n">
        <v>45.0019</v>
      </c>
      <c r="H31" s="72" t="n">
        <v>31540.609</v>
      </c>
      <c r="I31" s="72" t="n">
        <v>94.172</v>
      </c>
      <c r="J31" s="51" t="n">
        <f aca="false">H31/3600</f>
        <v>8.76128027777778</v>
      </c>
      <c r="L31" s="71" t="n">
        <v>19553.02</v>
      </c>
      <c r="M31" s="72" t="n">
        <v>39.5378</v>
      </c>
      <c r="N31" s="72" t="n">
        <v>43.8046</v>
      </c>
      <c r="O31" s="72" t="n">
        <v>45.111</v>
      </c>
      <c r="P31" s="72" t="n">
        <v>37825.156</v>
      </c>
      <c r="Q31" s="72" t="n">
        <v>87.937</v>
      </c>
      <c r="R31" s="51" t="n">
        <f aca="false">P31/3600</f>
        <v>10.50698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15" t="n">
        <f aca="false">P31/H31</f>
        <v>1.19925255723502</v>
      </c>
      <c r="AA31" s="115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843.1096</v>
      </c>
      <c r="E32" s="74" t="n">
        <v>37.6051</v>
      </c>
      <c r="F32" s="74" t="n">
        <v>42.2172</v>
      </c>
      <c r="G32" s="74" t="n">
        <v>42.7124</v>
      </c>
      <c r="H32" s="74" t="n">
        <v>25781.328</v>
      </c>
      <c r="I32" s="74" t="n">
        <v>70.687</v>
      </c>
      <c r="J32" s="56" t="n">
        <f aca="false">H32/3600</f>
        <v>7.16148</v>
      </c>
      <c r="L32" s="73" t="n">
        <v>6778.396</v>
      </c>
      <c r="M32" s="74" t="n">
        <v>37.6476</v>
      </c>
      <c r="N32" s="74" t="n">
        <v>42.3603</v>
      </c>
      <c r="O32" s="74" t="n">
        <v>42.8865</v>
      </c>
      <c r="P32" s="74" t="n">
        <v>29905.938</v>
      </c>
      <c r="Q32" s="74" t="n">
        <v>66.829</v>
      </c>
      <c r="R32" s="56" t="n">
        <f aca="false">P32/3600</f>
        <v>8.307205</v>
      </c>
      <c r="S32" s="53"/>
      <c r="T32" s="58"/>
      <c r="U32" s="39"/>
      <c r="V32" s="39"/>
      <c r="W32" s="58"/>
      <c r="X32" s="39"/>
      <c r="Y32" s="59"/>
      <c r="Z32" s="115" t="n">
        <f aca="false">P32/H32</f>
        <v>1.15998438870178</v>
      </c>
      <c r="AA32" s="115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94.5656</v>
      </c>
      <c r="E33" s="74" t="n">
        <v>35.6157</v>
      </c>
      <c r="F33" s="74" t="n">
        <v>40.8861</v>
      </c>
      <c r="G33" s="74" t="n">
        <v>40.7757</v>
      </c>
      <c r="H33" s="74" t="n">
        <v>23080.032</v>
      </c>
      <c r="I33" s="74" t="n">
        <v>60.469</v>
      </c>
      <c r="J33" s="56" t="n">
        <f aca="false">H33/3600</f>
        <v>6.41112</v>
      </c>
      <c r="L33" s="73" t="n">
        <v>3179.08</v>
      </c>
      <c r="M33" s="74" t="n">
        <v>35.6855</v>
      </c>
      <c r="N33" s="74" t="n">
        <v>41.0673</v>
      </c>
      <c r="O33" s="74" t="n">
        <v>40.9869</v>
      </c>
      <c r="P33" s="74" t="n">
        <v>26181.25</v>
      </c>
      <c r="Q33" s="74" t="n">
        <v>55.86</v>
      </c>
      <c r="R33" s="56" t="n">
        <f aca="false">P33/3600</f>
        <v>7.27256944444445</v>
      </c>
      <c r="S33" s="53"/>
      <c r="T33" s="58"/>
      <c r="U33" s="39"/>
      <c r="V33" s="39"/>
      <c r="W33" s="58"/>
      <c r="X33" s="39"/>
      <c r="Y33" s="59"/>
      <c r="Z33" s="115" t="n">
        <f aca="false">P33/H33</f>
        <v>1.13436801127485</v>
      </c>
      <c r="AA33" s="115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30.9352</v>
      </c>
      <c r="E34" s="76" t="n">
        <v>33.472</v>
      </c>
      <c r="F34" s="76" t="n">
        <v>39.8571</v>
      </c>
      <c r="G34" s="76" t="n">
        <v>39.3537</v>
      </c>
      <c r="H34" s="76" t="n">
        <v>21526.375</v>
      </c>
      <c r="I34" s="76" t="n">
        <v>52.672</v>
      </c>
      <c r="J34" s="62" t="n">
        <f aca="false">H34/3600</f>
        <v>5.97954861111111</v>
      </c>
      <c r="L34" s="75" t="n">
        <v>1628.7808</v>
      </c>
      <c r="M34" s="76" t="n">
        <v>33.5656</v>
      </c>
      <c r="N34" s="76" t="n">
        <v>40.0351</v>
      </c>
      <c r="O34" s="76" t="n">
        <v>39.5518</v>
      </c>
      <c r="P34" s="76" t="n">
        <v>23662.781</v>
      </c>
      <c r="Q34" s="76" t="n">
        <v>52.735</v>
      </c>
      <c r="R34" s="62" t="n">
        <f aca="false">P34/3600</f>
        <v>6.57299472222222</v>
      </c>
      <c r="S34" s="53"/>
      <c r="T34" s="64"/>
      <c r="U34" s="65"/>
      <c r="V34" s="65"/>
      <c r="W34" s="64"/>
      <c r="X34" s="65"/>
      <c r="Y34" s="66"/>
      <c r="Z34" s="115" t="n">
        <f aca="false">P34/H34</f>
        <v>1.09924597151169</v>
      </c>
      <c r="AA34" s="115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5493.6264</v>
      </c>
      <c r="E35" s="72" t="n">
        <v>38.3779</v>
      </c>
      <c r="F35" s="72" t="n">
        <v>41.98</v>
      </c>
      <c r="G35" s="72" t="n">
        <v>44.1057</v>
      </c>
      <c r="H35" s="72" t="n">
        <v>40623.328</v>
      </c>
      <c r="I35" s="72" t="n">
        <v>139.172</v>
      </c>
      <c r="J35" s="51" t="n">
        <f aca="false">H35/3600</f>
        <v>11.2842577777778</v>
      </c>
      <c r="L35" s="71" t="n">
        <v>55120.5664</v>
      </c>
      <c r="M35" s="72" t="n">
        <v>38.3684</v>
      </c>
      <c r="N35" s="72" t="n">
        <v>41.9697</v>
      </c>
      <c r="O35" s="72" t="n">
        <v>44.1061</v>
      </c>
      <c r="P35" s="72" t="n">
        <v>50137.687</v>
      </c>
      <c r="Q35" s="72" t="n">
        <v>133.188</v>
      </c>
      <c r="R35" s="51" t="n">
        <f aca="false">P35/3600</f>
        <v>13.927135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15" t="n">
        <f aca="false">P35/H35</f>
        <v>1.23420924548575</v>
      </c>
      <c r="AA35" s="115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313.9592</v>
      </c>
      <c r="E36" s="74" t="n">
        <v>35.3381</v>
      </c>
      <c r="F36" s="74" t="n">
        <v>40.4516</v>
      </c>
      <c r="G36" s="74" t="n">
        <v>42.8147</v>
      </c>
      <c r="H36" s="74" t="n">
        <v>27353.641</v>
      </c>
      <c r="I36" s="74" t="n">
        <v>79.062</v>
      </c>
      <c r="J36" s="56" t="n">
        <f aca="false">H36/3600</f>
        <v>7.59823361111111</v>
      </c>
      <c r="L36" s="73" t="n">
        <v>8241.5592</v>
      </c>
      <c r="M36" s="74" t="n">
        <v>35.3532</v>
      </c>
      <c r="N36" s="74" t="n">
        <v>40.5109</v>
      </c>
      <c r="O36" s="74" t="n">
        <v>42.8732</v>
      </c>
      <c r="P36" s="74" t="n">
        <v>31155.203</v>
      </c>
      <c r="Q36" s="74" t="n">
        <v>74.75</v>
      </c>
      <c r="R36" s="56" t="n">
        <f aca="false">P36/3600</f>
        <v>8.65422305555556</v>
      </c>
      <c r="S36" s="53"/>
      <c r="T36" s="58"/>
      <c r="U36" s="39"/>
      <c r="V36" s="39"/>
      <c r="W36" s="58"/>
      <c r="X36" s="39"/>
      <c r="Y36" s="59"/>
      <c r="Z36" s="115" t="n">
        <f aca="false">P36/H36</f>
        <v>1.1389782808073</v>
      </c>
      <c r="AA36" s="115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184.704</v>
      </c>
      <c r="E37" s="74" t="n">
        <v>33.5583</v>
      </c>
      <c r="F37" s="74" t="n">
        <v>39.1621</v>
      </c>
      <c r="G37" s="74" t="n">
        <v>41.769</v>
      </c>
      <c r="H37" s="74" t="n">
        <v>23646.906</v>
      </c>
      <c r="I37" s="74" t="n">
        <v>60.391</v>
      </c>
      <c r="J37" s="56" t="n">
        <f aca="false">H37/3600</f>
        <v>6.568585</v>
      </c>
      <c r="L37" s="73" t="n">
        <v>2177.8152</v>
      </c>
      <c r="M37" s="74" t="n">
        <v>33.5876</v>
      </c>
      <c r="N37" s="74" t="n">
        <v>39.2596</v>
      </c>
      <c r="O37" s="74" t="n">
        <v>41.826</v>
      </c>
      <c r="P37" s="74" t="n">
        <v>25995.5</v>
      </c>
      <c r="Q37" s="74" t="n">
        <v>65.172</v>
      </c>
      <c r="R37" s="56" t="n">
        <f aca="false">P37/3600</f>
        <v>7.22097222222222</v>
      </c>
      <c r="S37" s="53"/>
      <c r="T37" s="58"/>
      <c r="U37" s="39"/>
      <c r="V37" s="39"/>
      <c r="W37" s="58"/>
      <c r="X37" s="39"/>
      <c r="Y37" s="59"/>
      <c r="Z37" s="115" t="n">
        <f aca="false">P37/H37</f>
        <v>1.09931929361076</v>
      </c>
      <c r="AA37" s="115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807.7576</v>
      </c>
      <c r="E38" s="76" t="n">
        <v>31.4349</v>
      </c>
      <c r="F38" s="76" t="n">
        <v>38.2672</v>
      </c>
      <c r="G38" s="76" t="n">
        <v>40.9377</v>
      </c>
      <c r="H38" s="76" t="n">
        <v>23112.656</v>
      </c>
      <c r="I38" s="76" t="n">
        <v>54.219</v>
      </c>
      <c r="J38" s="62" t="n">
        <f aca="false">H38/3600</f>
        <v>6.42018222222222</v>
      </c>
      <c r="L38" s="75" t="n">
        <v>807.1376</v>
      </c>
      <c r="M38" s="76" t="n">
        <v>31.4896</v>
      </c>
      <c r="N38" s="76" t="n">
        <v>38.3241</v>
      </c>
      <c r="O38" s="76" t="n">
        <v>41.0213</v>
      </c>
      <c r="P38" s="76" t="n">
        <v>24308.094</v>
      </c>
      <c r="Q38" s="76" t="n">
        <v>56.188</v>
      </c>
      <c r="R38" s="62" t="n">
        <f aca="false">P38/3600</f>
        <v>6.75224833333333</v>
      </c>
      <c r="S38" s="53"/>
      <c r="T38" s="64"/>
      <c r="U38" s="65"/>
      <c r="V38" s="65"/>
      <c r="W38" s="64"/>
      <c r="X38" s="65"/>
      <c r="Y38" s="66"/>
      <c r="Z38" s="115" t="n">
        <f aca="false">P38/H38</f>
        <v>1.05172222526048</v>
      </c>
      <c r="AA38" s="115" t="n">
        <f aca="false">GEOMEAN(Z19:Z38)</f>
        <v>1.13877129340102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851.5552</v>
      </c>
      <c r="E39" s="72" t="n">
        <v>40.3156</v>
      </c>
      <c r="F39" s="72" t="n">
        <v>42.6871</v>
      </c>
      <c r="G39" s="72" t="n">
        <v>43.1746</v>
      </c>
      <c r="H39" s="72" t="n">
        <v>5912.796</v>
      </c>
      <c r="I39" s="72" t="n">
        <v>17.828</v>
      </c>
      <c r="J39" s="51" t="n">
        <f aca="false">H39/3600</f>
        <v>1.64244333333333</v>
      </c>
      <c r="L39" s="71" t="n">
        <v>3832.3872</v>
      </c>
      <c r="M39" s="72" t="n">
        <v>40.3369</v>
      </c>
      <c r="N39" s="72" t="n">
        <v>42.6969</v>
      </c>
      <c r="O39" s="72" t="n">
        <v>43.203</v>
      </c>
      <c r="P39" s="72" t="n">
        <v>7082.218</v>
      </c>
      <c r="Q39" s="72" t="n">
        <v>16.375</v>
      </c>
      <c r="R39" s="51" t="n">
        <f aca="false">P39/3600</f>
        <v>1.96728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15" t="n">
        <f aca="false">P39/H39</f>
        <v>1.19777817465713</v>
      </c>
      <c r="AA39" s="115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827.976</v>
      </c>
      <c r="E40" s="74" t="n">
        <v>37.0836</v>
      </c>
      <c r="F40" s="74" t="n">
        <v>39.9912</v>
      </c>
      <c r="G40" s="74" t="n">
        <v>40.1666</v>
      </c>
      <c r="H40" s="74" t="n">
        <v>4985.25</v>
      </c>
      <c r="I40" s="74" t="n">
        <v>14.125</v>
      </c>
      <c r="J40" s="56" t="n">
        <f aca="false">H40/3600</f>
        <v>1.38479166666667</v>
      </c>
      <c r="L40" s="73" t="n">
        <v>1816.3472</v>
      </c>
      <c r="M40" s="74" t="n">
        <v>37.0988</v>
      </c>
      <c r="N40" s="74" t="n">
        <v>40.0259</v>
      </c>
      <c r="O40" s="74" t="n">
        <v>40.1894</v>
      </c>
      <c r="P40" s="74" t="n">
        <v>5933.953</v>
      </c>
      <c r="Q40" s="74" t="n">
        <v>13.593</v>
      </c>
      <c r="R40" s="56" t="n">
        <f aca="false">P40/3600</f>
        <v>1.64832027777778</v>
      </c>
      <c r="S40" s="53"/>
      <c r="T40" s="58"/>
      <c r="U40" s="39"/>
      <c r="V40" s="39"/>
      <c r="W40" s="58"/>
      <c r="X40" s="39"/>
      <c r="Y40" s="59"/>
      <c r="Z40" s="115" t="n">
        <f aca="false">P40/H40</f>
        <v>1.19030199087308</v>
      </c>
      <c r="AA40" s="115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80.0488</v>
      </c>
      <c r="E41" s="74" t="n">
        <v>34.1651</v>
      </c>
      <c r="F41" s="74" t="n">
        <v>37.9022</v>
      </c>
      <c r="G41" s="74" t="n">
        <v>37.9922</v>
      </c>
      <c r="H41" s="74" t="n">
        <v>4386.593</v>
      </c>
      <c r="I41" s="74" t="n">
        <v>11.562</v>
      </c>
      <c r="J41" s="56" t="n">
        <f aca="false">H41/3600</f>
        <v>1.21849805555556</v>
      </c>
      <c r="L41" s="73" t="n">
        <v>874.812</v>
      </c>
      <c r="M41" s="74" t="n">
        <v>34.1838</v>
      </c>
      <c r="N41" s="74" t="n">
        <v>37.9619</v>
      </c>
      <c r="O41" s="74" t="n">
        <v>38.0263</v>
      </c>
      <c r="P41" s="74" t="n">
        <v>5077.437</v>
      </c>
      <c r="Q41" s="74" t="n">
        <v>11.031</v>
      </c>
      <c r="R41" s="56" t="n">
        <f aca="false">P41/3600</f>
        <v>1.41039916666667</v>
      </c>
      <c r="S41" s="53"/>
      <c r="T41" s="58"/>
      <c r="U41" s="39"/>
      <c r="V41" s="39"/>
      <c r="W41" s="58"/>
      <c r="X41" s="39"/>
      <c r="Y41" s="59"/>
      <c r="Z41" s="115" t="n">
        <f aca="false">P41/H41</f>
        <v>1.15748987881939</v>
      </c>
      <c r="AA41" s="115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52.7696</v>
      </c>
      <c r="E42" s="76" t="n">
        <v>31.6604</v>
      </c>
      <c r="F42" s="76" t="n">
        <v>36.6198</v>
      </c>
      <c r="G42" s="76" t="n">
        <v>36.4869</v>
      </c>
      <c r="H42" s="76" t="n">
        <v>3963.656</v>
      </c>
      <c r="I42" s="76" t="n">
        <v>9.562</v>
      </c>
      <c r="J42" s="62" t="n">
        <f aca="false">H42/3600</f>
        <v>1.10101555555556</v>
      </c>
      <c r="L42" s="75" t="n">
        <v>450.0432</v>
      </c>
      <c r="M42" s="76" t="n">
        <v>31.686</v>
      </c>
      <c r="N42" s="76" t="n">
        <v>36.6622</v>
      </c>
      <c r="O42" s="76" t="n">
        <v>36.5297</v>
      </c>
      <c r="P42" s="76" t="n">
        <v>4503.156</v>
      </c>
      <c r="Q42" s="76" t="n">
        <v>9.343</v>
      </c>
      <c r="R42" s="62" t="n">
        <f aca="false">P42/3600</f>
        <v>1.25087666666667</v>
      </c>
      <c r="S42" s="53"/>
      <c r="T42" s="64"/>
      <c r="U42" s="65"/>
      <c r="V42" s="65"/>
      <c r="W42" s="64"/>
      <c r="X42" s="65"/>
      <c r="Y42" s="66"/>
      <c r="Z42" s="115" t="n">
        <f aca="false">P42/H42</f>
        <v>1.1361117110062</v>
      </c>
      <c r="AA42" s="115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206.788</v>
      </c>
      <c r="E43" s="72" t="n">
        <v>40.2178</v>
      </c>
      <c r="F43" s="72" t="n">
        <v>43.065</v>
      </c>
      <c r="G43" s="72" t="n">
        <v>44.4349</v>
      </c>
      <c r="H43" s="72" t="n">
        <v>6544.484</v>
      </c>
      <c r="I43" s="72" t="n">
        <v>19.312</v>
      </c>
      <c r="J43" s="51" t="n">
        <f aca="false">H43/3600</f>
        <v>1.81791222222222</v>
      </c>
      <c r="L43" s="71" t="n">
        <v>4153.876</v>
      </c>
      <c r="M43" s="72" t="n">
        <v>40.2557</v>
      </c>
      <c r="N43" s="72" t="n">
        <v>43.139</v>
      </c>
      <c r="O43" s="72" t="n">
        <v>44.5385</v>
      </c>
      <c r="P43" s="72" t="n">
        <v>7943.312</v>
      </c>
      <c r="Q43" s="72" t="n">
        <v>19.031</v>
      </c>
      <c r="R43" s="51" t="n">
        <f aca="false">P43/3600</f>
        <v>2.20647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15" t="n">
        <f aca="false">P43/H43</f>
        <v>1.21374152645189</v>
      </c>
      <c r="AA43" s="115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98.2288</v>
      </c>
      <c r="E44" s="74" t="n">
        <v>37.3357</v>
      </c>
      <c r="F44" s="74" t="n">
        <v>40.8993</v>
      </c>
      <c r="G44" s="74" t="n">
        <v>41.9887</v>
      </c>
      <c r="H44" s="74" t="n">
        <v>5577.218</v>
      </c>
      <c r="I44" s="74" t="n">
        <v>15.187</v>
      </c>
      <c r="J44" s="56" t="n">
        <f aca="false">H44/3600</f>
        <v>1.54922722222222</v>
      </c>
      <c r="L44" s="73" t="n">
        <v>1873.612</v>
      </c>
      <c r="M44" s="74" t="n">
        <v>37.3954</v>
      </c>
      <c r="N44" s="74" t="n">
        <v>41.0223</v>
      </c>
      <c r="O44" s="74" t="n">
        <v>42.1054</v>
      </c>
      <c r="P44" s="74" t="n">
        <v>6572.578</v>
      </c>
      <c r="Q44" s="74" t="n">
        <v>15.187</v>
      </c>
      <c r="R44" s="56" t="n">
        <f aca="false">P44/3600</f>
        <v>1.82571611111111</v>
      </c>
      <c r="S44" s="53"/>
      <c r="T44" s="58"/>
      <c r="U44" s="39"/>
      <c r="V44" s="39"/>
      <c r="W44" s="58"/>
      <c r="X44" s="39"/>
      <c r="Y44" s="59"/>
      <c r="Z44" s="115" t="n">
        <f aca="false">P44/H44</f>
        <v>1.17846890689946</v>
      </c>
      <c r="AA44" s="115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27.4208</v>
      </c>
      <c r="E45" s="74" t="n">
        <v>34.3476</v>
      </c>
      <c r="F45" s="74" t="n">
        <v>39.1642</v>
      </c>
      <c r="G45" s="74" t="n">
        <v>40.0777</v>
      </c>
      <c r="H45" s="74" t="n">
        <v>4948.046</v>
      </c>
      <c r="I45" s="74" t="n">
        <v>12.593</v>
      </c>
      <c r="J45" s="56" t="n">
        <f aca="false">H45/3600</f>
        <v>1.37445722222222</v>
      </c>
      <c r="L45" s="73" t="n">
        <v>915.4672</v>
      </c>
      <c r="M45" s="74" t="n">
        <v>34.4236</v>
      </c>
      <c r="N45" s="74" t="n">
        <v>39.3006</v>
      </c>
      <c r="O45" s="74" t="n">
        <v>40.2037</v>
      </c>
      <c r="P45" s="74" t="n">
        <v>5737.484</v>
      </c>
      <c r="Q45" s="74" t="n">
        <v>12.984</v>
      </c>
      <c r="R45" s="56" t="n">
        <f aca="false">P45/3600</f>
        <v>1.59374555555556</v>
      </c>
      <c r="S45" s="53"/>
      <c r="T45" s="58"/>
      <c r="U45" s="39"/>
      <c r="V45" s="39"/>
      <c r="W45" s="58"/>
      <c r="X45" s="39"/>
      <c r="Y45" s="59"/>
      <c r="Z45" s="115" t="n">
        <f aca="false">P45/H45</f>
        <v>1.15954540438791</v>
      </c>
      <c r="AA45" s="115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4.2688</v>
      </c>
      <c r="E46" s="76" t="n">
        <v>31.4257</v>
      </c>
      <c r="F46" s="76" t="n">
        <v>37.9448</v>
      </c>
      <c r="G46" s="76" t="n">
        <v>38.6998</v>
      </c>
      <c r="H46" s="76" t="n">
        <v>4631.656</v>
      </c>
      <c r="I46" s="76" t="n">
        <v>11.14</v>
      </c>
      <c r="J46" s="62" t="n">
        <f aca="false">H46/3600</f>
        <v>1.28657111111111</v>
      </c>
      <c r="L46" s="75" t="n">
        <v>469.0288</v>
      </c>
      <c r="M46" s="76" t="n">
        <v>31.5083</v>
      </c>
      <c r="N46" s="76" t="n">
        <v>38.0215</v>
      </c>
      <c r="O46" s="76" t="n">
        <v>38.783</v>
      </c>
      <c r="P46" s="76" t="n">
        <v>5142.203</v>
      </c>
      <c r="Q46" s="76" t="n">
        <v>10.843</v>
      </c>
      <c r="R46" s="62" t="n">
        <f aca="false">P46/3600</f>
        <v>1.42838972222222</v>
      </c>
      <c r="S46" s="53"/>
      <c r="T46" s="64"/>
      <c r="U46" s="65"/>
      <c r="V46" s="65"/>
      <c r="W46" s="64"/>
      <c r="X46" s="65"/>
      <c r="Y46" s="66"/>
      <c r="Z46" s="115" t="n">
        <f aca="false">P46/H46</f>
        <v>1.11022990481158</v>
      </c>
      <c r="AA46" s="115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8514.128</v>
      </c>
      <c r="E47" s="72" t="n">
        <v>38.319</v>
      </c>
      <c r="F47" s="72" t="n">
        <v>40.9568</v>
      </c>
      <c r="G47" s="72" t="n">
        <v>41.8853</v>
      </c>
      <c r="H47" s="72" t="n">
        <v>6976.265</v>
      </c>
      <c r="I47" s="72" t="n">
        <v>21.265</v>
      </c>
      <c r="J47" s="51" t="n">
        <f aca="false">H47/3600</f>
        <v>1.93785138888889</v>
      </c>
      <c r="L47" s="71" t="n">
        <v>8469.12</v>
      </c>
      <c r="M47" s="72" t="n">
        <v>38.3452</v>
      </c>
      <c r="N47" s="72" t="n">
        <v>41.0135</v>
      </c>
      <c r="O47" s="72" t="n">
        <v>41.939</v>
      </c>
      <c r="P47" s="72" t="n">
        <v>8514.687</v>
      </c>
      <c r="Q47" s="72" t="n">
        <v>21.937</v>
      </c>
      <c r="R47" s="51" t="n">
        <f aca="false">P47/3600</f>
        <v>2.365190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15" t="n">
        <f aca="false">P47/H47</f>
        <v>1.22052229953994</v>
      </c>
      <c r="AA47" s="115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634.3976</v>
      </c>
      <c r="E48" s="74" t="n">
        <v>34.4202</v>
      </c>
      <c r="F48" s="74" t="n">
        <v>38.1506</v>
      </c>
      <c r="G48" s="74" t="n">
        <v>38.9831</v>
      </c>
      <c r="H48" s="74" t="n">
        <v>5497.984</v>
      </c>
      <c r="I48" s="74" t="n">
        <v>17.296</v>
      </c>
      <c r="J48" s="56" t="n">
        <f aca="false">H48/3600</f>
        <v>1.52721777777778</v>
      </c>
      <c r="L48" s="73" t="n">
        <v>3611.2928</v>
      </c>
      <c r="M48" s="74" t="n">
        <v>34.4532</v>
      </c>
      <c r="N48" s="74" t="n">
        <v>38.2181</v>
      </c>
      <c r="O48" s="74" t="n">
        <v>39.0528</v>
      </c>
      <c r="P48" s="74" t="n">
        <v>6589.671</v>
      </c>
      <c r="Q48" s="74" t="n">
        <v>15.765</v>
      </c>
      <c r="R48" s="56" t="n">
        <f aca="false">P48/3600</f>
        <v>1.83046416666667</v>
      </c>
      <c r="S48" s="53"/>
      <c r="T48" s="58"/>
      <c r="U48" s="39"/>
      <c r="V48" s="39"/>
      <c r="W48" s="58"/>
      <c r="X48" s="39"/>
      <c r="Y48" s="59"/>
      <c r="Z48" s="115" t="n">
        <f aca="false">P48/H48</f>
        <v>1.19856132720648</v>
      </c>
      <c r="AA48" s="115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92.4728</v>
      </c>
      <c r="E49" s="74" t="n">
        <v>30.9404</v>
      </c>
      <c r="F49" s="74" t="n">
        <v>36.2114</v>
      </c>
      <c r="G49" s="74" t="n">
        <v>37.0192</v>
      </c>
      <c r="H49" s="74" t="n">
        <v>4662.765</v>
      </c>
      <c r="I49" s="74" t="n">
        <v>13.484</v>
      </c>
      <c r="J49" s="56" t="n">
        <f aca="false">H49/3600</f>
        <v>1.2952125</v>
      </c>
      <c r="L49" s="73" t="n">
        <v>1581.6776</v>
      </c>
      <c r="M49" s="74" t="n">
        <v>30.9969</v>
      </c>
      <c r="N49" s="74" t="n">
        <v>36.2721</v>
      </c>
      <c r="O49" s="74" t="n">
        <v>37.0761</v>
      </c>
      <c r="P49" s="74" t="n">
        <v>5515.89</v>
      </c>
      <c r="Q49" s="74" t="n">
        <v>12.984</v>
      </c>
      <c r="R49" s="56" t="n">
        <f aca="false">P49/3600</f>
        <v>1.53219166666667</v>
      </c>
      <c r="S49" s="53"/>
      <c r="T49" s="58"/>
      <c r="U49" s="39"/>
      <c r="V49" s="39"/>
      <c r="W49" s="58"/>
      <c r="X49" s="39"/>
      <c r="Y49" s="59"/>
      <c r="Z49" s="115" t="n">
        <f aca="false">P49/H49</f>
        <v>1.18296547220372</v>
      </c>
      <c r="AA49" s="115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77.3464</v>
      </c>
      <c r="E50" s="76" t="n">
        <v>27.7093</v>
      </c>
      <c r="F50" s="76" t="n">
        <v>34.9213</v>
      </c>
      <c r="G50" s="76" t="n">
        <v>35.7159</v>
      </c>
      <c r="H50" s="76" t="n">
        <v>4191.546</v>
      </c>
      <c r="I50" s="76" t="n">
        <v>10.89</v>
      </c>
      <c r="J50" s="62" t="n">
        <f aca="false">H50/3600</f>
        <v>1.16431833333333</v>
      </c>
      <c r="L50" s="75" t="n">
        <v>674.9536</v>
      </c>
      <c r="M50" s="76" t="n">
        <v>27.7912</v>
      </c>
      <c r="N50" s="76" t="n">
        <v>35</v>
      </c>
      <c r="O50" s="76" t="n">
        <v>35.7774</v>
      </c>
      <c r="P50" s="76" t="n">
        <v>4650.234</v>
      </c>
      <c r="Q50" s="76" t="n">
        <v>9.718</v>
      </c>
      <c r="R50" s="62" t="n">
        <f aca="false">P50/3600</f>
        <v>1.29173166666667</v>
      </c>
      <c r="S50" s="53"/>
      <c r="T50" s="64"/>
      <c r="U50" s="65"/>
      <c r="V50" s="65"/>
      <c r="W50" s="64"/>
      <c r="X50" s="65"/>
      <c r="Y50" s="66"/>
      <c r="Z50" s="115" t="n">
        <f aca="false">P50/H50</f>
        <v>1.10943169894831</v>
      </c>
      <c r="AA50" s="115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887.6608</v>
      </c>
      <c r="E51" s="72" t="n">
        <v>40.0715</v>
      </c>
      <c r="F51" s="72" t="n">
        <v>41.4421</v>
      </c>
      <c r="G51" s="72" t="n">
        <v>42.7957</v>
      </c>
      <c r="H51" s="72" t="n">
        <v>4530.14</v>
      </c>
      <c r="I51" s="72" t="n">
        <v>16.125</v>
      </c>
      <c r="J51" s="51" t="n">
        <f aca="false">H51/3600</f>
        <v>1.25837222222222</v>
      </c>
      <c r="L51" s="71" t="n">
        <v>5860.2968</v>
      </c>
      <c r="M51" s="72" t="n">
        <v>40.0833</v>
      </c>
      <c r="N51" s="72" t="n">
        <v>41.4542</v>
      </c>
      <c r="O51" s="72" t="n">
        <v>42.8155</v>
      </c>
      <c r="P51" s="72" t="n">
        <v>5552.968</v>
      </c>
      <c r="Q51" s="72" t="n">
        <v>14.046</v>
      </c>
      <c r="R51" s="51" t="n">
        <f aca="false">P51/3600</f>
        <v>1.54249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15" t="n">
        <f aca="false">P51/H51</f>
        <v>1.22578286763764</v>
      </c>
      <c r="AA51" s="115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368.6544</v>
      </c>
      <c r="E52" s="74" t="n">
        <v>36.2775</v>
      </c>
      <c r="F52" s="74" t="n">
        <v>38.7611</v>
      </c>
      <c r="G52" s="74" t="n">
        <v>40.3783</v>
      </c>
      <c r="H52" s="74" t="n">
        <v>3685.265</v>
      </c>
      <c r="I52" s="74" t="n">
        <v>11.343</v>
      </c>
      <c r="J52" s="56" t="n">
        <f aca="false">H52/3600</f>
        <v>1.02368472222222</v>
      </c>
      <c r="L52" s="73" t="n">
        <v>2349.9512</v>
      </c>
      <c r="M52" s="74" t="n">
        <v>36.2987</v>
      </c>
      <c r="N52" s="74" t="n">
        <v>38.7718</v>
      </c>
      <c r="O52" s="74" t="n">
        <v>40.399</v>
      </c>
      <c r="P52" s="74" t="n">
        <v>4480.921</v>
      </c>
      <c r="Q52" s="74" t="n">
        <v>10.406</v>
      </c>
      <c r="R52" s="56" t="n">
        <f aca="false">P52/3600</f>
        <v>1.24470027777778</v>
      </c>
      <c r="S52" s="53"/>
      <c r="T52" s="58"/>
      <c r="U52" s="39"/>
      <c r="V52" s="39"/>
      <c r="W52" s="58"/>
      <c r="X52" s="39"/>
      <c r="Y52" s="59"/>
      <c r="Z52" s="115" t="n">
        <f aca="false">P52/H52</f>
        <v>1.21590197719838</v>
      </c>
      <c r="AA52" s="115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48.7576</v>
      </c>
      <c r="E53" s="74" t="n">
        <v>33.044</v>
      </c>
      <c r="F53" s="74" t="n">
        <v>36.8585</v>
      </c>
      <c r="G53" s="74" t="n">
        <v>38.5624</v>
      </c>
      <c r="H53" s="74" t="n">
        <v>3107.641</v>
      </c>
      <c r="I53" s="74" t="n">
        <v>8.735</v>
      </c>
      <c r="J53" s="56" t="n">
        <f aca="false">H53/3600</f>
        <v>0.863233611111111</v>
      </c>
      <c r="L53" s="73" t="n">
        <v>1040.6864</v>
      </c>
      <c r="M53" s="74" t="n">
        <v>33.0718</v>
      </c>
      <c r="N53" s="74" t="n">
        <v>36.8749</v>
      </c>
      <c r="O53" s="74" t="n">
        <v>38.575</v>
      </c>
      <c r="P53" s="74" t="n">
        <v>3776.093</v>
      </c>
      <c r="Q53" s="74" t="n">
        <v>8.062</v>
      </c>
      <c r="R53" s="56" t="n">
        <f aca="false">P53/3600</f>
        <v>1.04891472222222</v>
      </c>
      <c r="S53" s="53"/>
      <c r="T53" s="58"/>
      <c r="U53" s="39"/>
      <c r="V53" s="39"/>
      <c r="W53" s="58"/>
      <c r="X53" s="39"/>
      <c r="Y53" s="59"/>
      <c r="Z53" s="115" t="n">
        <f aca="false">P53/H53</f>
        <v>1.21509949186537</v>
      </c>
      <c r="AA53" s="115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6.888</v>
      </c>
      <c r="E54" s="76" t="n">
        <v>30.1426</v>
      </c>
      <c r="F54" s="76" t="n">
        <v>35.5893</v>
      </c>
      <c r="G54" s="76" t="n">
        <v>37.2381</v>
      </c>
      <c r="H54" s="76" t="n">
        <v>2777</v>
      </c>
      <c r="I54" s="76" t="n">
        <v>7.14</v>
      </c>
      <c r="J54" s="62" t="n">
        <f aca="false">H54/3600</f>
        <v>0.771388888888889</v>
      </c>
      <c r="L54" s="75" t="n">
        <v>473.4736</v>
      </c>
      <c r="M54" s="76" t="n">
        <v>30.181</v>
      </c>
      <c r="N54" s="76" t="n">
        <v>35.6134</v>
      </c>
      <c r="O54" s="76" t="n">
        <v>37.2707</v>
      </c>
      <c r="P54" s="76" t="n">
        <v>3248.64</v>
      </c>
      <c r="Q54" s="76" t="n">
        <v>6.937</v>
      </c>
      <c r="R54" s="62" t="n">
        <f aca="false">P54/3600</f>
        <v>0.9024</v>
      </c>
      <c r="S54" s="53"/>
      <c r="T54" s="64"/>
      <c r="U54" s="65"/>
      <c r="V54" s="65"/>
      <c r="W54" s="64"/>
      <c r="X54" s="65"/>
      <c r="Y54" s="66"/>
      <c r="Z54" s="115" t="n">
        <f aca="false">P54/H54</f>
        <v>1.1698379546273</v>
      </c>
      <c r="AA54" s="115" t="n">
        <f aca="false">GEOMEAN(Z39:Z54)</f>
        <v>1.17954718414473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42.3712</v>
      </c>
      <c r="E55" s="72" t="n">
        <v>41.0535</v>
      </c>
      <c r="F55" s="72" t="n">
        <v>43.4943</v>
      </c>
      <c r="G55" s="72" t="n">
        <v>42.9106</v>
      </c>
      <c r="H55" s="72" t="n">
        <v>1507.297</v>
      </c>
      <c r="I55" s="72" t="n">
        <v>5.031</v>
      </c>
      <c r="J55" s="51" t="n">
        <f aca="false">H55/3600</f>
        <v>0.418693611111111</v>
      </c>
      <c r="L55" s="71" t="n">
        <v>1729.9296</v>
      </c>
      <c r="M55" s="72" t="n">
        <v>41.0729</v>
      </c>
      <c r="N55" s="72" t="n">
        <v>43.5679</v>
      </c>
      <c r="O55" s="72" t="n">
        <v>42.951</v>
      </c>
      <c r="P55" s="72" t="n">
        <v>1854.907</v>
      </c>
      <c r="Q55" s="72" t="n">
        <v>4.937</v>
      </c>
      <c r="R55" s="51" t="n">
        <f aca="false">P55/3600</f>
        <v>0.51525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15" t="n">
        <f aca="false">P55/H55</f>
        <v>1.23061811972027</v>
      </c>
      <c r="AA55" s="115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75.0904</v>
      </c>
      <c r="E56" s="74" t="n">
        <v>37.0923</v>
      </c>
      <c r="F56" s="74" t="n">
        <v>40.7287</v>
      </c>
      <c r="G56" s="74" t="n">
        <v>39.6894</v>
      </c>
      <c r="H56" s="74" t="n">
        <v>1306.828</v>
      </c>
      <c r="I56" s="74" t="n">
        <v>4.109</v>
      </c>
      <c r="J56" s="56" t="n">
        <f aca="false">H56/3600</f>
        <v>0.363007777777778</v>
      </c>
      <c r="L56" s="73" t="n">
        <v>868.5888</v>
      </c>
      <c r="M56" s="74" t="n">
        <v>37.1328</v>
      </c>
      <c r="N56" s="74" t="n">
        <v>40.8149</v>
      </c>
      <c r="O56" s="74" t="n">
        <v>39.7295</v>
      </c>
      <c r="P56" s="74" t="n">
        <v>1572.141</v>
      </c>
      <c r="Q56" s="74" t="n">
        <v>3.954</v>
      </c>
      <c r="R56" s="56" t="n">
        <f aca="false">P56/3600</f>
        <v>0.436705833333333</v>
      </c>
      <c r="S56" s="53"/>
      <c r="T56" s="58"/>
      <c r="U56" s="39"/>
      <c r="V56" s="39"/>
      <c r="W56" s="58"/>
      <c r="X56" s="39"/>
      <c r="Y56" s="59"/>
      <c r="Z56" s="115" t="n">
        <f aca="false">P56/H56</f>
        <v>1.20302059643656</v>
      </c>
      <c r="AA56" s="115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31.0872</v>
      </c>
      <c r="E57" s="74" t="n">
        <v>33.5548</v>
      </c>
      <c r="F57" s="74" t="n">
        <v>38.7167</v>
      </c>
      <c r="G57" s="74" t="n">
        <v>37.3696</v>
      </c>
      <c r="H57" s="74" t="n">
        <v>1157.234</v>
      </c>
      <c r="I57" s="74" t="n">
        <v>3.468</v>
      </c>
      <c r="J57" s="56" t="n">
        <f aca="false">H57/3600</f>
        <v>0.321453888888889</v>
      </c>
      <c r="L57" s="73" t="n">
        <v>427.7256</v>
      </c>
      <c r="M57" s="74" t="n">
        <v>33.6136</v>
      </c>
      <c r="N57" s="74" t="n">
        <v>38.7937</v>
      </c>
      <c r="O57" s="74" t="n">
        <v>37.4298</v>
      </c>
      <c r="P57" s="74" t="n">
        <v>1360.828</v>
      </c>
      <c r="Q57" s="74" t="n">
        <v>3.406</v>
      </c>
      <c r="R57" s="56" t="n">
        <f aca="false">P57/3600</f>
        <v>0.378007777777778</v>
      </c>
      <c r="S57" s="53"/>
      <c r="T57" s="58"/>
      <c r="U57" s="39"/>
      <c r="V57" s="39"/>
      <c r="W57" s="58"/>
      <c r="X57" s="39"/>
      <c r="Y57" s="59"/>
      <c r="Z57" s="115" t="n">
        <f aca="false">P57/H57</f>
        <v>1.17593157477226</v>
      </c>
      <c r="AA57" s="115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8.9512</v>
      </c>
      <c r="E58" s="76" t="n">
        <v>30.5758</v>
      </c>
      <c r="F58" s="76" t="n">
        <v>37.2713</v>
      </c>
      <c r="G58" s="76" t="n">
        <v>35.716</v>
      </c>
      <c r="H58" s="76" t="n">
        <v>1032.359</v>
      </c>
      <c r="I58" s="76" t="n">
        <v>2.921</v>
      </c>
      <c r="J58" s="62" t="n">
        <f aca="false">H58/3600</f>
        <v>0.286766388888889</v>
      </c>
      <c r="L58" s="75" t="n">
        <v>217.4656</v>
      </c>
      <c r="M58" s="76" t="n">
        <v>30.6488</v>
      </c>
      <c r="N58" s="76" t="n">
        <v>37.3523</v>
      </c>
      <c r="O58" s="76" t="n">
        <v>35.775</v>
      </c>
      <c r="P58" s="76" t="n">
        <v>1202.797</v>
      </c>
      <c r="Q58" s="76" t="n">
        <v>2.86</v>
      </c>
      <c r="R58" s="62" t="n">
        <f aca="false">P58/3600</f>
        <v>0.334110277777778</v>
      </c>
      <c r="S58" s="53"/>
      <c r="T58" s="64"/>
      <c r="U58" s="65"/>
      <c r="V58" s="65"/>
      <c r="W58" s="64"/>
      <c r="X58" s="65"/>
      <c r="Y58" s="66"/>
      <c r="Z58" s="115" t="n">
        <f aca="false">P58/H58</f>
        <v>1.16509566923909</v>
      </c>
      <c r="AA58" s="115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459.1312</v>
      </c>
      <c r="E59" s="72" t="n">
        <v>38.2703</v>
      </c>
      <c r="F59" s="72" t="n">
        <v>42.5025</v>
      </c>
      <c r="G59" s="72" t="n">
        <v>43.4901</v>
      </c>
      <c r="H59" s="72" t="n">
        <v>1975.343</v>
      </c>
      <c r="I59" s="72" t="n">
        <v>7</v>
      </c>
      <c r="J59" s="51" t="n">
        <f aca="false">H59/3600</f>
        <v>0.548706388888889</v>
      </c>
      <c r="L59" s="71" t="n">
        <v>2437.2552</v>
      </c>
      <c r="M59" s="72" t="n">
        <v>38.2931</v>
      </c>
      <c r="N59" s="72" t="n">
        <v>42.5095</v>
      </c>
      <c r="O59" s="72" t="n">
        <v>43.5243</v>
      </c>
      <c r="P59" s="72" t="n">
        <v>2384.359</v>
      </c>
      <c r="Q59" s="72" t="n">
        <v>6.64</v>
      </c>
      <c r="R59" s="51" t="n">
        <f aca="false">P59/3600</f>
        <v>0.6623219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15" t="n">
        <f aca="false">P59/H59</f>
        <v>1.20706074843711</v>
      </c>
      <c r="AA59" s="115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44.8272</v>
      </c>
      <c r="E60" s="74" t="n">
        <v>34.2854</v>
      </c>
      <c r="F60" s="74" t="n">
        <v>40.5675</v>
      </c>
      <c r="G60" s="74" t="n">
        <v>41.5035</v>
      </c>
      <c r="H60" s="74" t="n">
        <v>1467.906</v>
      </c>
      <c r="I60" s="74" t="n">
        <v>5.109</v>
      </c>
      <c r="J60" s="56" t="n">
        <f aca="false">H60/3600</f>
        <v>0.407751666666667</v>
      </c>
      <c r="L60" s="73" t="n">
        <v>839.0576</v>
      </c>
      <c r="M60" s="74" t="n">
        <v>34.3263</v>
      </c>
      <c r="N60" s="74" t="n">
        <v>40.5921</v>
      </c>
      <c r="O60" s="74" t="n">
        <v>41.5002</v>
      </c>
      <c r="P60" s="74" t="n">
        <v>1802.671</v>
      </c>
      <c r="Q60" s="74" t="n">
        <v>5</v>
      </c>
      <c r="R60" s="56" t="n">
        <f aca="false">P60/3600</f>
        <v>0.500741944444444</v>
      </c>
      <c r="S60" s="53"/>
      <c r="T60" s="58"/>
      <c r="U60" s="39"/>
      <c r="V60" s="39"/>
      <c r="W60" s="58"/>
      <c r="X60" s="39"/>
      <c r="Y60" s="59"/>
      <c r="Z60" s="115" t="n">
        <f aca="false">P60/H60</f>
        <v>1.22805615618439</v>
      </c>
      <c r="AA60" s="115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33.3872</v>
      </c>
      <c r="E61" s="74" t="n">
        <v>31.1122</v>
      </c>
      <c r="F61" s="74" t="n">
        <v>39.263</v>
      </c>
      <c r="G61" s="74" t="n">
        <v>39.9709</v>
      </c>
      <c r="H61" s="74" t="n">
        <v>1234.656</v>
      </c>
      <c r="I61" s="74" t="n">
        <v>3.906</v>
      </c>
      <c r="J61" s="56" t="n">
        <f aca="false">H61/3600</f>
        <v>0.34296</v>
      </c>
      <c r="L61" s="73" t="n">
        <v>330.2864</v>
      </c>
      <c r="M61" s="74" t="n">
        <v>31.1524</v>
      </c>
      <c r="N61" s="74" t="n">
        <v>39.2689</v>
      </c>
      <c r="O61" s="74" t="n">
        <v>40.0763</v>
      </c>
      <c r="P61" s="74" t="n">
        <v>1461.734</v>
      </c>
      <c r="Q61" s="74" t="n">
        <v>3.954</v>
      </c>
      <c r="R61" s="56" t="n">
        <f aca="false">P61/3600</f>
        <v>0.406037222222222</v>
      </c>
      <c r="S61" s="53"/>
      <c r="T61" s="58"/>
      <c r="U61" s="39"/>
      <c r="V61" s="39"/>
      <c r="W61" s="58"/>
      <c r="X61" s="39"/>
      <c r="Y61" s="59"/>
      <c r="Z61" s="115" t="n">
        <f aca="false">P61/H61</f>
        <v>1.18392005546484</v>
      </c>
      <c r="AA61" s="115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3.244</v>
      </c>
      <c r="E62" s="76" t="n">
        <v>28.0525</v>
      </c>
      <c r="F62" s="76" t="n">
        <v>38.2606</v>
      </c>
      <c r="G62" s="76" t="n">
        <v>38.9453</v>
      </c>
      <c r="H62" s="76" t="n">
        <v>1116.562</v>
      </c>
      <c r="I62" s="76" t="n">
        <v>3.281</v>
      </c>
      <c r="J62" s="62" t="n">
        <f aca="false">H62/3600</f>
        <v>0.310156111111111</v>
      </c>
      <c r="L62" s="75" t="n">
        <v>132.2128</v>
      </c>
      <c r="M62" s="76" t="n">
        <v>28.0959</v>
      </c>
      <c r="N62" s="76" t="n">
        <v>38.2934</v>
      </c>
      <c r="O62" s="76" t="n">
        <v>39.0703</v>
      </c>
      <c r="P62" s="76" t="n">
        <v>1252.735</v>
      </c>
      <c r="Q62" s="76" t="n">
        <v>3.266</v>
      </c>
      <c r="R62" s="62" t="n">
        <f aca="false">P62/3600</f>
        <v>0.347981944444444</v>
      </c>
      <c r="S62" s="53"/>
      <c r="T62" s="64"/>
      <c r="U62" s="65"/>
      <c r="V62" s="65"/>
      <c r="W62" s="64"/>
      <c r="X62" s="65"/>
      <c r="Y62" s="66"/>
      <c r="Z62" s="115" t="n">
        <f aca="false">P62/H62</f>
        <v>1.12195740138031</v>
      </c>
      <c r="AA62" s="115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2000.1128</v>
      </c>
      <c r="E63" s="72" t="n">
        <v>38.0561</v>
      </c>
      <c r="F63" s="72" t="n">
        <v>40.6615</v>
      </c>
      <c r="G63" s="72" t="n">
        <v>41.355</v>
      </c>
      <c r="H63" s="72" t="n">
        <v>1583.266</v>
      </c>
      <c r="I63" s="72" t="n">
        <v>5.218</v>
      </c>
      <c r="J63" s="51" t="n">
        <f aca="false">H63/3600</f>
        <v>0.439796111111111</v>
      </c>
      <c r="L63" s="71" t="n">
        <v>1981.868</v>
      </c>
      <c r="M63" s="72" t="n">
        <v>38.0789</v>
      </c>
      <c r="N63" s="72" t="n">
        <v>40.6954</v>
      </c>
      <c r="O63" s="72" t="n">
        <v>41.3878</v>
      </c>
      <c r="P63" s="72" t="n">
        <v>1959.829</v>
      </c>
      <c r="Q63" s="72" t="n">
        <v>5.281</v>
      </c>
      <c r="R63" s="51" t="n">
        <f aca="false">P63/3600</f>
        <v>0.544396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15" t="n">
        <f aca="false">P63/H63</f>
        <v>1.23783937759037</v>
      </c>
      <c r="AA63" s="115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57.9936</v>
      </c>
      <c r="E64" s="74" t="n">
        <v>34.2394</v>
      </c>
      <c r="F64" s="74" t="n">
        <v>37.8735</v>
      </c>
      <c r="G64" s="74" t="n">
        <v>38.4454</v>
      </c>
      <c r="H64" s="74" t="n">
        <v>1252.093</v>
      </c>
      <c r="I64" s="74" t="n">
        <v>4.046</v>
      </c>
      <c r="J64" s="56" t="n">
        <f aca="false">H64/3600</f>
        <v>0.347803611111111</v>
      </c>
      <c r="L64" s="73" t="n">
        <v>849.2592</v>
      </c>
      <c r="M64" s="74" t="n">
        <v>34.273</v>
      </c>
      <c r="N64" s="74" t="n">
        <v>37.8892</v>
      </c>
      <c r="O64" s="74" t="n">
        <v>38.4729</v>
      </c>
      <c r="P64" s="74" t="n">
        <v>1527.969</v>
      </c>
      <c r="Q64" s="74" t="n">
        <v>3.875</v>
      </c>
      <c r="R64" s="56" t="n">
        <f aca="false">P64/3600</f>
        <v>0.424435833333333</v>
      </c>
      <c r="S64" s="53"/>
      <c r="T64" s="58"/>
      <c r="U64" s="39"/>
      <c r="V64" s="39"/>
      <c r="W64" s="58"/>
      <c r="X64" s="39"/>
      <c r="Y64" s="59"/>
      <c r="Z64" s="115" t="n">
        <f aca="false">P64/H64</f>
        <v>1.22033187630631</v>
      </c>
      <c r="AA64" s="115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68.6976</v>
      </c>
      <c r="E65" s="74" t="n">
        <v>30.7577</v>
      </c>
      <c r="F65" s="74" t="n">
        <v>35.8006</v>
      </c>
      <c r="G65" s="74" t="n">
        <v>36.4354</v>
      </c>
      <c r="H65" s="74" t="n">
        <v>1063.563</v>
      </c>
      <c r="I65" s="74" t="n">
        <v>3.11</v>
      </c>
      <c r="J65" s="56" t="n">
        <f aca="false">H65/3600</f>
        <v>0.295434166666667</v>
      </c>
      <c r="L65" s="73" t="n">
        <v>364.8008</v>
      </c>
      <c r="M65" s="74" t="n">
        <v>30.8</v>
      </c>
      <c r="N65" s="74" t="n">
        <v>35.8469</v>
      </c>
      <c r="O65" s="74" t="n">
        <v>36.4985</v>
      </c>
      <c r="P65" s="74" t="n">
        <v>1238.735</v>
      </c>
      <c r="Q65" s="74" t="n">
        <v>3.047</v>
      </c>
      <c r="R65" s="56" t="n">
        <f aca="false">P65/3600</f>
        <v>0.344093055555556</v>
      </c>
      <c r="S65" s="53"/>
      <c r="T65" s="58"/>
      <c r="U65" s="39"/>
      <c r="V65" s="39"/>
      <c r="W65" s="58"/>
      <c r="X65" s="39"/>
      <c r="Y65" s="59"/>
      <c r="Z65" s="115" t="n">
        <f aca="false">P65/H65</f>
        <v>1.16470298421438</v>
      </c>
      <c r="AA65" s="115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6.4016</v>
      </c>
      <c r="E66" s="76" t="n">
        <v>27.7253</v>
      </c>
      <c r="F66" s="76" t="n">
        <v>34.4086</v>
      </c>
      <c r="G66" s="76" t="n">
        <v>35.1147</v>
      </c>
      <c r="H66" s="76" t="n">
        <v>942.468</v>
      </c>
      <c r="I66" s="76" t="n">
        <v>2.625</v>
      </c>
      <c r="J66" s="62" t="n">
        <f aca="false">H66/3600</f>
        <v>0.261796666666667</v>
      </c>
      <c r="L66" s="75" t="n">
        <v>155.1808</v>
      </c>
      <c r="M66" s="76" t="n">
        <v>27.7795</v>
      </c>
      <c r="N66" s="76" t="n">
        <v>34.4661</v>
      </c>
      <c r="O66" s="76" t="n">
        <v>35.1475</v>
      </c>
      <c r="P66" s="76" t="n">
        <v>1057.782</v>
      </c>
      <c r="Q66" s="76" t="n">
        <v>2.485</v>
      </c>
      <c r="R66" s="62" t="n">
        <f aca="false">P66/3600</f>
        <v>0.293828333333333</v>
      </c>
      <c r="S66" s="53"/>
      <c r="T66" s="64"/>
      <c r="U66" s="65"/>
      <c r="V66" s="65"/>
      <c r="W66" s="64"/>
      <c r="X66" s="65"/>
      <c r="Y66" s="66"/>
      <c r="Z66" s="115" t="n">
        <f aca="false">P66/H66</f>
        <v>1.12235322578592</v>
      </c>
      <c r="AA66" s="115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66.2304</v>
      </c>
      <c r="E67" s="72" t="n">
        <v>39.9928</v>
      </c>
      <c r="F67" s="72" t="n">
        <v>41.2173</v>
      </c>
      <c r="G67" s="72" t="n">
        <v>42.2843</v>
      </c>
      <c r="H67" s="72" t="n">
        <v>1073.297</v>
      </c>
      <c r="I67" s="72" t="n">
        <v>3.86</v>
      </c>
      <c r="J67" s="51" t="n">
        <f aca="false">H67/3600</f>
        <v>0.298138055555556</v>
      </c>
      <c r="L67" s="71" t="n">
        <v>1357.1544</v>
      </c>
      <c r="M67" s="72" t="n">
        <v>40.0173</v>
      </c>
      <c r="N67" s="72" t="n">
        <v>41.2218</v>
      </c>
      <c r="O67" s="72" t="n">
        <v>42.2942</v>
      </c>
      <c r="P67" s="72" t="n">
        <v>1329.719</v>
      </c>
      <c r="Q67" s="72" t="n">
        <v>3.765</v>
      </c>
      <c r="R67" s="51" t="n">
        <f aca="false">P67/3600</f>
        <v>0.36936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15" t="n">
        <f aca="false">P67/H67</f>
        <v>1.23891057181749</v>
      </c>
      <c r="AA67" s="115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55.8208</v>
      </c>
      <c r="E68" s="74" t="n">
        <v>35.871</v>
      </c>
      <c r="F68" s="74" t="n">
        <v>38.3187</v>
      </c>
      <c r="G68" s="74" t="n">
        <v>39.4866</v>
      </c>
      <c r="H68" s="74" t="n">
        <v>891.985</v>
      </c>
      <c r="I68" s="74" t="n">
        <v>3.032</v>
      </c>
      <c r="J68" s="56" t="n">
        <f aca="false">H68/3600</f>
        <v>0.247773611111111</v>
      </c>
      <c r="L68" s="73" t="n">
        <v>650.3552</v>
      </c>
      <c r="M68" s="74" t="n">
        <v>35.8918</v>
      </c>
      <c r="N68" s="74" t="n">
        <v>38.3344</v>
      </c>
      <c r="O68" s="74" t="n">
        <v>39.4995</v>
      </c>
      <c r="P68" s="74" t="n">
        <v>1113.579</v>
      </c>
      <c r="Q68" s="74" t="n">
        <v>2.906</v>
      </c>
      <c r="R68" s="56" t="n">
        <f aca="false">P68/3600</f>
        <v>0.3093275</v>
      </c>
      <c r="S68" s="53"/>
      <c r="T68" s="58"/>
      <c r="U68" s="39"/>
      <c r="V68" s="39"/>
      <c r="W68" s="58"/>
      <c r="X68" s="39"/>
      <c r="Y68" s="59"/>
      <c r="Z68" s="115" t="n">
        <f aca="false">P68/H68</f>
        <v>1.24842794441611</v>
      </c>
      <c r="AA68" s="115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10.5456</v>
      </c>
      <c r="E69" s="74" t="n">
        <v>32.2099</v>
      </c>
      <c r="F69" s="74" t="n">
        <v>36.3179</v>
      </c>
      <c r="G69" s="74" t="n">
        <v>37.424</v>
      </c>
      <c r="H69" s="74" t="n">
        <v>747.5</v>
      </c>
      <c r="I69" s="74" t="n">
        <v>2.359</v>
      </c>
      <c r="J69" s="56" t="n">
        <f aca="false">H69/3600</f>
        <v>0.207638888888889</v>
      </c>
      <c r="L69" s="73" t="n">
        <v>307.4792</v>
      </c>
      <c r="M69" s="74" t="n">
        <v>32.2534</v>
      </c>
      <c r="N69" s="74" t="n">
        <v>36.3187</v>
      </c>
      <c r="O69" s="74" t="n">
        <v>37.4225</v>
      </c>
      <c r="P69" s="74" t="n">
        <v>920.812</v>
      </c>
      <c r="Q69" s="74" t="n">
        <v>2.328</v>
      </c>
      <c r="R69" s="56" t="n">
        <f aca="false">P69/3600</f>
        <v>0.255781111111111</v>
      </c>
      <c r="S69" s="53"/>
      <c r="T69" s="58"/>
      <c r="U69" s="39"/>
      <c r="V69" s="39"/>
      <c r="W69" s="58"/>
      <c r="X69" s="39"/>
      <c r="Y69" s="59"/>
      <c r="Z69" s="115" t="n">
        <f aca="false">P69/H69</f>
        <v>1.23185551839465</v>
      </c>
      <c r="AA69" s="115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9.6872</v>
      </c>
      <c r="E70" s="76" t="n">
        <v>29.3275</v>
      </c>
      <c r="F70" s="76" t="n">
        <v>34.9027</v>
      </c>
      <c r="G70" s="76" t="n">
        <v>35.9273</v>
      </c>
      <c r="H70" s="76" t="n">
        <v>655.687</v>
      </c>
      <c r="I70" s="76" t="n">
        <v>1.968</v>
      </c>
      <c r="J70" s="62" t="n">
        <f aca="false">H70/3600</f>
        <v>0.182135277777778</v>
      </c>
      <c r="L70" s="75" t="n">
        <v>148.6368</v>
      </c>
      <c r="M70" s="76" t="n">
        <v>29.3535</v>
      </c>
      <c r="N70" s="76" t="n">
        <v>34.9297</v>
      </c>
      <c r="O70" s="76" t="n">
        <v>35.9775</v>
      </c>
      <c r="P70" s="76" t="n">
        <v>790.344</v>
      </c>
      <c r="Q70" s="76" t="n">
        <v>1.984</v>
      </c>
      <c r="R70" s="62" t="n">
        <f aca="false">P70/3600</f>
        <v>0.21954</v>
      </c>
      <c r="S70" s="53"/>
      <c r="T70" s="64"/>
      <c r="U70" s="65"/>
      <c r="V70" s="65"/>
      <c r="W70" s="64"/>
      <c r="X70" s="65"/>
      <c r="Y70" s="66"/>
      <c r="Z70" s="115" t="n">
        <f aca="false">P70/H70</f>
        <v>1.20536780506553</v>
      </c>
      <c r="AA70" s="115" t="n">
        <f aca="false">AVERAGE(Z55:Z70)</f>
        <v>1.1990906015766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83.2784</v>
      </c>
      <c r="E71" s="72" t="n">
        <v>42.734</v>
      </c>
      <c r="F71" s="72" t="n">
        <v>46.5436</v>
      </c>
      <c r="G71" s="72" t="n">
        <v>47.808</v>
      </c>
      <c r="H71" s="72" t="n">
        <v>10723.437</v>
      </c>
      <c r="I71" s="72" t="n">
        <v>24.765</v>
      </c>
      <c r="J71" s="51" t="n">
        <f aca="false">H71/3600</f>
        <v>2.9787325</v>
      </c>
      <c r="L71" s="71" t="n">
        <v>2257.9304</v>
      </c>
      <c r="M71" s="72" t="n">
        <v>42.7811</v>
      </c>
      <c r="N71" s="72" t="n">
        <v>46.6469</v>
      </c>
      <c r="O71" s="72" t="n">
        <v>47.8762</v>
      </c>
      <c r="P71" s="72" t="n">
        <v>12037.718</v>
      </c>
      <c r="Q71" s="72" t="n">
        <v>24.875</v>
      </c>
      <c r="R71" s="51" t="n">
        <f aca="false">P71/3600</f>
        <v>3.34381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15" t="n">
        <f aca="false">P71/H71</f>
        <v>1.12256154440036</v>
      </c>
      <c r="AA71" s="115"/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91.0624</v>
      </c>
      <c r="E72" s="74" t="n">
        <v>40.4144</v>
      </c>
      <c r="F72" s="74" t="n">
        <v>44.424</v>
      </c>
      <c r="G72" s="74" t="n">
        <v>45.6604</v>
      </c>
      <c r="H72" s="74" t="n">
        <v>9654.032</v>
      </c>
      <c r="I72" s="74" t="n">
        <v>22.422</v>
      </c>
      <c r="J72" s="56" t="n">
        <f aca="false">H72/3600</f>
        <v>2.68167555555556</v>
      </c>
      <c r="L72" s="73" t="n">
        <v>876.992</v>
      </c>
      <c r="M72" s="74" t="n">
        <v>40.4763</v>
      </c>
      <c r="N72" s="74" t="n">
        <v>44.5081</v>
      </c>
      <c r="O72" s="74" t="n">
        <v>45.7441</v>
      </c>
      <c r="P72" s="74" t="n">
        <v>10471.875</v>
      </c>
      <c r="Q72" s="74" t="n">
        <v>22.375</v>
      </c>
      <c r="R72" s="56" t="n">
        <f aca="false">P72/3600</f>
        <v>2.90885416666667</v>
      </c>
      <c r="S72" s="53"/>
      <c r="T72" s="58"/>
      <c r="U72" s="39"/>
      <c r="V72" s="39"/>
      <c r="W72" s="58"/>
      <c r="X72" s="39"/>
      <c r="Y72" s="59"/>
      <c r="Z72" s="115" t="n">
        <f aca="false">P72/H72</f>
        <v>1.0847151739294</v>
      </c>
      <c r="AA72" s="115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40.7312</v>
      </c>
      <c r="E73" s="74" t="n">
        <v>37.7408</v>
      </c>
      <c r="F73" s="74" t="n">
        <v>42.5771</v>
      </c>
      <c r="G73" s="74" t="n">
        <v>43.775</v>
      </c>
      <c r="H73" s="74" t="n">
        <v>9189.375</v>
      </c>
      <c r="I73" s="74" t="n">
        <v>19.906</v>
      </c>
      <c r="J73" s="56" t="n">
        <f aca="false">H73/3600</f>
        <v>2.55260416666667</v>
      </c>
      <c r="L73" s="73" t="n">
        <v>433.904</v>
      </c>
      <c r="M73" s="74" t="n">
        <v>37.7992</v>
      </c>
      <c r="N73" s="74" t="n">
        <v>42.6257</v>
      </c>
      <c r="O73" s="74" t="n">
        <v>43.8036</v>
      </c>
      <c r="P73" s="74" t="n">
        <v>9772.704</v>
      </c>
      <c r="Q73" s="74" t="n">
        <v>19.797</v>
      </c>
      <c r="R73" s="56" t="n">
        <f aca="false">P73/3600</f>
        <v>2.71464</v>
      </c>
      <c r="S73" s="53"/>
      <c r="T73" s="58"/>
      <c r="U73" s="39"/>
      <c r="V73" s="39"/>
      <c r="W73" s="58"/>
      <c r="X73" s="39"/>
      <c r="Y73" s="59"/>
      <c r="Z73" s="115" t="n">
        <f aca="false">P73/H73</f>
        <v>1.06347863701285</v>
      </c>
      <c r="AA73" s="115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30.46</v>
      </c>
      <c r="E74" s="76" t="n">
        <v>34.7621</v>
      </c>
      <c r="F74" s="76" t="n">
        <v>41.3463</v>
      </c>
      <c r="G74" s="76" t="n">
        <v>42.3322</v>
      </c>
      <c r="H74" s="76" t="n">
        <v>8934.547</v>
      </c>
      <c r="I74" s="76" t="n">
        <v>18.609</v>
      </c>
      <c r="J74" s="62" t="n">
        <f aca="false">H74/3600</f>
        <v>2.48181861111111</v>
      </c>
      <c r="L74" s="75" t="n">
        <v>228.364</v>
      </c>
      <c r="M74" s="76" t="n">
        <v>34.8256</v>
      </c>
      <c r="N74" s="76" t="n">
        <v>41.3862</v>
      </c>
      <c r="O74" s="76" t="n">
        <v>42.3957</v>
      </c>
      <c r="P74" s="76" t="n">
        <v>9348.687</v>
      </c>
      <c r="Q74" s="76" t="n">
        <v>15.547</v>
      </c>
      <c r="R74" s="62" t="n">
        <f aca="false">P74/3600</f>
        <v>2.5968575</v>
      </c>
      <c r="S74" s="53"/>
      <c r="T74" s="64"/>
      <c r="U74" s="65"/>
      <c r="V74" s="65"/>
      <c r="W74" s="64"/>
      <c r="X74" s="65"/>
      <c r="Y74" s="66"/>
      <c r="Z74" s="115" t="n">
        <f aca="false">P74/H74</f>
        <v>1.04635265783481</v>
      </c>
      <c r="AA74" s="115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68.5192</v>
      </c>
      <c r="E75" s="72" t="n">
        <v>43.0863</v>
      </c>
      <c r="F75" s="72" t="n">
        <v>48.0853</v>
      </c>
      <c r="G75" s="72" t="n">
        <v>48.7859</v>
      </c>
      <c r="H75" s="72" t="n">
        <v>10422.343</v>
      </c>
      <c r="I75" s="72" t="n">
        <v>23.578</v>
      </c>
      <c r="J75" s="51" t="n">
        <f aca="false">H75/3600</f>
        <v>2.89509527777778</v>
      </c>
      <c r="L75" s="71" t="n">
        <v>1562.8048</v>
      </c>
      <c r="M75" s="72" t="n">
        <v>43.1176</v>
      </c>
      <c r="N75" s="72" t="n">
        <v>48.1773</v>
      </c>
      <c r="O75" s="72" t="n">
        <v>48.8635</v>
      </c>
      <c r="P75" s="72" t="n">
        <v>11544.984</v>
      </c>
      <c r="Q75" s="72" t="n">
        <v>26.484</v>
      </c>
      <c r="R75" s="51" t="n">
        <f aca="false">P75/3600</f>
        <v>3.2069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15" t="n">
        <f aca="false">P75/H75</f>
        <v>1.10771483916812</v>
      </c>
      <c r="AA75" s="115"/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8.3744</v>
      </c>
      <c r="E76" s="74" t="n">
        <v>41.2893</v>
      </c>
      <c r="F76" s="74" t="n">
        <v>46.3005</v>
      </c>
      <c r="G76" s="74" t="n">
        <v>46.9538</v>
      </c>
      <c r="H76" s="74" t="n">
        <v>9406.734</v>
      </c>
      <c r="I76" s="74" t="n">
        <v>19.031</v>
      </c>
      <c r="J76" s="56" t="n">
        <f aca="false">H76/3600</f>
        <v>2.61298166666667</v>
      </c>
      <c r="L76" s="73" t="n">
        <v>423.7584</v>
      </c>
      <c r="M76" s="74" t="n">
        <v>41.3299</v>
      </c>
      <c r="N76" s="74" t="n">
        <v>46.4229</v>
      </c>
      <c r="O76" s="74" t="n">
        <v>47.0322</v>
      </c>
      <c r="P76" s="74" t="n">
        <v>10030.515</v>
      </c>
      <c r="Q76" s="74" t="n">
        <v>18.937</v>
      </c>
      <c r="R76" s="56" t="n">
        <f aca="false">P76/3600</f>
        <v>2.78625416666667</v>
      </c>
      <c r="S76" s="53"/>
      <c r="T76" s="58"/>
      <c r="U76" s="39"/>
      <c r="V76" s="39"/>
      <c r="W76" s="58"/>
      <c r="X76" s="39"/>
      <c r="Y76" s="59"/>
      <c r="Z76" s="115" t="n">
        <f aca="false">P76/H76</f>
        <v>1.06631217593694</v>
      </c>
      <c r="AA76" s="115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2.2024</v>
      </c>
      <c r="E77" s="74" t="n">
        <v>39.133</v>
      </c>
      <c r="F77" s="74" t="n">
        <v>44.6638</v>
      </c>
      <c r="G77" s="74" t="n">
        <v>45.2409</v>
      </c>
      <c r="H77" s="74" t="n">
        <v>9024.031</v>
      </c>
      <c r="I77" s="74" t="n">
        <v>17.046</v>
      </c>
      <c r="J77" s="56" t="n">
        <f aca="false">H77/3600</f>
        <v>2.50667527777778</v>
      </c>
      <c r="L77" s="73" t="n">
        <v>189.2936</v>
      </c>
      <c r="M77" s="74" t="n">
        <v>39.1835</v>
      </c>
      <c r="N77" s="74" t="n">
        <v>44.7836</v>
      </c>
      <c r="O77" s="74" t="n">
        <v>45.2839</v>
      </c>
      <c r="P77" s="74" t="n">
        <v>9459.656</v>
      </c>
      <c r="Q77" s="74" t="n">
        <v>16.906</v>
      </c>
      <c r="R77" s="56" t="n">
        <f aca="false">P77/3600</f>
        <v>2.62768222222222</v>
      </c>
      <c r="S77" s="53"/>
      <c r="T77" s="58"/>
      <c r="U77" s="39"/>
      <c r="V77" s="39"/>
      <c r="W77" s="58"/>
      <c r="X77" s="39"/>
      <c r="Y77" s="59"/>
      <c r="Z77" s="115" t="n">
        <f aca="false">P77/H77</f>
        <v>1.04827388115134</v>
      </c>
      <c r="AA77" s="115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7944</v>
      </c>
      <c r="E78" s="76" t="n">
        <v>36.6195</v>
      </c>
      <c r="F78" s="76" t="n">
        <v>43.3529</v>
      </c>
      <c r="G78" s="76" t="n">
        <v>43.6415</v>
      </c>
      <c r="H78" s="76" t="n">
        <v>8819.406</v>
      </c>
      <c r="I78" s="76" t="n">
        <v>15.953</v>
      </c>
      <c r="J78" s="62" t="n">
        <f aca="false">H78/3600</f>
        <v>2.449835</v>
      </c>
      <c r="L78" s="75" t="n">
        <v>100.868</v>
      </c>
      <c r="M78" s="76" t="n">
        <v>36.6681</v>
      </c>
      <c r="N78" s="76" t="n">
        <v>43.4737</v>
      </c>
      <c r="O78" s="76" t="n">
        <v>43.6729</v>
      </c>
      <c r="P78" s="76" t="n">
        <v>9124.234</v>
      </c>
      <c r="Q78" s="76" t="n">
        <v>18.281</v>
      </c>
      <c r="R78" s="62" t="n">
        <f aca="false">P78/3600</f>
        <v>2.53450944444444</v>
      </c>
      <c r="S78" s="53"/>
      <c r="T78" s="64"/>
      <c r="U78" s="65"/>
      <c r="V78" s="65"/>
      <c r="W78" s="64"/>
      <c r="X78" s="65"/>
      <c r="Y78" s="66"/>
      <c r="Z78" s="115" t="n">
        <f aca="false">P78/H78</f>
        <v>1.03456332546659</v>
      </c>
      <c r="AA78" s="115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015.5592</v>
      </c>
      <c r="E79" s="72" t="n">
        <v>43.4193</v>
      </c>
      <c r="F79" s="72" t="n">
        <v>47.2796</v>
      </c>
      <c r="G79" s="72" t="n">
        <v>48.243</v>
      </c>
      <c r="H79" s="72" t="n">
        <v>10928.39</v>
      </c>
      <c r="I79" s="72" t="n">
        <v>25.75</v>
      </c>
      <c r="J79" s="51" t="n">
        <f aca="false">H79/3600</f>
        <v>3.03566388888889</v>
      </c>
      <c r="L79" s="71" t="n">
        <v>2000.044</v>
      </c>
      <c r="M79" s="72" t="n">
        <v>43.4549</v>
      </c>
      <c r="N79" s="72" t="n">
        <v>47.3233</v>
      </c>
      <c r="O79" s="72" t="n">
        <v>48.2741</v>
      </c>
      <c r="P79" s="72" t="n">
        <v>12208</v>
      </c>
      <c r="Q79" s="72" t="n">
        <v>25.578</v>
      </c>
      <c r="R79" s="51" t="n">
        <f aca="false">P79/3600</f>
        <v>3.3911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15" t="n">
        <f aca="false">P79/H79</f>
        <v>1.1170904405864</v>
      </c>
      <c r="AA79" s="115"/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14.272</v>
      </c>
      <c r="E80" s="74" t="n">
        <v>41.2554</v>
      </c>
      <c r="F80" s="74" t="n">
        <v>45.3174</v>
      </c>
      <c r="G80" s="74" t="n">
        <v>46.1431</v>
      </c>
      <c r="H80" s="74" t="n">
        <v>9983.188</v>
      </c>
      <c r="I80" s="74" t="n">
        <v>21.125</v>
      </c>
      <c r="J80" s="56" t="n">
        <f aca="false">H80/3600</f>
        <v>2.77310777777778</v>
      </c>
      <c r="L80" s="73" t="n">
        <v>705.3648</v>
      </c>
      <c r="M80" s="74" t="n">
        <v>41.3006</v>
      </c>
      <c r="N80" s="74" t="n">
        <v>45.3851</v>
      </c>
      <c r="O80" s="74" t="n">
        <v>46.221</v>
      </c>
      <c r="P80" s="74" t="n">
        <v>10766.968</v>
      </c>
      <c r="Q80" s="74" t="n">
        <v>22.234</v>
      </c>
      <c r="R80" s="56" t="n">
        <f aca="false">P80/3600</f>
        <v>2.99082444444444</v>
      </c>
      <c r="S80" s="53"/>
      <c r="T80" s="58"/>
      <c r="U80" s="39"/>
      <c r="V80" s="39"/>
      <c r="W80" s="58"/>
      <c r="X80" s="39"/>
      <c r="Y80" s="59"/>
      <c r="Z80" s="115" t="n">
        <f aca="false">P80/H80</f>
        <v>1.07850999099686</v>
      </c>
      <c r="AA80" s="115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4.5248</v>
      </c>
      <c r="E81" s="74" t="n">
        <v>38.8157</v>
      </c>
      <c r="F81" s="74" t="n">
        <v>43.4963</v>
      </c>
      <c r="G81" s="74" t="n">
        <v>44.3895</v>
      </c>
      <c r="H81" s="74" t="n">
        <v>9421.593</v>
      </c>
      <c r="I81" s="74" t="n">
        <v>18.875</v>
      </c>
      <c r="J81" s="56" t="n">
        <f aca="false">H81/3600</f>
        <v>2.61710916666667</v>
      </c>
      <c r="L81" s="73" t="n">
        <v>321.8016</v>
      </c>
      <c r="M81" s="74" t="n">
        <v>38.8602</v>
      </c>
      <c r="N81" s="74" t="n">
        <v>43.5657</v>
      </c>
      <c r="O81" s="74" t="n">
        <v>44.4284</v>
      </c>
      <c r="P81" s="74" t="n">
        <v>10022.296</v>
      </c>
      <c r="Q81" s="74" t="n">
        <v>18.859</v>
      </c>
      <c r="R81" s="56" t="n">
        <f aca="false">P81/3600</f>
        <v>2.78397111111111</v>
      </c>
      <c r="S81" s="53"/>
      <c r="T81" s="58"/>
      <c r="U81" s="39"/>
      <c r="V81" s="39"/>
      <c r="W81" s="58"/>
      <c r="X81" s="39"/>
      <c r="Y81" s="59"/>
      <c r="Z81" s="115" t="n">
        <f aca="false">P81/H81</f>
        <v>1.06375811394103</v>
      </c>
      <c r="AA81" s="115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7.9336</v>
      </c>
      <c r="E82" s="76" t="n">
        <v>36.0989</v>
      </c>
      <c r="F82" s="76" t="n">
        <v>42.1365</v>
      </c>
      <c r="G82" s="76" t="n">
        <v>43.0161</v>
      </c>
      <c r="H82" s="76" t="n">
        <v>9157.64</v>
      </c>
      <c r="I82" s="76" t="n">
        <v>17.109</v>
      </c>
      <c r="J82" s="62" t="n">
        <f aca="false">H82/3600</f>
        <v>2.54378888888889</v>
      </c>
      <c r="L82" s="75" t="n">
        <v>166.9752</v>
      </c>
      <c r="M82" s="76" t="n">
        <v>36.1218</v>
      </c>
      <c r="N82" s="76" t="n">
        <v>42.1403</v>
      </c>
      <c r="O82" s="76" t="n">
        <v>43.0469</v>
      </c>
      <c r="P82" s="76" t="n">
        <v>9586.89</v>
      </c>
      <c r="Q82" s="76" t="n">
        <v>17.14</v>
      </c>
      <c r="R82" s="62" t="n">
        <f aca="false">P82/3600</f>
        <v>2.663025</v>
      </c>
      <c r="S82" s="53"/>
      <c r="T82" s="64"/>
      <c r="U82" s="65"/>
      <c r="V82" s="65"/>
      <c r="W82" s="64"/>
      <c r="X82" s="65"/>
      <c r="Y82" s="66"/>
      <c r="Z82" s="115" t="n">
        <f aca="false">P82/H82</f>
        <v>1.04687343027243</v>
      </c>
      <c r="AA82" s="115" t="n">
        <f aca="false">GEOMEAN(Z71:Z82)</f>
        <v>1.07298555111918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32"/>
      <c r="U99" s="133"/>
      <c r="V99" s="133"/>
      <c r="W99" s="132"/>
      <c r="X99" s="133"/>
      <c r="Y99" s="134"/>
    </row>
    <row r="100" customFormat="false" ht="11.4" hidden="false" customHeight="false" outlineLevel="0" collapsed="false">
      <c r="B100" s="1" t="s">
        <v>10</v>
      </c>
      <c r="T100" s="102" t="e">
        <f aca="false">AVERAGE(T19,T23,T27,T31,T35)</f>
        <v>#VALUE!</v>
      </c>
      <c r="U100" s="103" t="e">
        <f aca="false">AVERAGE(U19,U23,U27,U31,U35)</f>
        <v>#VALUE!</v>
      </c>
      <c r="V100" s="103" t="e">
        <f aca="false">AVERAGE(V19,V23,V27,V31,V35)</f>
        <v>#VALUE!</v>
      </c>
      <c r="W100" s="102" t="e">
        <f aca="false">AVERAGE(W19,W23,W27,W31,W35)</f>
        <v>#VALUE!</v>
      </c>
      <c r="X100" s="103" t="e">
        <f aca="false">AVERAGE(X19,X23,X27,X31,X35)</f>
        <v>#VALUE!</v>
      </c>
      <c r="Y100" s="10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2" t="e">
        <f aca="false">AVERAGE(T39,T43,T47,T51)</f>
        <v>#VALUE!</v>
      </c>
      <c r="U101" s="103" t="e">
        <f aca="false">AVERAGE(U39,U43,U47,U51)</f>
        <v>#VALUE!</v>
      </c>
      <c r="V101" s="103" t="e">
        <f aca="false">AVERAGE(V39,V43,V47,V51)</f>
        <v>#VALUE!</v>
      </c>
      <c r="W101" s="102" t="e">
        <f aca="false">AVERAGE(W39,W43,W47,W51)</f>
        <v>#VALUE!</v>
      </c>
      <c r="X101" s="103" t="e">
        <f aca="false">AVERAGE(X39,X43,X47,X51)</f>
        <v>#VALUE!</v>
      </c>
      <c r="Y101" s="10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2" t="e">
        <f aca="false">AVERAGE(T71,T75,T79)</f>
        <v>#VALUE!</v>
      </c>
      <c r="U103" s="103" t="e">
        <f aca="false">AVERAGE(U71,U75,U79)</f>
        <v>#VALUE!</v>
      </c>
      <c r="V103" s="103" t="e">
        <f aca="false">AVERAGE(V71,V75,V79)</f>
        <v>#VALUE!</v>
      </c>
      <c r="W103" s="102" t="e">
        <f aca="false">AVERAGE(W71,W75,W79)</f>
        <v>#VALUE!</v>
      </c>
      <c r="X103" s="103" t="e">
        <f aca="false">AVERAGE(X71,X75,X79)</f>
        <v>#VALUE!</v>
      </c>
      <c r="Y103" s="10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05" t="e">
        <f aca="false">AVERAGE(T83,T87,T91,T95)</f>
        <v>#VALUE!</v>
      </c>
      <c r="U104" s="106" t="e">
        <f aca="false">AVERAGE(U83,U87,U91,U95)</f>
        <v>#VALUE!</v>
      </c>
      <c r="V104" s="106" t="e">
        <f aca="false">AVERAGE(V83,V87,V91,V95)</f>
        <v>#VALUE!</v>
      </c>
      <c r="W104" s="105" t="e">
        <f aca="false">AVERAGE(W83,W87,W91,W95)</f>
        <v>#VALUE!</v>
      </c>
      <c r="X104" s="106" t="e">
        <f aca="false">AVERAGE(X83,X87,X91,X95)</f>
        <v>#VALUE!</v>
      </c>
      <c r="Y104" s="107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5" t="e">
        <f aca="false">AVERAGE(T3:T98)</f>
        <v>#VALUE!</v>
      </c>
      <c r="U105" s="106" t="e">
        <f aca="false">AVERAGE(U3:U98)</f>
        <v>#VALUE!</v>
      </c>
      <c r="V105" s="107" t="e">
        <f aca="false">AVERAGE(V3:V98)</f>
        <v>#VALUE!</v>
      </c>
      <c r="W105" s="106" t="e">
        <f aca="false">AVERAGE(W3:W98)</f>
        <v>#VALUE!</v>
      </c>
      <c r="X105" s="106" t="e">
        <f aca="false">AVERAGE(X3:X98)</f>
        <v>#VALUE!</v>
      </c>
      <c r="Y105" s="10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4743270262591</v>
      </c>
      <c r="J106" s="77" t="n">
        <f aca="false">GEOMEAN(J3:J98)</f>
        <v>0</v>
      </c>
      <c r="Q106" s="77" t="n">
        <f aca="false">GEOMEAN(Q3:Q98)</f>
        <v>15.212253499263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3063979031121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46771944444444</v>
      </c>
      <c r="J108" s="77" t="n">
        <f aca="false">SUM(J3:J98)</f>
        <v>169.491893055556</v>
      </c>
      <c r="Q108" s="77" t="n">
        <f aca="false">SUM(Q3:Q98)/3600</f>
        <v>0.440709722222222</v>
      </c>
      <c r="R108" s="77" t="n">
        <f aca="false">SUM(R3:R98)</f>
        <v>193.1795719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5.4743270262591</v>
      </c>
      <c r="J113" s="77" t="n">
        <f aca="false">GEOMEAN(J19:J82)</f>
        <v>1.59712428203332</v>
      </c>
      <c r="Q113" s="77" t="n">
        <f aca="false">GEOMEAN(Q19:Q82)</f>
        <v>15.212253499263</v>
      </c>
      <c r="R113" s="77" t="n">
        <f aca="false">GEOMEAN(R19:R82)</f>
        <v>1.83778991543196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3063979031121</v>
      </c>
      <c r="R114" s="78" t="n">
        <f aca="false">R113/J113</f>
        <v>1.1506868539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6"/>
      <c r="M4" s="117"/>
      <c r="N4" s="117"/>
      <c r="O4" s="117"/>
      <c r="P4" s="117"/>
      <c r="Q4" s="117"/>
      <c r="R4" s="118"/>
      <c r="S4" s="111"/>
      <c r="T4" s="119"/>
      <c r="U4" s="120"/>
      <c r="V4" s="121"/>
      <c r="W4" s="119"/>
      <c r="X4" s="120"/>
      <c r="Y4" s="121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6"/>
      <c r="M5" s="117"/>
      <c r="N5" s="117"/>
      <c r="O5" s="117"/>
      <c r="P5" s="117"/>
      <c r="Q5" s="117"/>
      <c r="R5" s="118"/>
      <c r="S5" s="111"/>
      <c r="T5" s="119"/>
      <c r="U5" s="120"/>
      <c r="V5" s="121"/>
      <c r="W5" s="119"/>
      <c r="X5" s="120"/>
      <c r="Y5" s="121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2"/>
      <c r="M6" s="123"/>
      <c r="N6" s="123"/>
      <c r="O6" s="123"/>
      <c r="P6" s="123"/>
      <c r="Q6" s="123"/>
      <c r="R6" s="124"/>
      <c r="S6" s="111"/>
      <c r="T6" s="125"/>
      <c r="U6" s="126"/>
      <c r="V6" s="127"/>
      <c r="W6" s="125"/>
      <c r="X6" s="126"/>
      <c r="Y6" s="127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8"/>
      <c r="X7" s="129"/>
      <c r="Y7" s="130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6"/>
      <c r="M8" s="117"/>
      <c r="N8" s="117"/>
      <c r="O8" s="117"/>
      <c r="P8" s="117"/>
      <c r="Q8" s="117"/>
      <c r="R8" s="118"/>
      <c r="S8" s="111"/>
      <c r="T8" s="119"/>
      <c r="U8" s="120"/>
      <c r="V8" s="120"/>
      <c r="W8" s="119"/>
      <c r="X8" s="120"/>
      <c r="Y8" s="121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6"/>
      <c r="M9" s="117"/>
      <c r="N9" s="117"/>
      <c r="O9" s="117"/>
      <c r="P9" s="117"/>
      <c r="Q9" s="117"/>
      <c r="R9" s="118"/>
      <c r="S9" s="111"/>
      <c r="T9" s="119"/>
      <c r="U9" s="131"/>
      <c r="V9" s="120"/>
      <c r="W9" s="119"/>
      <c r="X9" s="120"/>
      <c r="Y9" s="121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2"/>
      <c r="M10" s="123"/>
      <c r="N10" s="123"/>
      <c r="O10" s="123"/>
      <c r="P10" s="123"/>
      <c r="Q10" s="123"/>
      <c r="R10" s="124"/>
      <c r="S10" s="111"/>
      <c r="T10" s="125"/>
      <c r="U10" s="126"/>
      <c r="V10" s="126"/>
      <c r="W10" s="125"/>
      <c r="X10" s="126"/>
      <c r="Y10" s="127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8"/>
      <c r="X11" s="129"/>
      <c r="Y11" s="130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6"/>
      <c r="M12" s="117"/>
      <c r="N12" s="117"/>
      <c r="O12" s="117"/>
      <c r="P12" s="117"/>
      <c r="Q12" s="117"/>
      <c r="R12" s="118"/>
      <c r="S12" s="111"/>
      <c r="T12" s="119"/>
      <c r="U12" s="120"/>
      <c r="V12" s="120"/>
      <c r="W12" s="119"/>
      <c r="X12" s="120"/>
      <c r="Y12" s="121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6"/>
      <c r="M13" s="117"/>
      <c r="N13" s="117"/>
      <c r="O13" s="117"/>
      <c r="P13" s="117"/>
      <c r="Q13" s="117"/>
      <c r="R13" s="118"/>
      <c r="S13" s="111"/>
      <c r="T13" s="119"/>
      <c r="U13" s="120"/>
      <c r="V13" s="120"/>
      <c r="W13" s="119"/>
      <c r="X13" s="120"/>
      <c r="Y13" s="121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2"/>
      <c r="M14" s="123"/>
      <c r="N14" s="123"/>
      <c r="O14" s="123"/>
      <c r="P14" s="123"/>
      <c r="Q14" s="123"/>
      <c r="R14" s="124"/>
      <c r="S14" s="111"/>
      <c r="T14" s="125"/>
      <c r="U14" s="126"/>
      <c r="V14" s="126"/>
      <c r="W14" s="125"/>
      <c r="X14" s="126"/>
      <c r="Y14" s="127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8"/>
      <c r="X15" s="129"/>
      <c r="Y15" s="130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6"/>
      <c r="M16" s="117"/>
      <c r="N16" s="117"/>
      <c r="O16" s="117"/>
      <c r="P16" s="117"/>
      <c r="Q16" s="117"/>
      <c r="R16" s="118"/>
      <c r="S16" s="111"/>
      <c r="T16" s="119"/>
      <c r="U16" s="120"/>
      <c r="V16" s="120"/>
      <c r="W16" s="119"/>
      <c r="X16" s="120"/>
      <c r="Y16" s="121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6"/>
      <c r="M17" s="117"/>
      <c r="N17" s="117"/>
      <c r="O17" s="117"/>
      <c r="P17" s="117"/>
      <c r="Q17" s="117"/>
      <c r="R17" s="118"/>
      <c r="S17" s="111"/>
      <c r="T17" s="119"/>
      <c r="U17" s="120"/>
      <c r="V17" s="120"/>
      <c r="W17" s="119"/>
      <c r="X17" s="120"/>
      <c r="Y17" s="121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2"/>
      <c r="M18" s="123"/>
      <c r="N18" s="123"/>
      <c r="O18" s="123"/>
      <c r="P18" s="123"/>
      <c r="Q18" s="123"/>
      <c r="R18" s="124"/>
      <c r="S18" s="111"/>
      <c r="T18" s="125"/>
      <c r="U18" s="126"/>
      <c r="V18" s="126"/>
      <c r="W18" s="125"/>
      <c r="X18" s="126"/>
      <c r="Y18" s="127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 t="n">
        <v>5155.7904</v>
      </c>
      <c r="M19" s="72" t="n">
        <v>41.9015</v>
      </c>
      <c r="N19" s="72" t="n">
        <v>43.3737</v>
      </c>
      <c r="O19" s="72" t="n">
        <v>44.9441</v>
      </c>
      <c r="P19" s="72" t="n">
        <v>16175.047</v>
      </c>
      <c r="Q19" s="72" t="n">
        <v>39.719</v>
      </c>
      <c r="R19" s="51" t="n">
        <f aca="false">P19/3600</f>
        <v>4.49306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15" t="e">
        <f aca="false">P19/H19</f>
        <v>#DIV/0!</v>
      </c>
      <c r="AA19" s="115"/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 t="n">
        <v>2411.3776</v>
      </c>
      <c r="M20" s="74" t="n">
        <v>39.857</v>
      </c>
      <c r="N20" s="74" t="n">
        <v>41.7232</v>
      </c>
      <c r="O20" s="74" t="n">
        <v>42.888</v>
      </c>
      <c r="P20" s="74" t="n">
        <v>13731.656</v>
      </c>
      <c r="Q20" s="74" t="n">
        <v>31.938</v>
      </c>
      <c r="R20" s="56" t="n">
        <f aca="false">P20/3600</f>
        <v>3.81434888888889</v>
      </c>
      <c r="S20" s="53"/>
      <c r="T20" s="58"/>
      <c r="U20" s="39"/>
      <c r="V20" s="39"/>
      <c r="W20" s="58"/>
      <c r="X20" s="39"/>
      <c r="Y20" s="59"/>
      <c r="Z20" s="115" t="e">
        <f aca="false">P20/H20</f>
        <v>#DIV/0!</v>
      </c>
      <c r="AA20" s="115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 t="n">
        <v>1164.5048</v>
      </c>
      <c r="M21" s="74" t="n">
        <v>37.2614</v>
      </c>
      <c r="N21" s="74" t="n">
        <v>40.5083</v>
      </c>
      <c r="O21" s="74" t="n">
        <v>41.6422</v>
      </c>
      <c r="P21" s="74" t="n">
        <v>11938.766</v>
      </c>
      <c r="Q21" s="74" t="n">
        <v>26.75</v>
      </c>
      <c r="R21" s="56" t="n">
        <f aca="false">P21/3600</f>
        <v>3.31632388888889</v>
      </c>
      <c r="S21" s="53"/>
      <c r="T21" s="58"/>
      <c r="U21" s="39"/>
      <c r="V21" s="39"/>
      <c r="W21" s="58"/>
      <c r="X21" s="39"/>
      <c r="Y21" s="59"/>
      <c r="Z21" s="115" t="e">
        <f aca="false">P21/H21</f>
        <v>#DIV/0!</v>
      </c>
      <c r="AA21" s="115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 t="n">
        <v>569.2568</v>
      </c>
      <c r="M22" s="76" t="n">
        <v>34.6177</v>
      </c>
      <c r="N22" s="76" t="n">
        <v>39.647</v>
      </c>
      <c r="O22" s="76" t="n">
        <v>40.8318</v>
      </c>
      <c r="P22" s="76" t="n">
        <v>10843.907</v>
      </c>
      <c r="Q22" s="76" t="n">
        <v>23.266</v>
      </c>
      <c r="R22" s="62" t="n">
        <f aca="false">P22/3600</f>
        <v>3.01219638888889</v>
      </c>
      <c r="S22" s="53"/>
      <c r="T22" s="64"/>
      <c r="U22" s="65"/>
      <c r="V22" s="65"/>
      <c r="W22" s="64"/>
      <c r="X22" s="65"/>
      <c r="Y22" s="66"/>
      <c r="Z22" s="115" t="e">
        <f aca="false">P22/H22</f>
        <v>#DIV/0!</v>
      </c>
      <c r="AA22" s="115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 t="n">
        <v>8011.7816</v>
      </c>
      <c r="M23" s="72" t="n">
        <v>39.978</v>
      </c>
      <c r="N23" s="72" t="n">
        <v>41.9949</v>
      </c>
      <c r="O23" s="72" t="n">
        <v>43.1738</v>
      </c>
      <c r="P23" s="72" t="n">
        <v>16339.687</v>
      </c>
      <c r="Q23" s="72" t="n">
        <v>41.329</v>
      </c>
      <c r="R23" s="51" t="n">
        <f aca="false">P23/3600</f>
        <v>4.5388019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15" t="e">
        <f aca="false">P23/H23</f>
        <v>#DIV/0!</v>
      </c>
      <c r="AA23" s="115"/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 t="n">
        <v>3220.7752</v>
      </c>
      <c r="M24" s="74" t="n">
        <v>37.0577</v>
      </c>
      <c r="N24" s="74" t="n">
        <v>39.8443</v>
      </c>
      <c r="O24" s="74" t="n">
        <v>40.8403</v>
      </c>
      <c r="P24" s="74" t="n">
        <v>13055.625</v>
      </c>
      <c r="Q24" s="74" t="n">
        <v>31.672</v>
      </c>
      <c r="R24" s="56" t="n">
        <f aca="false">P24/3600</f>
        <v>3.6265625</v>
      </c>
      <c r="S24" s="53"/>
      <c r="T24" s="58"/>
      <c r="U24" s="39"/>
      <c r="V24" s="39"/>
      <c r="W24" s="58"/>
      <c r="X24" s="39"/>
      <c r="Y24" s="59"/>
      <c r="Z24" s="115" t="e">
        <f aca="false">P24/H24</f>
        <v>#DIV/0!</v>
      </c>
      <c r="AA24" s="115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 t="n">
        <v>1369.3512</v>
      </c>
      <c r="M25" s="74" t="n">
        <v>34.2329</v>
      </c>
      <c r="N25" s="74" t="n">
        <v>38.2338</v>
      </c>
      <c r="O25" s="74" t="n">
        <v>39.438</v>
      </c>
      <c r="P25" s="74" t="n">
        <v>11323.625</v>
      </c>
      <c r="Q25" s="74" t="n">
        <v>26.219</v>
      </c>
      <c r="R25" s="56" t="n">
        <f aca="false">P25/3600</f>
        <v>3.14545138888889</v>
      </c>
      <c r="S25" s="53"/>
      <c r="T25" s="58"/>
      <c r="U25" s="39"/>
      <c r="V25" s="39"/>
      <c r="W25" s="58"/>
      <c r="X25" s="39"/>
      <c r="Y25" s="59"/>
      <c r="Z25" s="115" t="e">
        <f aca="false">P25/H25</f>
        <v>#DIV/0!</v>
      </c>
      <c r="AA25" s="115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 t="n">
        <v>592.2552</v>
      </c>
      <c r="M26" s="76" t="n">
        <v>31.6206</v>
      </c>
      <c r="N26" s="76" t="n">
        <v>37.1341</v>
      </c>
      <c r="O26" s="76" t="n">
        <v>38.6686</v>
      </c>
      <c r="P26" s="76" t="n">
        <v>10212.36</v>
      </c>
      <c r="Q26" s="76" t="n">
        <v>24.89</v>
      </c>
      <c r="R26" s="62" t="n">
        <f aca="false">P26/3600</f>
        <v>2.83676666666667</v>
      </c>
      <c r="S26" s="53"/>
      <c r="T26" s="64"/>
      <c r="U26" s="65"/>
      <c r="V26" s="65"/>
      <c r="W26" s="64"/>
      <c r="X26" s="65"/>
      <c r="Y26" s="66"/>
      <c r="Z26" s="115" t="e">
        <f aca="false">P26/H26</f>
        <v>#DIV/0!</v>
      </c>
      <c r="AA26" s="115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 t="n">
        <v>20509.1208</v>
      </c>
      <c r="M27" s="72" t="n">
        <v>38.7344</v>
      </c>
      <c r="N27" s="72" t="n">
        <v>40.1515</v>
      </c>
      <c r="O27" s="72" t="n">
        <v>43.3906</v>
      </c>
      <c r="P27" s="72" t="n">
        <v>34197.375</v>
      </c>
      <c r="Q27" s="72" t="n">
        <v>81.531</v>
      </c>
      <c r="R27" s="51" t="n">
        <f aca="false">P27/3600</f>
        <v>9.49927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15" t="e">
        <f aca="false">P27/H27</f>
        <v>#DIV/0!</v>
      </c>
      <c r="AA27" s="115"/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 t="n">
        <v>6006.6328</v>
      </c>
      <c r="M28" s="74" t="n">
        <v>36.7696</v>
      </c>
      <c r="N28" s="74" t="n">
        <v>38.9021</v>
      </c>
      <c r="O28" s="74" t="n">
        <v>41.393</v>
      </c>
      <c r="P28" s="74" t="n">
        <v>26221.891</v>
      </c>
      <c r="Q28" s="74" t="n">
        <v>53.609</v>
      </c>
      <c r="R28" s="56" t="n">
        <f aca="false">P28/3600</f>
        <v>7.28385861111111</v>
      </c>
      <c r="S28" s="53"/>
      <c r="T28" s="58"/>
      <c r="U28" s="39"/>
      <c r="V28" s="39"/>
      <c r="W28" s="58"/>
      <c r="X28" s="39"/>
      <c r="Y28" s="59"/>
      <c r="Z28" s="115" t="e">
        <f aca="false">P28/H28</f>
        <v>#DIV/0!</v>
      </c>
      <c r="AA28" s="115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 t="n">
        <v>2709.2416</v>
      </c>
      <c r="M29" s="74" t="n">
        <v>34.6191</v>
      </c>
      <c r="N29" s="74" t="n">
        <v>37.9535</v>
      </c>
      <c r="O29" s="74" t="n">
        <v>39.7913</v>
      </c>
      <c r="P29" s="74" t="n">
        <v>23209.469</v>
      </c>
      <c r="Q29" s="74" t="n">
        <v>47.859</v>
      </c>
      <c r="R29" s="56" t="n">
        <f aca="false">P29/3600</f>
        <v>6.44707472222222</v>
      </c>
      <c r="S29" s="53"/>
      <c r="T29" s="58"/>
      <c r="U29" s="39"/>
      <c r="V29" s="39"/>
      <c r="W29" s="58"/>
      <c r="X29" s="39"/>
      <c r="Y29" s="59"/>
      <c r="Z29" s="115" t="e">
        <f aca="false">P29/H29</f>
        <v>#DIV/0!</v>
      </c>
      <c r="AA29" s="115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 t="n">
        <v>1331.7832</v>
      </c>
      <c r="M30" s="76" t="n">
        <v>32.3197</v>
      </c>
      <c r="N30" s="76" t="n">
        <v>37.2305</v>
      </c>
      <c r="O30" s="76" t="n">
        <v>38.5909</v>
      </c>
      <c r="P30" s="76" t="n">
        <v>21155.765</v>
      </c>
      <c r="Q30" s="76" t="n">
        <v>41.75</v>
      </c>
      <c r="R30" s="62" t="n">
        <f aca="false">P30/3600</f>
        <v>5.87660138888889</v>
      </c>
      <c r="S30" s="53"/>
      <c r="T30" s="64"/>
      <c r="U30" s="65"/>
      <c r="V30" s="65"/>
      <c r="W30" s="64"/>
      <c r="X30" s="65"/>
      <c r="Y30" s="66"/>
      <c r="Z30" s="115" t="e">
        <f aca="false">P30/H30</f>
        <v>#DIV/0!</v>
      </c>
      <c r="AA30" s="115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 t="n">
        <v>19553.02</v>
      </c>
      <c r="M31" s="72" t="n">
        <v>39.5378</v>
      </c>
      <c r="N31" s="72" t="n">
        <v>43.8046</v>
      </c>
      <c r="O31" s="72" t="n">
        <v>45.111</v>
      </c>
      <c r="P31" s="72" t="n">
        <v>37722.765</v>
      </c>
      <c r="Q31" s="72" t="n">
        <v>94.203</v>
      </c>
      <c r="R31" s="51" t="n">
        <f aca="false">P31/3600</f>
        <v>10.47854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15" t="e">
        <f aca="false">P31/H31</f>
        <v>#DIV/0!</v>
      </c>
      <c r="AA31" s="115"/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 t="n">
        <v>6778.396</v>
      </c>
      <c r="M32" s="74" t="n">
        <v>37.6476</v>
      </c>
      <c r="N32" s="74" t="n">
        <v>42.3603</v>
      </c>
      <c r="O32" s="74" t="n">
        <v>42.8865</v>
      </c>
      <c r="P32" s="74" t="n">
        <v>29932.031</v>
      </c>
      <c r="Q32" s="74" t="n">
        <v>67.062</v>
      </c>
      <c r="R32" s="56" t="n">
        <f aca="false">P32/3600</f>
        <v>8.31445305555556</v>
      </c>
      <c r="S32" s="53"/>
      <c r="T32" s="58"/>
      <c r="U32" s="39"/>
      <c r="V32" s="39"/>
      <c r="W32" s="58"/>
      <c r="X32" s="39"/>
      <c r="Y32" s="59"/>
      <c r="Z32" s="115" t="e">
        <f aca="false">P32/H32</f>
        <v>#DIV/0!</v>
      </c>
      <c r="AA32" s="115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 t="n">
        <v>3179.08</v>
      </c>
      <c r="M33" s="74" t="n">
        <v>35.6855</v>
      </c>
      <c r="N33" s="74" t="n">
        <v>41.0673</v>
      </c>
      <c r="O33" s="74" t="n">
        <v>40.9869</v>
      </c>
      <c r="P33" s="74" t="n">
        <v>26128.031</v>
      </c>
      <c r="Q33" s="74" t="n">
        <v>56.125</v>
      </c>
      <c r="R33" s="56" t="n">
        <f aca="false">P33/3600</f>
        <v>7.25778638888889</v>
      </c>
      <c r="S33" s="53"/>
      <c r="T33" s="58"/>
      <c r="U33" s="39"/>
      <c r="V33" s="39"/>
      <c r="W33" s="58"/>
      <c r="X33" s="39"/>
      <c r="Y33" s="59"/>
      <c r="Z33" s="115" t="e">
        <f aca="false">P33/H33</f>
        <v>#DIV/0!</v>
      </c>
      <c r="AA33" s="115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 t="n">
        <v>1628.7808</v>
      </c>
      <c r="M34" s="76" t="n">
        <v>33.5656</v>
      </c>
      <c r="N34" s="76" t="n">
        <v>40.0351</v>
      </c>
      <c r="O34" s="76" t="n">
        <v>39.5518</v>
      </c>
      <c r="P34" s="76" t="n">
        <v>23669.188</v>
      </c>
      <c r="Q34" s="76" t="n">
        <v>53.203</v>
      </c>
      <c r="R34" s="62" t="n">
        <f aca="false">P34/3600</f>
        <v>6.57477444444444</v>
      </c>
      <c r="S34" s="53"/>
      <c r="T34" s="64"/>
      <c r="U34" s="65"/>
      <c r="V34" s="65"/>
      <c r="W34" s="64"/>
      <c r="X34" s="65"/>
      <c r="Y34" s="66"/>
      <c r="Z34" s="115" t="e">
        <f aca="false">P34/H34</f>
        <v>#DIV/0!</v>
      </c>
      <c r="AA34" s="115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55120.5664</v>
      </c>
      <c r="M35" s="72" t="n">
        <v>38.3684</v>
      </c>
      <c r="N35" s="72" t="n">
        <v>41.9697</v>
      </c>
      <c r="O35" s="72" t="n">
        <v>44.1061</v>
      </c>
      <c r="P35" s="72" t="n">
        <v>50075.313</v>
      </c>
      <c r="Q35" s="72" t="n">
        <v>134.282</v>
      </c>
      <c r="R35" s="51" t="n">
        <f aca="false">P35/3600</f>
        <v>13.90980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15" t="e">
        <f aca="false">P35/H35</f>
        <v>#DIV/0!</v>
      </c>
      <c r="AA35" s="115"/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 t="n">
        <v>8241.5592</v>
      </c>
      <c r="M36" s="74" t="n">
        <v>35.3532</v>
      </c>
      <c r="N36" s="74" t="n">
        <v>40.5109</v>
      </c>
      <c r="O36" s="74" t="n">
        <v>42.8732</v>
      </c>
      <c r="P36" s="74" t="n">
        <v>31212.219</v>
      </c>
      <c r="Q36" s="74" t="n">
        <v>74.735</v>
      </c>
      <c r="R36" s="56" t="n">
        <f aca="false">P36/3600</f>
        <v>8.67006083333333</v>
      </c>
      <c r="S36" s="53"/>
      <c r="T36" s="58"/>
      <c r="U36" s="39"/>
      <c r="V36" s="39"/>
      <c r="W36" s="58"/>
      <c r="X36" s="39"/>
      <c r="Y36" s="59"/>
      <c r="Z36" s="115" t="e">
        <f aca="false">P36/H36</f>
        <v>#DIV/0!</v>
      </c>
      <c r="AA36" s="115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 t="n">
        <v>2177.8152</v>
      </c>
      <c r="M37" s="74" t="n">
        <v>33.5876</v>
      </c>
      <c r="N37" s="74" t="n">
        <v>39.2596</v>
      </c>
      <c r="O37" s="74" t="n">
        <v>41.826</v>
      </c>
      <c r="P37" s="74" t="n">
        <v>25962.921</v>
      </c>
      <c r="Q37" s="74" t="n">
        <v>64.594</v>
      </c>
      <c r="R37" s="56" t="n">
        <f aca="false">P37/3600</f>
        <v>7.2119225</v>
      </c>
      <c r="S37" s="53"/>
      <c r="T37" s="58"/>
      <c r="U37" s="39"/>
      <c r="V37" s="39"/>
      <c r="W37" s="58"/>
      <c r="X37" s="39"/>
      <c r="Y37" s="59"/>
      <c r="Z37" s="115" t="e">
        <f aca="false">P37/H37</f>
        <v>#DIV/0!</v>
      </c>
      <c r="AA37" s="115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 t="n">
        <v>807.1376</v>
      </c>
      <c r="M38" s="76" t="n">
        <v>31.4896</v>
      </c>
      <c r="N38" s="76" t="n">
        <v>38.3241</v>
      </c>
      <c r="O38" s="76" t="n">
        <v>41.0213</v>
      </c>
      <c r="P38" s="76" t="n">
        <v>24255.531</v>
      </c>
      <c r="Q38" s="76" t="n">
        <v>55.969</v>
      </c>
      <c r="R38" s="62" t="n">
        <f aca="false">P38/3600</f>
        <v>6.7376475</v>
      </c>
      <c r="S38" s="53"/>
      <c r="T38" s="64"/>
      <c r="U38" s="65"/>
      <c r="V38" s="65"/>
      <c r="W38" s="64"/>
      <c r="X38" s="65"/>
      <c r="Y38" s="66"/>
      <c r="Z38" s="115" t="e">
        <f aca="false">P38/H38</f>
        <v>#DIV/0!</v>
      </c>
      <c r="AA38" s="115" t="e">
        <f aca="false">GEOMEAN(Z19:Z38)</f>
        <v>#DIV/0!</v>
      </c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 t="n">
        <v>3832.3872</v>
      </c>
      <c r="M39" s="72" t="n">
        <v>40.3369</v>
      </c>
      <c r="N39" s="72" t="n">
        <v>42.6969</v>
      </c>
      <c r="O39" s="72" t="n">
        <v>43.203</v>
      </c>
      <c r="P39" s="72" t="n">
        <v>7099.765</v>
      </c>
      <c r="Q39" s="72" t="n">
        <v>17.421</v>
      </c>
      <c r="R39" s="51" t="n">
        <f aca="false">P39/3600</f>
        <v>1.972156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15" t="e">
        <f aca="false">P39/H39</f>
        <v>#DIV/0!</v>
      </c>
      <c r="AA39" s="115"/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 t="n">
        <v>1816.3472</v>
      </c>
      <c r="M40" s="74" t="n">
        <v>37.0988</v>
      </c>
      <c r="N40" s="74" t="n">
        <v>40.0259</v>
      </c>
      <c r="O40" s="74" t="n">
        <v>40.1894</v>
      </c>
      <c r="P40" s="74" t="n">
        <v>5935.312</v>
      </c>
      <c r="Q40" s="74" t="n">
        <v>12.953</v>
      </c>
      <c r="R40" s="56" t="n">
        <f aca="false">P40/3600</f>
        <v>1.64869777777778</v>
      </c>
      <c r="S40" s="53"/>
      <c r="T40" s="58"/>
      <c r="U40" s="39"/>
      <c r="V40" s="39"/>
      <c r="W40" s="58"/>
      <c r="X40" s="39"/>
      <c r="Y40" s="59"/>
      <c r="Z40" s="115" t="e">
        <f aca="false">P40/H40</f>
        <v>#DIV/0!</v>
      </c>
      <c r="AA40" s="115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 t="n">
        <v>874.812</v>
      </c>
      <c r="M41" s="74" t="n">
        <v>34.1838</v>
      </c>
      <c r="N41" s="74" t="n">
        <v>37.9619</v>
      </c>
      <c r="O41" s="74" t="n">
        <v>38.0263</v>
      </c>
      <c r="P41" s="74" t="n">
        <v>5063.484</v>
      </c>
      <c r="Q41" s="74" t="n">
        <v>11.515</v>
      </c>
      <c r="R41" s="56" t="n">
        <f aca="false">P41/3600</f>
        <v>1.40652333333333</v>
      </c>
      <c r="S41" s="53"/>
      <c r="T41" s="58"/>
      <c r="U41" s="39"/>
      <c r="V41" s="39"/>
      <c r="W41" s="58"/>
      <c r="X41" s="39"/>
      <c r="Y41" s="59"/>
      <c r="Z41" s="115" t="e">
        <f aca="false">P41/H41</f>
        <v>#DIV/0!</v>
      </c>
      <c r="AA41" s="115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 t="n">
        <v>450.0432</v>
      </c>
      <c r="M42" s="76" t="n">
        <v>31.686</v>
      </c>
      <c r="N42" s="76" t="n">
        <v>36.6622</v>
      </c>
      <c r="O42" s="76" t="n">
        <v>36.5297</v>
      </c>
      <c r="P42" s="76" t="n">
        <v>4493.14</v>
      </c>
      <c r="Q42" s="76" t="n">
        <v>9.375</v>
      </c>
      <c r="R42" s="62" t="n">
        <f aca="false">P42/3600</f>
        <v>1.24809444444444</v>
      </c>
      <c r="S42" s="53"/>
      <c r="T42" s="64"/>
      <c r="U42" s="65"/>
      <c r="V42" s="65"/>
      <c r="W42" s="64"/>
      <c r="X42" s="65"/>
      <c r="Y42" s="66"/>
      <c r="Z42" s="115" t="e">
        <f aca="false">P42/H42</f>
        <v>#DIV/0!</v>
      </c>
      <c r="AA42" s="115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 t="n">
        <v>4153.876</v>
      </c>
      <c r="M43" s="72" t="n">
        <v>40.2557</v>
      </c>
      <c r="N43" s="72" t="n">
        <v>43.139</v>
      </c>
      <c r="O43" s="72" t="n">
        <v>44.5385</v>
      </c>
      <c r="P43" s="72" t="n">
        <v>7926.203</v>
      </c>
      <c r="Q43" s="72" t="n">
        <v>19.063</v>
      </c>
      <c r="R43" s="51" t="n">
        <f aca="false">P43/3600</f>
        <v>2.201723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15" t="e">
        <f aca="false">P43/H43</f>
        <v>#DIV/0!</v>
      </c>
      <c r="AA43" s="115"/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 t="n">
        <v>1873.612</v>
      </c>
      <c r="M44" s="74" t="n">
        <v>37.3954</v>
      </c>
      <c r="N44" s="74" t="n">
        <v>41.0223</v>
      </c>
      <c r="O44" s="74" t="n">
        <v>42.1054</v>
      </c>
      <c r="P44" s="74" t="n">
        <v>6537.765</v>
      </c>
      <c r="Q44" s="74" t="n">
        <v>15.015</v>
      </c>
      <c r="R44" s="56" t="n">
        <f aca="false">P44/3600</f>
        <v>1.81604583333333</v>
      </c>
      <c r="S44" s="53"/>
      <c r="T44" s="58"/>
      <c r="U44" s="39"/>
      <c r="V44" s="39"/>
      <c r="W44" s="58"/>
      <c r="X44" s="39"/>
      <c r="Y44" s="59"/>
      <c r="Z44" s="115" t="e">
        <f aca="false">P44/H44</f>
        <v>#DIV/0!</v>
      </c>
      <c r="AA44" s="115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 t="n">
        <v>915.4672</v>
      </c>
      <c r="M45" s="74" t="n">
        <v>34.4236</v>
      </c>
      <c r="N45" s="74" t="n">
        <v>39.3006</v>
      </c>
      <c r="O45" s="74" t="n">
        <v>40.2037</v>
      </c>
      <c r="P45" s="74" t="n">
        <v>5758.843</v>
      </c>
      <c r="Q45" s="74" t="n">
        <v>12.734</v>
      </c>
      <c r="R45" s="56" t="n">
        <f aca="false">P45/3600</f>
        <v>1.59967861111111</v>
      </c>
      <c r="S45" s="53"/>
      <c r="T45" s="58"/>
      <c r="U45" s="39"/>
      <c r="V45" s="39"/>
      <c r="W45" s="58"/>
      <c r="X45" s="39"/>
      <c r="Y45" s="59"/>
      <c r="Z45" s="115" t="e">
        <f aca="false">P45/H45</f>
        <v>#DIV/0!</v>
      </c>
      <c r="AA45" s="115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 t="n">
        <v>469.0288</v>
      </c>
      <c r="M46" s="76" t="n">
        <v>31.5083</v>
      </c>
      <c r="N46" s="76" t="n">
        <v>38.0215</v>
      </c>
      <c r="O46" s="76" t="n">
        <v>38.783</v>
      </c>
      <c r="P46" s="76" t="n">
        <v>5147.375</v>
      </c>
      <c r="Q46" s="76" t="n">
        <v>10.812</v>
      </c>
      <c r="R46" s="62" t="n">
        <f aca="false">P46/3600</f>
        <v>1.42982638888889</v>
      </c>
      <c r="S46" s="53"/>
      <c r="T46" s="64"/>
      <c r="U46" s="65"/>
      <c r="V46" s="65"/>
      <c r="W46" s="64"/>
      <c r="X46" s="65"/>
      <c r="Y46" s="66"/>
      <c r="Z46" s="115" t="e">
        <f aca="false">P46/H46</f>
        <v>#DIV/0!</v>
      </c>
      <c r="AA46" s="115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 t="n">
        <v>8469.12</v>
      </c>
      <c r="M47" s="72" t="n">
        <v>38.3452</v>
      </c>
      <c r="N47" s="72" t="n">
        <v>41.0135</v>
      </c>
      <c r="O47" s="72" t="n">
        <v>41.939</v>
      </c>
      <c r="P47" s="72" t="n">
        <v>8490.062</v>
      </c>
      <c r="Q47" s="72" t="n">
        <v>20.953</v>
      </c>
      <c r="R47" s="51" t="n">
        <f aca="false">P47/3600</f>
        <v>2.35835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15" t="e">
        <f aca="false">P47/H47</f>
        <v>#DIV/0!</v>
      </c>
      <c r="AA47" s="115"/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 t="n">
        <v>3611.2928</v>
      </c>
      <c r="M48" s="74" t="n">
        <v>34.4532</v>
      </c>
      <c r="N48" s="74" t="n">
        <v>38.2181</v>
      </c>
      <c r="O48" s="74" t="n">
        <v>39.0528</v>
      </c>
      <c r="P48" s="74" t="n">
        <v>6592.937</v>
      </c>
      <c r="Q48" s="74" t="n">
        <v>15.781</v>
      </c>
      <c r="R48" s="56" t="n">
        <f aca="false">P48/3600</f>
        <v>1.83137138888889</v>
      </c>
      <c r="S48" s="53"/>
      <c r="T48" s="58"/>
      <c r="U48" s="39"/>
      <c r="V48" s="39"/>
      <c r="W48" s="58"/>
      <c r="X48" s="39"/>
      <c r="Y48" s="59"/>
      <c r="Z48" s="115" t="e">
        <f aca="false">P48/H48</f>
        <v>#DIV/0!</v>
      </c>
      <c r="AA48" s="115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 t="n">
        <v>1581.6776</v>
      </c>
      <c r="M49" s="74" t="n">
        <v>30.9969</v>
      </c>
      <c r="N49" s="74" t="n">
        <v>36.2721</v>
      </c>
      <c r="O49" s="74" t="n">
        <v>37.0761</v>
      </c>
      <c r="P49" s="74" t="n">
        <v>5532.125</v>
      </c>
      <c r="Q49" s="74" t="n">
        <v>12.75</v>
      </c>
      <c r="R49" s="56" t="n">
        <f aca="false">P49/3600</f>
        <v>1.53670138888889</v>
      </c>
      <c r="S49" s="53"/>
      <c r="T49" s="58"/>
      <c r="U49" s="39"/>
      <c r="V49" s="39"/>
      <c r="W49" s="58"/>
      <c r="X49" s="39"/>
      <c r="Y49" s="59"/>
      <c r="Z49" s="115" t="e">
        <f aca="false">P49/H49</f>
        <v>#DIV/0!</v>
      </c>
      <c r="AA49" s="115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 t="n">
        <v>674.9536</v>
      </c>
      <c r="M50" s="76" t="n">
        <v>27.7912</v>
      </c>
      <c r="N50" s="76" t="n">
        <v>35</v>
      </c>
      <c r="O50" s="76" t="n">
        <v>35.7774</v>
      </c>
      <c r="P50" s="76" t="n">
        <v>4656.671</v>
      </c>
      <c r="Q50" s="76" t="n">
        <v>9.875</v>
      </c>
      <c r="R50" s="62" t="n">
        <f aca="false">P50/3600</f>
        <v>1.29351972222222</v>
      </c>
      <c r="S50" s="53"/>
      <c r="T50" s="64"/>
      <c r="U50" s="65"/>
      <c r="V50" s="65"/>
      <c r="W50" s="64"/>
      <c r="X50" s="65"/>
      <c r="Y50" s="66"/>
      <c r="Z50" s="115" t="e">
        <f aca="false">P50/H50</f>
        <v>#DIV/0!</v>
      </c>
      <c r="AA50" s="115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 t="n">
        <v>5860.2968</v>
      </c>
      <c r="M51" s="72" t="n">
        <v>40.0833</v>
      </c>
      <c r="N51" s="72" t="n">
        <v>41.4542</v>
      </c>
      <c r="O51" s="72" t="n">
        <v>42.8155</v>
      </c>
      <c r="P51" s="72" t="n">
        <v>5532.641</v>
      </c>
      <c r="Q51" s="72" t="n">
        <v>14.078</v>
      </c>
      <c r="R51" s="51" t="n">
        <f aca="false">P51/3600</f>
        <v>1.53684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15" t="e">
        <f aca="false">P51/H51</f>
        <v>#DIV/0!</v>
      </c>
      <c r="AA51" s="115"/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 t="n">
        <v>2349.9512</v>
      </c>
      <c r="M52" s="74" t="n">
        <v>36.2987</v>
      </c>
      <c r="N52" s="74" t="n">
        <v>38.7718</v>
      </c>
      <c r="O52" s="74" t="n">
        <v>40.399</v>
      </c>
      <c r="P52" s="74" t="n">
        <v>4490.343</v>
      </c>
      <c r="Q52" s="74" t="n">
        <v>10.375</v>
      </c>
      <c r="R52" s="56" t="n">
        <f aca="false">P52/3600</f>
        <v>1.2473175</v>
      </c>
      <c r="S52" s="53"/>
      <c r="T52" s="58"/>
      <c r="U52" s="39"/>
      <c r="V52" s="39"/>
      <c r="W52" s="58"/>
      <c r="X52" s="39"/>
      <c r="Y52" s="59"/>
      <c r="Z52" s="115" t="e">
        <f aca="false">P52/H52</f>
        <v>#DIV/0!</v>
      </c>
      <c r="AA52" s="115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 t="n">
        <v>1040.6864</v>
      </c>
      <c r="M53" s="74" t="n">
        <v>33.0718</v>
      </c>
      <c r="N53" s="74" t="n">
        <v>36.8749</v>
      </c>
      <c r="O53" s="74" t="n">
        <v>38.575</v>
      </c>
      <c r="P53" s="74" t="n">
        <v>3756.734</v>
      </c>
      <c r="Q53" s="74" t="n">
        <v>8.437</v>
      </c>
      <c r="R53" s="56" t="n">
        <f aca="false">P53/3600</f>
        <v>1.04353722222222</v>
      </c>
      <c r="S53" s="53"/>
      <c r="T53" s="58"/>
      <c r="U53" s="39"/>
      <c r="V53" s="39"/>
      <c r="W53" s="58"/>
      <c r="X53" s="39"/>
      <c r="Y53" s="59"/>
      <c r="Z53" s="115" t="e">
        <f aca="false">P53/H53</f>
        <v>#DIV/0!</v>
      </c>
      <c r="AA53" s="115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 t="n">
        <v>473.4736</v>
      </c>
      <c r="M54" s="76" t="n">
        <v>30.181</v>
      </c>
      <c r="N54" s="76" t="n">
        <v>35.6134</v>
      </c>
      <c r="O54" s="76" t="n">
        <v>37.2707</v>
      </c>
      <c r="P54" s="76" t="n">
        <v>3246.515</v>
      </c>
      <c r="Q54" s="76" t="n">
        <v>6.921</v>
      </c>
      <c r="R54" s="62" t="n">
        <f aca="false">P54/3600</f>
        <v>0.901809722222222</v>
      </c>
      <c r="S54" s="53"/>
      <c r="T54" s="64"/>
      <c r="U54" s="65"/>
      <c r="V54" s="65"/>
      <c r="W54" s="64"/>
      <c r="X54" s="65"/>
      <c r="Y54" s="66"/>
      <c r="Z54" s="115" t="e">
        <f aca="false">P54/H54</f>
        <v>#DIV/0!</v>
      </c>
      <c r="AA54" s="115" t="e">
        <f aca="false">GEOMEAN(Z39:Z54)</f>
        <v>#DIV/0!</v>
      </c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 t="n">
        <v>1729.9296</v>
      </c>
      <c r="M55" s="72" t="n">
        <v>41.0729</v>
      </c>
      <c r="N55" s="72" t="n">
        <v>43.5679</v>
      </c>
      <c r="O55" s="72" t="n">
        <v>42.951</v>
      </c>
      <c r="P55" s="72" t="n">
        <v>1850.516</v>
      </c>
      <c r="Q55" s="72" t="n">
        <v>4.859</v>
      </c>
      <c r="R55" s="51" t="n">
        <f aca="false">P55/3600</f>
        <v>0.51403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15" t="e">
        <f aca="false">P55/H55</f>
        <v>#DIV/0!</v>
      </c>
      <c r="AA55" s="115"/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 t="n">
        <v>868.5888</v>
      </c>
      <c r="M56" s="74" t="n">
        <v>37.1328</v>
      </c>
      <c r="N56" s="74" t="n">
        <v>40.8149</v>
      </c>
      <c r="O56" s="74" t="n">
        <v>39.7295</v>
      </c>
      <c r="P56" s="74" t="n">
        <v>1573.562</v>
      </c>
      <c r="Q56" s="74" t="n">
        <v>4.109</v>
      </c>
      <c r="R56" s="56" t="n">
        <f aca="false">P56/3600</f>
        <v>0.437100555555556</v>
      </c>
      <c r="S56" s="53"/>
      <c r="T56" s="58"/>
      <c r="U56" s="39"/>
      <c r="V56" s="39"/>
      <c r="W56" s="58"/>
      <c r="X56" s="39"/>
      <c r="Y56" s="59"/>
      <c r="Z56" s="115" t="e">
        <f aca="false">P56/H56</f>
        <v>#DIV/0!</v>
      </c>
      <c r="AA56" s="115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 t="n">
        <v>427.7256</v>
      </c>
      <c r="M57" s="74" t="n">
        <v>33.6136</v>
      </c>
      <c r="N57" s="74" t="n">
        <v>38.7937</v>
      </c>
      <c r="O57" s="74" t="n">
        <v>37.4298</v>
      </c>
      <c r="P57" s="74" t="n">
        <v>1362.938</v>
      </c>
      <c r="Q57" s="74" t="n">
        <v>3.469</v>
      </c>
      <c r="R57" s="56" t="n">
        <f aca="false">P57/3600</f>
        <v>0.378593888888889</v>
      </c>
      <c r="S57" s="53"/>
      <c r="T57" s="58"/>
      <c r="U57" s="39"/>
      <c r="V57" s="39"/>
      <c r="W57" s="58"/>
      <c r="X57" s="39"/>
      <c r="Y57" s="59"/>
      <c r="Z57" s="115" t="e">
        <f aca="false">P57/H57</f>
        <v>#DIV/0!</v>
      </c>
      <c r="AA57" s="115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 t="n">
        <v>217.4656</v>
      </c>
      <c r="M58" s="76" t="n">
        <v>30.6488</v>
      </c>
      <c r="N58" s="76" t="n">
        <v>37.3523</v>
      </c>
      <c r="O58" s="76" t="n">
        <v>35.775</v>
      </c>
      <c r="P58" s="76" t="n">
        <v>1189.828</v>
      </c>
      <c r="Q58" s="76" t="n">
        <v>2.89</v>
      </c>
      <c r="R58" s="62" t="n">
        <f aca="false">P58/3600</f>
        <v>0.330507777777778</v>
      </c>
      <c r="S58" s="53"/>
      <c r="T58" s="64"/>
      <c r="U58" s="65"/>
      <c r="V58" s="65"/>
      <c r="W58" s="64"/>
      <c r="X58" s="65"/>
      <c r="Y58" s="66"/>
      <c r="Z58" s="115" t="e">
        <f aca="false">P58/H58</f>
        <v>#DIV/0!</v>
      </c>
      <c r="AA58" s="115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 t="n">
        <v>2437.2552</v>
      </c>
      <c r="M59" s="72" t="n">
        <v>38.2931</v>
      </c>
      <c r="N59" s="72" t="n">
        <v>42.5095</v>
      </c>
      <c r="O59" s="72" t="n">
        <v>43.5243</v>
      </c>
      <c r="P59" s="72" t="n">
        <v>2385.078</v>
      </c>
      <c r="Q59" s="72" t="n">
        <v>6.656</v>
      </c>
      <c r="R59" s="51" t="n">
        <f aca="false">P59/3600</f>
        <v>0.66252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15" t="e">
        <f aca="false">P59/H59</f>
        <v>#DIV/0!</v>
      </c>
      <c r="AA59" s="115"/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 t="n">
        <v>839.0576</v>
      </c>
      <c r="M60" s="74" t="n">
        <v>34.3263</v>
      </c>
      <c r="N60" s="74" t="n">
        <v>40.5921</v>
      </c>
      <c r="O60" s="74" t="n">
        <v>41.5002</v>
      </c>
      <c r="P60" s="74" t="n">
        <v>1802.016</v>
      </c>
      <c r="Q60" s="74" t="n">
        <v>4.688</v>
      </c>
      <c r="R60" s="56" t="n">
        <f aca="false">P60/3600</f>
        <v>0.50056</v>
      </c>
      <c r="S60" s="53"/>
      <c r="T60" s="58"/>
      <c r="U60" s="39"/>
      <c r="V60" s="39"/>
      <c r="W60" s="58"/>
      <c r="X60" s="39"/>
      <c r="Y60" s="59"/>
      <c r="Z60" s="115" t="e">
        <f aca="false">P60/H60</f>
        <v>#DIV/0!</v>
      </c>
      <c r="AA60" s="115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 t="n">
        <v>330.2864</v>
      </c>
      <c r="M61" s="74" t="n">
        <v>31.1524</v>
      </c>
      <c r="N61" s="74" t="n">
        <v>39.2689</v>
      </c>
      <c r="O61" s="74" t="n">
        <v>40.0763</v>
      </c>
      <c r="P61" s="74" t="n">
        <v>1456.484</v>
      </c>
      <c r="Q61" s="74" t="n">
        <v>3.765</v>
      </c>
      <c r="R61" s="56" t="n">
        <f aca="false">P61/3600</f>
        <v>0.404578888888889</v>
      </c>
      <c r="S61" s="53"/>
      <c r="T61" s="58"/>
      <c r="U61" s="39"/>
      <c r="V61" s="39"/>
      <c r="W61" s="58"/>
      <c r="X61" s="39"/>
      <c r="Y61" s="59"/>
      <c r="Z61" s="115" t="e">
        <f aca="false">P61/H61</f>
        <v>#DIV/0!</v>
      </c>
      <c r="AA61" s="115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 t="n">
        <v>132.2128</v>
      </c>
      <c r="M62" s="76" t="n">
        <v>28.0959</v>
      </c>
      <c r="N62" s="76" t="n">
        <v>38.2934</v>
      </c>
      <c r="O62" s="76" t="n">
        <v>39.0703</v>
      </c>
      <c r="P62" s="76" t="n">
        <v>1257.766</v>
      </c>
      <c r="Q62" s="76" t="n">
        <v>3.25</v>
      </c>
      <c r="R62" s="62" t="n">
        <f aca="false">P62/3600</f>
        <v>0.349379444444444</v>
      </c>
      <c r="S62" s="53"/>
      <c r="T62" s="64"/>
      <c r="U62" s="65"/>
      <c r="V62" s="65"/>
      <c r="W62" s="64"/>
      <c r="X62" s="65"/>
      <c r="Y62" s="66"/>
      <c r="Z62" s="115" t="e">
        <f aca="false">P62/H62</f>
        <v>#DIV/0!</v>
      </c>
      <c r="AA62" s="115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 t="n">
        <v>1981.868</v>
      </c>
      <c r="M63" s="72" t="n">
        <v>38.0789</v>
      </c>
      <c r="N63" s="72" t="n">
        <v>40.6954</v>
      </c>
      <c r="O63" s="72" t="n">
        <v>41.3878</v>
      </c>
      <c r="P63" s="72" t="n">
        <v>1963.907</v>
      </c>
      <c r="Q63" s="72" t="n">
        <v>5.156</v>
      </c>
      <c r="R63" s="51" t="n">
        <f aca="false">P63/3600</f>
        <v>0.54552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15" t="e">
        <f aca="false">P63/H63</f>
        <v>#DIV/0!</v>
      </c>
      <c r="AA63" s="115"/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 t="n">
        <v>849.2592</v>
      </c>
      <c r="M64" s="74" t="n">
        <v>34.273</v>
      </c>
      <c r="N64" s="74" t="n">
        <v>37.8892</v>
      </c>
      <c r="O64" s="74" t="n">
        <v>38.4729</v>
      </c>
      <c r="P64" s="74" t="n">
        <v>1519.094</v>
      </c>
      <c r="Q64" s="74" t="n">
        <v>3.859</v>
      </c>
      <c r="R64" s="56" t="n">
        <f aca="false">P64/3600</f>
        <v>0.421970555555556</v>
      </c>
      <c r="S64" s="53"/>
      <c r="T64" s="58"/>
      <c r="U64" s="39"/>
      <c r="V64" s="39"/>
      <c r="W64" s="58"/>
      <c r="X64" s="39"/>
      <c r="Y64" s="59"/>
      <c r="Z64" s="115" t="e">
        <f aca="false">P64/H64</f>
        <v>#DIV/0!</v>
      </c>
      <c r="AA64" s="115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 t="n">
        <v>364.8008</v>
      </c>
      <c r="M65" s="74" t="n">
        <v>30.8</v>
      </c>
      <c r="N65" s="74" t="n">
        <v>35.8469</v>
      </c>
      <c r="O65" s="74" t="n">
        <v>36.4985</v>
      </c>
      <c r="P65" s="74" t="n">
        <v>1241.094</v>
      </c>
      <c r="Q65" s="74" t="n">
        <v>3.047</v>
      </c>
      <c r="R65" s="56" t="n">
        <f aca="false">P65/3600</f>
        <v>0.344748333333333</v>
      </c>
      <c r="S65" s="53"/>
      <c r="T65" s="58"/>
      <c r="U65" s="39"/>
      <c r="V65" s="39"/>
      <c r="W65" s="58"/>
      <c r="X65" s="39"/>
      <c r="Y65" s="59"/>
      <c r="Z65" s="115" t="e">
        <f aca="false">P65/H65</f>
        <v>#DIV/0!</v>
      </c>
      <c r="AA65" s="115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 t="n">
        <v>155.1808</v>
      </c>
      <c r="M66" s="76" t="n">
        <v>27.7795</v>
      </c>
      <c r="N66" s="76" t="n">
        <v>34.4661</v>
      </c>
      <c r="O66" s="76" t="n">
        <v>35.1475</v>
      </c>
      <c r="P66" s="76" t="n">
        <v>1055.765</v>
      </c>
      <c r="Q66" s="76" t="n">
        <v>2.625</v>
      </c>
      <c r="R66" s="62" t="n">
        <f aca="false">P66/3600</f>
        <v>0.293268055555556</v>
      </c>
      <c r="S66" s="53"/>
      <c r="T66" s="64"/>
      <c r="U66" s="65"/>
      <c r="V66" s="65"/>
      <c r="W66" s="64"/>
      <c r="X66" s="65"/>
      <c r="Y66" s="66"/>
      <c r="Z66" s="115" t="e">
        <f aca="false">P66/H66</f>
        <v>#DIV/0!</v>
      </c>
      <c r="AA66" s="115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 t="n">
        <v>1357.1544</v>
      </c>
      <c r="M67" s="72" t="n">
        <v>40.0173</v>
      </c>
      <c r="N67" s="72" t="n">
        <v>41.2218</v>
      </c>
      <c r="O67" s="72" t="n">
        <v>42.2942</v>
      </c>
      <c r="P67" s="72" t="n">
        <v>1328.844</v>
      </c>
      <c r="Q67" s="72" t="n">
        <v>3.672</v>
      </c>
      <c r="R67" s="51" t="n">
        <f aca="false">P67/3600</f>
        <v>0.36912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15" t="e">
        <f aca="false">P67/H67</f>
        <v>#DIV/0!</v>
      </c>
      <c r="AA67" s="115"/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 t="n">
        <v>650.3552</v>
      </c>
      <c r="M68" s="74" t="n">
        <v>35.8918</v>
      </c>
      <c r="N68" s="74" t="n">
        <v>38.3344</v>
      </c>
      <c r="O68" s="74" t="n">
        <v>39.4995</v>
      </c>
      <c r="P68" s="74" t="n">
        <v>1120.516</v>
      </c>
      <c r="Q68" s="74" t="n">
        <v>2.937</v>
      </c>
      <c r="R68" s="56" t="n">
        <f aca="false">P68/3600</f>
        <v>0.311254444444444</v>
      </c>
      <c r="S68" s="53"/>
      <c r="T68" s="58"/>
      <c r="U68" s="39"/>
      <c r="V68" s="39"/>
      <c r="W68" s="58"/>
      <c r="X68" s="39"/>
      <c r="Y68" s="59"/>
      <c r="Z68" s="115" t="e">
        <f aca="false">P68/H68</f>
        <v>#DIV/0!</v>
      </c>
      <c r="AA68" s="115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 t="n">
        <v>307.4792</v>
      </c>
      <c r="M69" s="74" t="n">
        <v>32.2534</v>
      </c>
      <c r="N69" s="74" t="n">
        <v>36.3187</v>
      </c>
      <c r="O69" s="74" t="n">
        <v>37.4225</v>
      </c>
      <c r="P69" s="74" t="n">
        <v>935.219</v>
      </c>
      <c r="Q69" s="74" t="n">
        <v>2.391</v>
      </c>
      <c r="R69" s="56" t="n">
        <f aca="false">P69/3600</f>
        <v>0.259783055555556</v>
      </c>
      <c r="S69" s="53"/>
      <c r="T69" s="58"/>
      <c r="U69" s="39"/>
      <c r="V69" s="39"/>
      <c r="W69" s="58"/>
      <c r="X69" s="39"/>
      <c r="Y69" s="59"/>
      <c r="Z69" s="115" t="e">
        <f aca="false">P69/H69</f>
        <v>#DIV/0!</v>
      </c>
      <c r="AA69" s="115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 t="n">
        <v>148.6368</v>
      </c>
      <c r="M70" s="76" t="n">
        <v>29.3535</v>
      </c>
      <c r="N70" s="76" t="n">
        <v>34.9297</v>
      </c>
      <c r="O70" s="76" t="n">
        <v>35.9775</v>
      </c>
      <c r="P70" s="76" t="n">
        <v>786.156</v>
      </c>
      <c r="Q70" s="76" t="n">
        <v>1.969</v>
      </c>
      <c r="R70" s="62" t="n">
        <f aca="false">P70/3600</f>
        <v>0.218376666666667</v>
      </c>
      <c r="S70" s="53"/>
      <c r="T70" s="64"/>
      <c r="U70" s="65"/>
      <c r="V70" s="65"/>
      <c r="W70" s="64"/>
      <c r="X70" s="65"/>
      <c r="Y70" s="66"/>
      <c r="Z70" s="115" t="e">
        <f aca="false">P70/H70</f>
        <v>#DIV/0!</v>
      </c>
      <c r="AA70" s="115" t="e">
        <f aca="false">AVERAGE(Z55:Z70)</f>
        <v>#DIV/0!</v>
      </c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2257.9304</v>
      </c>
      <c r="M71" s="72" t="n">
        <v>42.7811</v>
      </c>
      <c r="N71" s="72" t="n">
        <v>46.6469</v>
      </c>
      <c r="O71" s="72" t="n">
        <v>47.8762</v>
      </c>
      <c r="P71" s="72" t="n">
        <v>12046.625</v>
      </c>
      <c r="Q71" s="72" t="n">
        <v>24.703</v>
      </c>
      <c r="R71" s="51" t="n">
        <f aca="false">P71/3600</f>
        <v>3.34628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15" t="e">
        <f aca="false">P71/H71</f>
        <v>#DIV/0!</v>
      </c>
      <c r="AA71" s="115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876.992</v>
      </c>
      <c r="M72" s="74" t="n">
        <v>40.4763</v>
      </c>
      <c r="N72" s="74" t="n">
        <v>44.5081</v>
      </c>
      <c r="O72" s="74" t="n">
        <v>45.7441</v>
      </c>
      <c r="P72" s="74" t="n">
        <v>10474.125</v>
      </c>
      <c r="Q72" s="74" t="n">
        <v>22.281</v>
      </c>
      <c r="R72" s="56" t="n">
        <f aca="false">P72/3600</f>
        <v>2.90947916666667</v>
      </c>
      <c r="S72" s="53"/>
      <c r="T72" s="58"/>
      <c r="U72" s="39"/>
      <c r="V72" s="39"/>
      <c r="W72" s="58"/>
      <c r="X72" s="39"/>
      <c r="Y72" s="59"/>
      <c r="Z72" s="115" t="e">
        <f aca="false">P72/H72</f>
        <v>#DIV/0!</v>
      </c>
      <c r="AA72" s="115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433.904</v>
      </c>
      <c r="M73" s="74" t="n">
        <v>37.7992</v>
      </c>
      <c r="N73" s="74" t="n">
        <v>42.6257</v>
      </c>
      <c r="O73" s="74" t="n">
        <v>43.8036</v>
      </c>
      <c r="P73" s="74" t="n">
        <v>9741.313</v>
      </c>
      <c r="Q73" s="74" t="n">
        <v>19.89</v>
      </c>
      <c r="R73" s="56" t="n">
        <f aca="false">P73/3600</f>
        <v>2.70592027777778</v>
      </c>
      <c r="S73" s="53"/>
      <c r="T73" s="58"/>
      <c r="U73" s="39"/>
      <c r="V73" s="39"/>
      <c r="W73" s="58"/>
      <c r="X73" s="39"/>
      <c r="Y73" s="59"/>
      <c r="Z73" s="115" t="e">
        <f aca="false">P73/H73</f>
        <v>#DIV/0!</v>
      </c>
      <c r="AA73" s="115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228.364</v>
      </c>
      <c r="M74" s="76" t="n">
        <v>34.8256</v>
      </c>
      <c r="N74" s="76" t="n">
        <v>41.3862</v>
      </c>
      <c r="O74" s="76" t="n">
        <v>42.3957</v>
      </c>
      <c r="P74" s="76" t="n">
        <v>9334.343</v>
      </c>
      <c r="Q74" s="76" t="n">
        <v>18.281</v>
      </c>
      <c r="R74" s="62" t="n">
        <f aca="false">P74/3600</f>
        <v>2.59287305555556</v>
      </c>
      <c r="S74" s="53"/>
      <c r="T74" s="64"/>
      <c r="U74" s="65"/>
      <c r="V74" s="65"/>
      <c r="W74" s="64"/>
      <c r="X74" s="65"/>
      <c r="Y74" s="66"/>
      <c r="Z74" s="115" t="e">
        <f aca="false">P74/H74</f>
        <v>#DIV/0!</v>
      </c>
      <c r="AA74" s="115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1562.8048</v>
      </c>
      <c r="M75" s="72" t="n">
        <v>43.1176</v>
      </c>
      <c r="N75" s="72" t="n">
        <v>48.1773</v>
      </c>
      <c r="O75" s="72" t="n">
        <v>48.8635</v>
      </c>
      <c r="P75" s="72" t="n">
        <v>11525.86</v>
      </c>
      <c r="Q75" s="72" t="n">
        <v>23.515</v>
      </c>
      <c r="R75" s="51" t="n">
        <f aca="false">P75/3600</f>
        <v>3.2016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15" t="e">
        <f aca="false">P75/H75</f>
        <v>#DIV/0!</v>
      </c>
      <c r="AA75" s="115"/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423.7584</v>
      </c>
      <c r="M76" s="74" t="n">
        <v>41.3299</v>
      </c>
      <c r="N76" s="74" t="n">
        <v>46.4229</v>
      </c>
      <c r="O76" s="74" t="n">
        <v>47.0322</v>
      </c>
      <c r="P76" s="74" t="n">
        <v>10006.031</v>
      </c>
      <c r="Q76" s="74" t="n">
        <v>19.015</v>
      </c>
      <c r="R76" s="56" t="n">
        <f aca="false">P76/3600</f>
        <v>2.77945305555556</v>
      </c>
      <c r="S76" s="53"/>
      <c r="T76" s="58"/>
      <c r="U76" s="39"/>
      <c r="V76" s="39"/>
      <c r="W76" s="58"/>
      <c r="X76" s="39"/>
      <c r="Y76" s="59"/>
      <c r="Z76" s="115" t="e">
        <f aca="false">P76/H76</f>
        <v>#DIV/0!</v>
      </c>
      <c r="AA76" s="115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189.2936</v>
      </c>
      <c r="M77" s="74" t="n">
        <v>39.1835</v>
      </c>
      <c r="N77" s="74" t="n">
        <v>44.7836</v>
      </c>
      <c r="O77" s="74" t="n">
        <v>45.2839</v>
      </c>
      <c r="P77" s="74" t="n">
        <v>9424.843</v>
      </c>
      <c r="Q77" s="74" t="n">
        <v>16.921</v>
      </c>
      <c r="R77" s="56" t="n">
        <f aca="false">P77/3600</f>
        <v>2.61801194444444</v>
      </c>
      <c r="S77" s="53"/>
      <c r="T77" s="58"/>
      <c r="U77" s="39"/>
      <c r="V77" s="39"/>
      <c r="W77" s="58"/>
      <c r="X77" s="39"/>
      <c r="Y77" s="59"/>
      <c r="Z77" s="115" t="e">
        <f aca="false">P77/H77</f>
        <v>#DIV/0!</v>
      </c>
      <c r="AA77" s="115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100.868</v>
      </c>
      <c r="M78" s="76" t="n">
        <v>36.6681</v>
      </c>
      <c r="N78" s="76" t="n">
        <v>43.4737</v>
      </c>
      <c r="O78" s="76" t="n">
        <v>43.6729</v>
      </c>
      <c r="P78" s="76" t="n">
        <v>9134.531</v>
      </c>
      <c r="Q78" s="76" t="n">
        <v>15.5</v>
      </c>
      <c r="R78" s="62" t="n">
        <f aca="false">P78/3600</f>
        <v>2.53736972222222</v>
      </c>
      <c r="S78" s="53"/>
      <c r="T78" s="64"/>
      <c r="U78" s="65"/>
      <c r="V78" s="65"/>
      <c r="W78" s="64"/>
      <c r="X78" s="65"/>
      <c r="Y78" s="66"/>
      <c r="Z78" s="115" t="e">
        <f aca="false">P78/H78</f>
        <v>#DIV/0!</v>
      </c>
      <c r="AA78" s="115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2000.044</v>
      </c>
      <c r="M79" s="72" t="n">
        <v>43.4549</v>
      </c>
      <c r="N79" s="72" t="n">
        <v>47.3233</v>
      </c>
      <c r="O79" s="72" t="n">
        <v>48.2741</v>
      </c>
      <c r="P79" s="72" t="n">
        <v>12184.234</v>
      </c>
      <c r="Q79" s="72" t="n">
        <v>27.546</v>
      </c>
      <c r="R79" s="51" t="n">
        <f aca="false">P79/3600</f>
        <v>3.38450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15" t="e">
        <f aca="false">P79/H79</f>
        <v>#DIV/0!</v>
      </c>
      <c r="AA79" s="115"/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705.3648</v>
      </c>
      <c r="M80" s="74" t="n">
        <v>41.3006</v>
      </c>
      <c r="N80" s="74" t="n">
        <v>45.3851</v>
      </c>
      <c r="O80" s="74" t="n">
        <v>46.221</v>
      </c>
      <c r="P80" s="74" t="n">
        <v>10784.64</v>
      </c>
      <c r="Q80" s="74" t="n">
        <v>23.671</v>
      </c>
      <c r="R80" s="56" t="n">
        <f aca="false">P80/3600</f>
        <v>2.99573333333333</v>
      </c>
      <c r="S80" s="53"/>
      <c r="T80" s="58"/>
      <c r="U80" s="39"/>
      <c r="V80" s="39"/>
      <c r="W80" s="58"/>
      <c r="X80" s="39"/>
      <c r="Y80" s="59"/>
      <c r="Z80" s="115" t="e">
        <f aca="false">P80/H80</f>
        <v>#DIV/0!</v>
      </c>
      <c r="AA80" s="115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321.8016</v>
      </c>
      <c r="M81" s="74" t="n">
        <v>38.8602</v>
      </c>
      <c r="N81" s="74" t="n">
        <v>43.5657</v>
      </c>
      <c r="O81" s="74" t="n">
        <v>44.4284</v>
      </c>
      <c r="P81" s="74" t="n">
        <v>10022.453</v>
      </c>
      <c r="Q81" s="74" t="n">
        <v>18.921</v>
      </c>
      <c r="R81" s="56" t="n">
        <f aca="false">P81/3600</f>
        <v>2.78401472222222</v>
      </c>
      <c r="S81" s="53"/>
      <c r="T81" s="58"/>
      <c r="U81" s="39"/>
      <c r="V81" s="39"/>
      <c r="W81" s="58"/>
      <c r="X81" s="39"/>
      <c r="Y81" s="59"/>
      <c r="Z81" s="115" t="e">
        <f aca="false">P81/H81</f>
        <v>#DIV/0!</v>
      </c>
      <c r="AA81" s="115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166.9752</v>
      </c>
      <c r="M82" s="76" t="n">
        <v>36.1218</v>
      </c>
      <c r="N82" s="76" t="n">
        <v>42.1403</v>
      </c>
      <c r="O82" s="76" t="n">
        <v>43.0469</v>
      </c>
      <c r="P82" s="76" t="n">
        <v>9583.734</v>
      </c>
      <c r="Q82" s="76" t="n">
        <v>17.218</v>
      </c>
      <c r="R82" s="62" t="n">
        <f aca="false">P82/3600</f>
        <v>2.66214833333333</v>
      </c>
      <c r="S82" s="53"/>
      <c r="T82" s="64"/>
      <c r="U82" s="65"/>
      <c r="V82" s="65"/>
      <c r="W82" s="64"/>
      <c r="X82" s="65"/>
      <c r="Y82" s="66"/>
      <c r="Z82" s="115" t="e">
        <f aca="false">P82/H82</f>
        <v>#DIV/0!</v>
      </c>
      <c r="AA82" s="115" t="e">
        <f aca="false">GEOMEAN(Z71:Z82)</f>
        <v>#DIV/0!</v>
      </c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15.1936495923222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.440435277777778</v>
      </c>
      <c r="R108" s="77" t="n">
        <f aca="false">SUM(R3:R98)</f>
        <v>192.976278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n">
        <f aca="false">GEOMEAN(Q19:Q82)</f>
        <v>15.1936495923222</v>
      </c>
      <c r="R113" s="77" t="n">
        <f aca="false">GEOMEAN(R19:R82)</f>
        <v>1.83655733629941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w/o AMP and NSQT, two references for all pictures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with AMP and NSQT, two references for all pcitures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65487993977347</v>
      </c>
      <c r="D39" s="24"/>
      <c r="E39" s="24"/>
      <c r="F39" s="24" t="n">
        <f aca="false">'LB-HE10'!Q107</f>
        <v>0.983063979031121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D3" activeCellId="0" sqref="D3:I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e">
        <f aca="false">P3/H3</f>
        <v>#DIV/0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  <c r="Z4" s="1" t="e">
        <f aca="false">P4/H4</f>
        <v>#DIV/0!</v>
      </c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  <c r="Z5" s="1" t="e">
        <f aca="false">P5/H5</f>
        <v>#DIV/0!</v>
      </c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  <c r="Z6" s="1" t="e">
        <f aca="false">P6/H6</f>
        <v>#DIV/0!</v>
      </c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e">
        <f aca="false">P7/H7</f>
        <v>#DIV/0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  <c r="Z8" s="1" t="e">
        <f aca="false">P8/H8</f>
        <v>#DIV/0!</v>
      </c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  <c r="Z9" s="1" t="e">
        <f aca="false">P9/H9</f>
        <v>#DIV/0!</v>
      </c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  <c r="Z10" s="1" t="e">
        <f aca="false">P10/H10</f>
        <v>#DIV/0!</v>
      </c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e">
        <f aca="false">P11/H11</f>
        <v>#DIV/0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  <c r="Z12" s="1" t="e">
        <f aca="false">P12/H12</f>
        <v>#DIV/0!</v>
      </c>
    </row>
    <row r="13" customFormat="false" ht="11.4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  <c r="Z13" s="1" t="e">
        <f aca="false">P13/H13</f>
        <v>#DIV/0!</v>
      </c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  <c r="Z14" s="1" t="e">
        <f aca="false">P14/H14</f>
        <v>#DIV/0!</v>
      </c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e">
        <f aca="false">P15/H15</f>
        <v>#DIV/0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  <c r="Z16" s="1" t="e">
        <f aca="false">P16/H16</f>
        <v>#DIV/0!</v>
      </c>
    </row>
    <row r="17" customFormat="false" ht="11.4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  <c r="Z17" s="1" t="e">
        <f aca="false">P17/H17</f>
        <v>#DIV/0!</v>
      </c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  <c r="Z18" s="1" t="e">
        <f aca="false">P18/H18</f>
        <v>#DIV/0!</v>
      </c>
      <c r="AA18" s="1" t="e">
        <f aca="false">GEOMEAN(Z3:Z18)</f>
        <v>#DIV/0!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  <c r="Z20" s="1" t="e">
        <f aca="false">P20/H20</f>
        <v>#DIV/0!</v>
      </c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  <c r="Z21" s="1" t="e">
        <f aca="false">P21/H21</f>
        <v>#DIV/0!</v>
      </c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  <c r="Z22" s="1" t="e">
        <f aca="false">P22/H22</f>
        <v>#DIV/0!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  <c r="Z24" s="1" t="e">
        <f aca="false">P24/H24</f>
        <v>#DIV/0!</v>
      </c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  <c r="Z25" s="1" t="e">
        <f aca="false">P25/H25</f>
        <v>#DIV/0!</v>
      </c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  <c r="Z26" s="1" t="e">
        <f aca="false">P26/H26</f>
        <v>#DIV/0!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  <c r="Z28" s="1" t="e">
        <f aca="false">P28/H28</f>
        <v>#DIV/0!</v>
      </c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  <c r="Z29" s="1" t="e">
        <f aca="false">P29/H29</f>
        <v>#DIV/0!</v>
      </c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  <c r="Z30" s="1" t="e">
        <f aca="false">P30/H30</f>
        <v>#DIV/0!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  <c r="Z32" s="1" t="e">
        <f aca="false">P32/H32</f>
        <v>#DIV/0!</v>
      </c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  <c r="Z33" s="1" t="e">
        <f aca="false">P33/H33</f>
        <v>#DIV/0!</v>
      </c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  <c r="Z34" s="1" t="e">
        <f aca="false">P34/H34</f>
        <v>#DIV/0!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Z36" s="1" t="e">
        <f aca="false">P36/H36</f>
        <v>#DIV/0!</v>
      </c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Z37" s="1" t="e">
        <f aca="false">P37/H37</f>
        <v>#DIV/0!</v>
      </c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Z38" s="1" t="e">
        <f aca="false">P38/H38</f>
        <v>#DIV/0!</v>
      </c>
      <c r="AA38" s="1" t="e">
        <f aca="false">GEOMEAN(Z19:Z38)</f>
        <v>#DIV/0!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  <c r="Z40" s="1" t="e">
        <f aca="false">P40/H40</f>
        <v>#DIV/0!</v>
      </c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  <c r="Z41" s="1" t="e">
        <f aca="false">P41/H41</f>
        <v>#DIV/0!</v>
      </c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  <c r="Z42" s="1" t="e">
        <f aca="false">P42/H42</f>
        <v>#DIV/0!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  <c r="Z44" s="1" t="e">
        <f aca="false">P44/H44</f>
        <v>#DIV/0!</v>
      </c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  <c r="Z45" s="1" t="e">
        <f aca="false">P45/H45</f>
        <v>#DIV/0!</v>
      </c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  <c r="Z46" s="1" t="e">
        <f aca="false">P46/H46</f>
        <v>#DIV/0!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  <c r="Z48" s="1" t="e">
        <f aca="false">P48/H48</f>
        <v>#DIV/0!</v>
      </c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  <c r="Z49" s="1" t="e">
        <f aca="false">P49/H49</f>
        <v>#DIV/0!</v>
      </c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  <c r="Z50" s="1" t="e">
        <f aca="false">P50/H50</f>
        <v>#DIV/0!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  <c r="Z52" s="1" t="e">
        <f aca="false">P52/H52</f>
        <v>#DIV/0!</v>
      </c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  <c r="Z53" s="1" t="e">
        <f aca="false">P53/H53</f>
        <v>#DIV/0!</v>
      </c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  <c r="Z54" s="1" t="e">
        <f aca="false">P54/H54</f>
        <v>#DIV/0!</v>
      </c>
      <c r="AA54" s="1" t="e">
        <f aca="false">GEOMEAN(Z39:Z54)</f>
        <v>#DIV/0!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  <c r="Z56" s="1" t="e">
        <f aca="false">P56/H56</f>
        <v>#DIV/0!</v>
      </c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  <c r="Z57" s="1" t="e">
        <f aca="false">P57/H57</f>
        <v>#DIV/0!</v>
      </c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  <c r="Z58" s="1" t="e">
        <f aca="false">P58/H58</f>
        <v>#DIV/0!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  <c r="Z60" s="1" t="e">
        <f aca="false">P60/H60</f>
        <v>#DIV/0!</v>
      </c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  <c r="Z61" s="1" t="e">
        <f aca="false">P61/H61</f>
        <v>#DIV/0!</v>
      </c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  <c r="Z62" s="1" t="e">
        <f aca="false">P62/H62</f>
        <v>#DIV/0!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  <c r="Z64" s="1" t="e">
        <f aca="false">P64/H64</f>
        <v>#DIV/0!</v>
      </c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  <c r="Z65" s="1" t="e">
        <f aca="false">P65/H65</f>
        <v>#DIV/0!</v>
      </c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  <c r="Z66" s="1" t="e">
        <f aca="false">P66/H66</f>
        <v>#DIV/0!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  <c r="Z68" s="1" t="e">
        <f aca="false">P68/H68</f>
        <v>#DIV/0!</v>
      </c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  <c r="Z69" s="1" t="e">
        <f aca="false">P69/H69</f>
        <v>#DIV/0!</v>
      </c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  <c r="Z70" s="1" t="e">
        <f aca="false">P70/H70</f>
        <v>#DIV/0!</v>
      </c>
      <c r="AA70" s="1" t="e">
        <f aca="false">AVERAGE(Z55:Z70)</f>
        <v>#DIV/0!</v>
      </c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  <c r="Z71" s="1" t="e">
        <f aca="false">P71/H71</f>
        <v>#DIV/0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  <c r="Z72" s="1" t="e">
        <f aca="false">P72/H72</f>
        <v>#DIV/0!</v>
      </c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  <c r="Z73" s="1" t="e">
        <f aca="false">P73/H73</f>
        <v>#DIV/0!</v>
      </c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  <c r="Z74" s="1" t="e">
        <f aca="false">P74/H74</f>
        <v>#DIV/0!</v>
      </c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  <c r="Z75" s="1" t="e">
        <f aca="false">P75/H75</f>
        <v>#DIV/0!</v>
      </c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  <c r="Z76" s="1" t="e">
        <f aca="false">P76/H76</f>
        <v>#DIV/0!</v>
      </c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  <c r="Z77" s="1" t="e">
        <f aca="false">P77/H77</f>
        <v>#DIV/0!</v>
      </c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  <c r="Z78" s="1" t="e">
        <f aca="false">P78/H78</f>
        <v>#DIV/0!</v>
      </c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  <c r="Z79" s="1" t="e">
        <f aca="false">P79/H79</f>
        <v>#DIV/0!</v>
      </c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  <c r="Z80" s="1" t="e">
        <f aca="false">P80/H80</f>
        <v>#DIV/0!</v>
      </c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  <c r="Z81" s="1" t="e">
        <f aca="false">P81/H81</f>
        <v>#DIV/0!</v>
      </c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  <c r="Z82" s="1" t="e">
        <f aca="false">P82/H82</f>
        <v>#DIV/0!</v>
      </c>
      <c r="AA82" s="1" t="e">
        <f aca="false">GEOMEAN(Z71:Z82)</f>
        <v>#DIV/0!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L3" activeCellId="0" sqref="L3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Z3" s="115"/>
      <c r="AA3" s="115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6"/>
      <c r="M4" s="117"/>
      <c r="N4" s="117"/>
      <c r="O4" s="117"/>
      <c r="P4" s="117"/>
      <c r="Q4" s="117"/>
      <c r="R4" s="118"/>
      <c r="S4" s="111"/>
      <c r="T4" s="119"/>
      <c r="U4" s="120"/>
      <c r="V4" s="121"/>
      <c r="W4" s="119"/>
      <c r="X4" s="120"/>
      <c r="Y4" s="121"/>
      <c r="Z4" s="115"/>
      <c r="AA4" s="115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6"/>
      <c r="M5" s="117"/>
      <c r="N5" s="117"/>
      <c r="O5" s="117"/>
      <c r="P5" s="117"/>
      <c r="Q5" s="117"/>
      <c r="R5" s="118"/>
      <c r="S5" s="111"/>
      <c r="T5" s="119"/>
      <c r="U5" s="120"/>
      <c r="V5" s="121"/>
      <c r="W5" s="119"/>
      <c r="X5" s="120"/>
      <c r="Y5" s="121"/>
      <c r="Z5" s="115"/>
      <c r="AA5" s="115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2"/>
      <c r="M6" s="123"/>
      <c r="N6" s="123"/>
      <c r="O6" s="123"/>
      <c r="P6" s="123"/>
      <c r="Q6" s="123"/>
      <c r="R6" s="124"/>
      <c r="S6" s="111"/>
      <c r="T6" s="125"/>
      <c r="U6" s="126"/>
      <c r="V6" s="127"/>
      <c r="W6" s="125"/>
      <c r="X6" s="126"/>
      <c r="Y6" s="127"/>
      <c r="Z6" s="115"/>
      <c r="AA6" s="115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8"/>
      <c r="X7" s="129"/>
      <c r="Y7" s="130"/>
      <c r="Z7" s="115"/>
      <c r="AA7" s="115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6"/>
      <c r="M8" s="117"/>
      <c r="N8" s="117"/>
      <c r="O8" s="117"/>
      <c r="P8" s="117"/>
      <c r="Q8" s="117"/>
      <c r="R8" s="118"/>
      <c r="S8" s="111"/>
      <c r="T8" s="119"/>
      <c r="U8" s="120"/>
      <c r="V8" s="120"/>
      <c r="W8" s="119"/>
      <c r="X8" s="120"/>
      <c r="Y8" s="121"/>
      <c r="Z8" s="115"/>
      <c r="AA8" s="115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6"/>
      <c r="M9" s="117"/>
      <c r="N9" s="117"/>
      <c r="O9" s="117"/>
      <c r="P9" s="117"/>
      <c r="Q9" s="117"/>
      <c r="R9" s="118"/>
      <c r="S9" s="111"/>
      <c r="T9" s="119"/>
      <c r="U9" s="131"/>
      <c r="V9" s="120"/>
      <c r="W9" s="119"/>
      <c r="X9" s="120"/>
      <c r="Y9" s="121"/>
      <c r="Z9" s="115"/>
      <c r="AA9" s="115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2"/>
      <c r="M10" s="123"/>
      <c r="N10" s="123"/>
      <c r="O10" s="123"/>
      <c r="P10" s="123"/>
      <c r="Q10" s="123"/>
      <c r="R10" s="124"/>
      <c r="S10" s="111"/>
      <c r="T10" s="125"/>
      <c r="U10" s="126"/>
      <c r="V10" s="126"/>
      <c r="W10" s="125"/>
      <c r="X10" s="126"/>
      <c r="Y10" s="127"/>
      <c r="Z10" s="115"/>
      <c r="AA10" s="115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8"/>
      <c r="X11" s="129"/>
      <c r="Y11" s="130"/>
      <c r="Z11" s="115"/>
      <c r="AA11" s="115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6"/>
      <c r="M12" s="117"/>
      <c r="N12" s="117"/>
      <c r="O12" s="117"/>
      <c r="P12" s="117"/>
      <c r="Q12" s="117"/>
      <c r="R12" s="118"/>
      <c r="S12" s="111"/>
      <c r="T12" s="119"/>
      <c r="U12" s="120"/>
      <c r="V12" s="120"/>
      <c r="W12" s="119"/>
      <c r="X12" s="120"/>
      <c r="Y12" s="121"/>
      <c r="Z12" s="115"/>
      <c r="AA12" s="115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6"/>
      <c r="M13" s="117"/>
      <c r="N13" s="117"/>
      <c r="O13" s="117"/>
      <c r="P13" s="117"/>
      <c r="Q13" s="117"/>
      <c r="R13" s="118"/>
      <c r="S13" s="111"/>
      <c r="T13" s="119"/>
      <c r="U13" s="120"/>
      <c r="V13" s="120"/>
      <c r="W13" s="119"/>
      <c r="X13" s="120"/>
      <c r="Y13" s="121"/>
      <c r="Z13" s="115"/>
      <c r="AA13" s="115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2"/>
      <c r="M14" s="123"/>
      <c r="N14" s="123"/>
      <c r="O14" s="123"/>
      <c r="P14" s="123"/>
      <c r="Q14" s="123"/>
      <c r="R14" s="124"/>
      <c r="S14" s="111"/>
      <c r="T14" s="125"/>
      <c r="U14" s="126"/>
      <c r="V14" s="126"/>
      <c r="W14" s="125"/>
      <c r="X14" s="126"/>
      <c r="Y14" s="127"/>
      <c r="Z14" s="115"/>
      <c r="AA14" s="115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8"/>
      <c r="X15" s="129"/>
      <c r="Y15" s="130"/>
      <c r="Z15" s="115"/>
      <c r="AA15" s="115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6"/>
      <c r="M16" s="117"/>
      <c r="N16" s="117"/>
      <c r="O16" s="117"/>
      <c r="P16" s="117"/>
      <c r="Q16" s="117"/>
      <c r="R16" s="118"/>
      <c r="S16" s="111"/>
      <c r="T16" s="119"/>
      <c r="U16" s="120"/>
      <c r="V16" s="120"/>
      <c r="W16" s="119"/>
      <c r="X16" s="120"/>
      <c r="Y16" s="121"/>
      <c r="Z16" s="115"/>
      <c r="AA16" s="115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6"/>
      <c r="M17" s="117"/>
      <c r="N17" s="117"/>
      <c r="O17" s="117"/>
      <c r="P17" s="117"/>
      <c r="Q17" s="117"/>
      <c r="R17" s="118"/>
      <c r="S17" s="111"/>
      <c r="T17" s="119"/>
      <c r="U17" s="120"/>
      <c r="V17" s="120"/>
      <c r="W17" s="119"/>
      <c r="X17" s="120"/>
      <c r="Y17" s="121"/>
      <c r="Z17" s="115"/>
      <c r="AA17" s="115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2"/>
      <c r="M18" s="123"/>
      <c r="N18" s="123"/>
      <c r="O18" s="123"/>
      <c r="P18" s="123"/>
      <c r="Q18" s="123"/>
      <c r="R18" s="124"/>
      <c r="S18" s="111"/>
      <c r="T18" s="125"/>
      <c r="U18" s="126"/>
      <c r="V18" s="126"/>
      <c r="W18" s="125"/>
      <c r="X18" s="126"/>
      <c r="Y18" s="127"/>
      <c r="Z18" s="115"/>
      <c r="AA18" s="115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7.088</v>
      </c>
      <c r="E19" s="72" t="n">
        <v>41.664</v>
      </c>
      <c r="F19" s="72" t="n">
        <v>43.1572</v>
      </c>
      <c r="G19" s="72" t="n">
        <v>44.6316</v>
      </c>
      <c r="H19" s="72" t="n">
        <v>13237.656</v>
      </c>
      <c r="I19" s="72" t="n">
        <v>34.219</v>
      </c>
      <c r="J19" s="51" t="n">
        <f aca="false">H19/3600</f>
        <v>3.67712666666667</v>
      </c>
      <c r="L19" s="71" t="n">
        <v>5181.5328</v>
      </c>
      <c r="M19" s="72" t="n">
        <v>41.6761</v>
      </c>
      <c r="N19" s="72" t="n">
        <v>43.1646</v>
      </c>
      <c r="O19" s="72" t="n">
        <v>44.6531</v>
      </c>
      <c r="P19" s="72" t="n">
        <v>16240.594</v>
      </c>
      <c r="Q19" s="72" t="n">
        <v>33.891</v>
      </c>
      <c r="R19" s="51" t="n">
        <f aca="false">P19/3600</f>
        <v>4.51127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15" t="n">
        <f aca="false">P19/H19</f>
        <v>1.22684816707731</v>
      </c>
      <c r="AA19" s="115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2.9168</v>
      </c>
      <c r="E20" s="74" t="n">
        <v>39.6504</v>
      </c>
      <c r="F20" s="74" t="n">
        <v>41.5216</v>
      </c>
      <c r="G20" s="74" t="n">
        <v>42.6891</v>
      </c>
      <c r="H20" s="74" t="n">
        <v>11558.657</v>
      </c>
      <c r="I20" s="74" t="n">
        <v>28.359</v>
      </c>
      <c r="J20" s="56" t="n">
        <f aca="false">H20/3600</f>
        <v>3.21073805555556</v>
      </c>
      <c r="L20" s="73" t="n">
        <v>2397.1792</v>
      </c>
      <c r="M20" s="74" t="n">
        <v>39.6638</v>
      </c>
      <c r="N20" s="74" t="n">
        <v>41.5456</v>
      </c>
      <c r="O20" s="74" t="n">
        <v>42.7187</v>
      </c>
      <c r="P20" s="74" t="n">
        <v>13614.219</v>
      </c>
      <c r="Q20" s="74" t="n">
        <v>27.89</v>
      </c>
      <c r="R20" s="56" t="n">
        <f aca="false">P20/3600</f>
        <v>3.7817275</v>
      </c>
      <c r="S20" s="53"/>
      <c r="T20" s="58"/>
      <c r="U20" s="39"/>
      <c r="V20" s="39"/>
      <c r="W20" s="58"/>
      <c r="X20" s="39"/>
      <c r="Y20" s="59"/>
      <c r="Z20" s="115" t="n">
        <f aca="false">P20/H20</f>
        <v>1.17783744253333</v>
      </c>
      <c r="AA20" s="115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8.056</v>
      </c>
      <c r="E21" s="74" t="n">
        <v>37.1166</v>
      </c>
      <c r="F21" s="74" t="n">
        <v>40.2539</v>
      </c>
      <c r="G21" s="74" t="n">
        <v>41.4371</v>
      </c>
      <c r="H21" s="74" t="n">
        <v>10477.969</v>
      </c>
      <c r="I21" s="74" t="n">
        <v>25.219</v>
      </c>
      <c r="J21" s="56" t="n">
        <f aca="false">H21/3600</f>
        <v>2.91054694444444</v>
      </c>
      <c r="L21" s="73" t="n">
        <v>1149.8104</v>
      </c>
      <c r="M21" s="74" t="n">
        <v>37.129</v>
      </c>
      <c r="N21" s="74" t="n">
        <v>40.2666</v>
      </c>
      <c r="O21" s="74" t="n">
        <v>41.4579</v>
      </c>
      <c r="P21" s="74" t="n">
        <v>11801.297</v>
      </c>
      <c r="Q21" s="74" t="n">
        <v>24.5</v>
      </c>
      <c r="R21" s="56" t="n">
        <f aca="false">P21/3600</f>
        <v>3.27813805555556</v>
      </c>
      <c r="S21" s="53"/>
      <c r="T21" s="58"/>
      <c r="U21" s="39"/>
      <c r="V21" s="39"/>
      <c r="W21" s="58"/>
      <c r="X21" s="39"/>
      <c r="Y21" s="59"/>
      <c r="Z21" s="115" t="n">
        <f aca="false">P21/H21</f>
        <v>1.12629623164566</v>
      </c>
      <c r="AA21" s="115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5.5248</v>
      </c>
      <c r="E22" s="76" t="n">
        <v>34.5292</v>
      </c>
      <c r="F22" s="76" t="n">
        <v>39.4305</v>
      </c>
      <c r="G22" s="76" t="n">
        <v>40.7295</v>
      </c>
      <c r="H22" s="76" t="n">
        <v>9770.547</v>
      </c>
      <c r="I22" s="76" t="n">
        <v>21.36</v>
      </c>
      <c r="J22" s="62" t="n">
        <f aca="false">H22/3600</f>
        <v>2.71404083333333</v>
      </c>
      <c r="L22" s="75" t="n">
        <v>563.008</v>
      </c>
      <c r="M22" s="76" t="n">
        <v>34.542</v>
      </c>
      <c r="N22" s="76" t="n">
        <v>39.4114</v>
      </c>
      <c r="O22" s="76" t="n">
        <v>40.7478</v>
      </c>
      <c r="P22" s="76" t="n">
        <v>10637.094</v>
      </c>
      <c r="Q22" s="76" t="n">
        <v>20.829</v>
      </c>
      <c r="R22" s="62" t="n">
        <f aca="false">P22/3600</f>
        <v>2.95474833333333</v>
      </c>
      <c r="S22" s="53"/>
      <c r="T22" s="64"/>
      <c r="U22" s="65"/>
      <c r="V22" s="65"/>
      <c r="W22" s="64"/>
      <c r="X22" s="65"/>
      <c r="Y22" s="66"/>
      <c r="Z22" s="115" t="n">
        <f aca="false">P22/H22</f>
        <v>1.0886897120499</v>
      </c>
      <c r="AA22" s="115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8064.7104</v>
      </c>
      <c r="E23" s="72" t="n">
        <v>39.8279</v>
      </c>
      <c r="F23" s="72" t="n">
        <v>41.8062</v>
      </c>
      <c r="G23" s="72" t="n">
        <v>42.9092</v>
      </c>
      <c r="H23" s="72" t="n">
        <v>13250.5</v>
      </c>
      <c r="I23" s="72" t="n">
        <v>36.031</v>
      </c>
      <c r="J23" s="51" t="n">
        <f aca="false">H23/3600</f>
        <v>3.68069444444444</v>
      </c>
      <c r="L23" s="71" t="n">
        <v>7991.216</v>
      </c>
      <c r="M23" s="72" t="n">
        <v>39.8479</v>
      </c>
      <c r="N23" s="72" t="n">
        <v>41.835</v>
      </c>
      <c r="O23" s="72" t="n">
        <v>42.9387</v>
      </c>
      <c r="P23" s="72" t="n">
        <v>16194.625</v>
      </c>
      <c r="Q23" s="72" t="n">
        <v>35.813</v>
      </c>
      <c r="R23" s="51" t="n">
        <f aca="false">P23/3600</f>
        <v>4.49850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15" t="n">
        <f aca="false">P23/H23</f>
        <v>1.22218972868948</v>
      </c>
      <c r="AA23" s="115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225.9688</v>
      </c>
      <c r="E24" s="74" t="n">
        <v>36.9385</v>
      </c>
      <c r="F24" s="74" t="n">
        <v>39.6732</v>
      </c>
      <c r="G24" s="74" t="n">
        <v>40.6684</v>
      </c>
      <c r="H24" s="74" t="n">
        <v>10994.937</v>
      </c>
      <c r="I24" s="74" t="n">
        <v>27.359</v>
      </c>
      <c r="J24" s="56" t="n">
        <f aca="false">H24/3600</f>
        <v>3.05414916666667</v>
      </c>
      <c r="L24" s="73" t="n">
        <v>3193.8016</v>
      </c>
      <c r="M24" s="74" t="n">
        <v>36.9661</v>
      </c>
      <c r="N24" s="74" t="n">
        <v>39.7008</v>
      </c>
      <c r="O24" s="74" t="n">
        <v>40.7121</v>
      </c>
      <c r="P24" s="74" t="n">
        <v>12896.922</v>
      </c>
      <c r="Q24" s="74" t="n">
        <v>27.094</v>
      </c>
      <c r="R24" s="56" t="n">
        <f aca="false">P24/3600</f>
        <v>3.58247833333333</v>
      </c>
      <c r="S24" s="53"/>
      <c r="T24" s="58"/>
      <c r="U24" s="39"/>
      <c r="V24" s="39"/>
      <c r="W24" s="58"/>
      <c r="X24" s="39"/>
      <c r="Y24" s="59"/>
      <c r="Z24" s="115" t="n">
        <f aca="false">P24/H24</f>
        <v>1.17298734863147</v>
      </c>
      <c r="AA24" s="115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65.4712</v>
      </c>
      <c r="E25" s="74" t="n">
        <v>34.1418</v>
      </c>
      <c r="F25" s="74" t="n">
        <v>38.0388</v>
      </c>
      <c r="G25" s="74" t="n">
        <v>39.2858</v>
      </c>
      <c r="H25" s="74" t="n">
        <v>9955.734</v>
      </c>
      <c r="I25" s="74" t="n">
        <v>24.016</v>
      </c>
      <c r="J25" s="56" t="n">
        <f aca="false">H25/3600</f>
        <v>2.76548166666667</v>
      </c>
      <c r="L25" s="73" t="n">
        <v>1352.0176</v>
      </c>
      <c r="M25" s="74" t="n">
        <v>34.1746</v>
      </c>
      <c r="N25" s="74" t="n">
        <v>38.0861</v>
      </c>
      <c r="O25" s="74" t="n">
        <v>39.3416</v>
      </c>
      <c r="P25" s="74" t="n">
        <v>11105.5</v>
      </c>
      <c r="Q25" s="74" t="n">
        <v>24.875</v>
      </c>
      <c r="R25" s="56" t="n">
        <f aca="false">P25/3600</f>
        <v>3.08486111111111</v>
      </c>
      <c r="S25" s="53"/>
      <c r="T25" s="58"/>
      <c r="U25" s="39"/>
      <c r="V25" s="39"/>
      <c r="W25" s="58"/>
      <c r="X25" s="39"/>
      <c r="Y25" s="59"/>
      <c r="Z25" s="115" t="n">
        <f aca="false">P25/H25</f>
        <v>1.11548781837683</v>
      </c>
      <c r="AA25" s="115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9.7224</v>
      </c>
      <c r="E26" s="76" t="n">
        <v>31.5575</v>
      </c>
      <c r="F26" s="76" t="n">
        <v>36.9439</v>
      </c>
      <c r="G26" s="76" t="n">
        <v>38.548</v>
      </c>
      <c r="H26" s="76" t="n">
        <v>9264.625</v>
      </c>
      <c r="I26" s="76" t="n">
        <v>19.485</v>
      </c>
      <c r="J26" s="62" t="n">
        <f aca="false">H26/3600</f>
        <v>2.57350694444444</v>
      </c>
      <c r="L26" s="75" t="n">
        <v>585.1904</v>
      </c>
      <c r="M26" s="76" t="n">
        <v>31.581</v>
      </c>
      <c r="N26" s="76" t="n">
        <v>36.9686</v>
      </c>
      <c r="O26" s="76" t="n">
        <v>38.5855</v>
      </c>
      <c r="P26" s="76" t="n">
        <v>10099.094</v>
      </c>
      <c r="Q26" s="76" t="n">
        <v>19.547</v>
      </c>
      <c r="R26" s="62" t="n">
        <f aca="false">P26/3600</f>
        <v>2.80530388888889</v>
      </c>
      <c r="S26" s="53"/>
      <c r="T26" s="64"/>
      <c r="U26" s="65"/>
      <c r="V26" s="65"/>
      <c r="W26" s="64"/>
      <c r="X26" s="65"/>
      <c r="Y26" s="66"/>
      <c r="Z26" s="115" t="n">
        <f aca="false">P26/H26</f>
        <v>1.09007045617065</v>
      </c>
      <c r="AA26" s="115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20599.6272</v>
      </c>
      <c r="E27" s="72" t="n">
        <v>38.5935</v>
      </c>
      <c r="F27" s="72" t="n">
        <v>39.9364</v>
      </c>
      <c r="G27" s="72" t="n">
        <v>43.0738</v>
      </c>
      <c r="H27" s="72" t="n">
        <v>28562.594</v>
      </c>
      <c r="I27" s="72" t="n">
        <v>68.5</v>
      </c>
      <c r="J27" s="51" t="n">
        <f aca="false">H27/3600</f>
        <v>7.93405388888889</v>
      </c>
      <c r="L27" s="71" t="n">
        <v>20648.3112</v>
      </c>
      <c r="M27" s="72" t="n">
        <v>38.6095</v>
      </c>
      <c r="N27" s="72" t="n">
        <v>39.9537</v>
      </c>
      <c r="O27" s="72" t="n">
        <v>43.1059</v>
      </c>
      <c r="P27" s="72" t="n">
        <v>34204.687</v>
      </c>
      <c r="Q27" s="72" t="n">
        <v>66.672</v>
      </c>
      <c r="R27" s="51" t="n">
        <f aca="false">P27/3600</f>
        <v>9.50130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15" t="n">
        <f aca="false">P27/H27</f>
        <v>1.1975343345916</v>
      </c>
      <c r="AA27" s="115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6013.4312</v>
      </c>
      <c r="E28" s="74" t="n">
        <v>36.6194</v>
      </c>
      <c r="F28" s="74" t="n">
        <v>38.7207</v>
      </c>
      <c r="G28" s="74" t="n">
        <v>41.0753</v>
      </c>
      <c r="H28" s="74" t="n">
        <v>22517.36</v>
      </c>
      <c r="I28" s="74" t="n">
        <v>52.344</v>
      </c>
      <c r="J28" s="56" t="n">
        <f aca="false">H28/3600</f>
        <v>6.25482222222222</v>
      </c>
      <c r="L28" s="73" t="n">
        <v>5985.4392</v>
      </c>
      <c r="M28" s="74" t="n">
        <v>36.649</v>
      </c>
      <c r="N28" s="74" t="n">
        <v>38.7282</v>
      </c>
      <c r="O28" s="74" t="n">
        <v>41.1173</v>
      </c>
      <c r="P28" s="74" t="n">
        <v>25832.5</v>
      </c>
      <c r="Q28" s="74" t="n">
        <v>47.297</v>
      </c>
      <c r="R28" s="56" t="n">
        <f aca="false">P28/3600</f>
        <v>7.17569444444445</v>
      </c>
      <c r="S28" s="53"/>
      <c r="T28" s="58"/>
      <c r="U28" s="39"/>
      <c r="V28" s="39"/>
      <c r="W28" s="58"/>
      <c r="X28" s="39"/>
      <c r="Y28" s="59"/>
      <c r="Z28" s="115" t="n">
        <f aca="false">P28/H28</f>
        <v>1.14722596254623</v>
      </c>
      <c r="AA28" s="115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89.2256</v>
      </c>
      <c r="E29" s="74" t="n">
        <v>34.4614</v>
      </c>
      <c r="F29" s="74" t="n">
        <v>37.7857</v>
      </c>
      <c r="G29" s="74" t="n">
        <v>39.5093</v>
      </c>
      <c r="H29" s="74" t="n">
        <v>20149.297</v>
      </c>
      <c r="I29" s="74" t="n">
        <v>40</v>
      </c>
      <c r="J29" s="56" t="n">
        <f aca="false">H29/3600</f>
        <v>5.59702694444444</v>
      </c>
      <c r="L29" s="73" t="n">
        <v>2670.7968</v>
      </c>
      <c r="M29" s="74" t="n">
        <v>34.4921</v>
      </c>
      <c r="N29" s="74" t="n">
        <v>37.8125</v>
      </c>
      <c r="O29" s="74" t="n">
        <v>39.5482</v>
      </c>
      <c r="P29" s="74" t="n">
        <v>22686.203</v>
      </c>
      <c r="Q29" s="74" t="n">
        <v>40.109</v>
      </c>
      <c r="R29" s="56" t="n">
        <f aca="false">P29/3600</f>
        <v>6.30172305555556</v>
      </c>
      <c r="S29" s="53"/>
      <c r="T29" s="58"/>
      <c r="U29" s="39"/>
      <c r="V29" s="39"/>
      <c r="W29" s="58"/>
      <c r="X29" s="39"/>
      <c r="Y29" s="59"/>
      <c r="Z29" s="115" t="n">
        <f aca="false">P29/H29</f>
        <v>1.12590543481492</v>
      </c>
      <c r="AA29" s="115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18.7704</v>
      </c>
      <c r="E30" s="76" t="n">
        <v>32.1796</v>
      </c>
      <c r="F30" s="76" t="n">
        <v>37.0843</v>
      </c>
      <c r="G30" s="76" t="n">
        <v>38.4051</v>
      </c>
      <c r="H30" s="76" t="n">
        <v>18855.094</v>
      </c>
      <c r="I30" s="76" t="n">
        <v>36.36</v>
      </c>
      <c r="J30" s="62" t="n">
        <f aca="false">H30/3600</f>
        <v>5.23752611111111</v>
      </c>
      <c r="L30" s="75" t="n">
        <v>1312.8104</v>
      </c>
      <c r="M30" s="76" t="n">
        <v>32.208</v>
      </c>
      <c r="N30" s="76" t="n">
        <v>37.1248</v>
      </c>
      <c r="O30" s="76" t="n">
        <v>38.4322</v>
      </c>
      <c r="P30" s="76" t="n">
        <v>20667.703</v>
      </c>
      <c r="Q30" s="76" t="n">
        <v>35.109</v>
      </c>
      <c r="R30" s="62" t="n">
        <f aca="false">P30/3600</f>
        <v>5.74102861111111</v>
      </c>
      <c r="S30" s="53"/>
      <c r="T30" s="64"/>
      <c r="U30" s="65"/>
      <c r="V30" s="65"/>
      <c r="W30" s="64"/>
      <c r="X30" s="65"/>
      <c r="Y30" s="66"/>
      <c r="Z30" s="115" t="n">
        <f aca="false">P30/H30</f>
        <v>1.09613364961214</v>
      </c>
      <c r="AA30" s="115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921.7032</v>
      </c>
      <c r="E31" s="72" t="n">
        <v>39.3903</v>
      </c>
      <c r="F31" s="72" t="n">
        <v>43.4924</v>
      </c>
      <c r="G31" s="72" t="n">
        <v>44.6242</v>
      </c>
      <c r="H31" s="72" t="n">
        <v>30924.547</v>
      </c>
      <c r="I31" s="72" t="n">
        <v>75.859</v>
      </c>
      <c r="J31" s="51" t="n">
        <f aca="false">H31/3600</f>
        <v>8.59015194444444</v>
      </c>
      <c r="L31" s="71" t="n">
        <v>19569.4328</v>
      </c>
      <c r="M31" s="72" t="n">
        <v>39.4074</v>
      </c>
      <c r="N31" s="72" t="n">
        <v>43.5683</v>
      </c>
      <c r="O31" s="72" t="n">
        <v>44.7485</v>
      </c>
      <c r="P31" s="72" t="n">
        <v>37246.109</v>
      </c>
      <c r="Q31" s="72" t="n">
        <v>74.719</v>
      </c>
      <c r="R31" s="51" t="n">
        <f aca="false">P31/3600</f>
        <v>10.34614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15" t="n">
        <f aca="false">P31/H31</f>
        <v>1.20441890385654</v>
      </c>
      <c r="AA31" s="115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802.4264</v>
      </c>
      <c r="E32" s="74" t="n">
        <v>37.4669</v>
      </c>
      <c r="F32" s="74" t="n">
        <v>42.0282</v>
      </c>
      <c r="G32" s="74" t="n">
        <v>42.4467</v>
      </c>
      <c r="H32" s="74" t="n">
        <v>25351.219</v>
      </c>
      <c r="I32" s="74" t="n">
        <v>60.5</v>
      </c>
      <c r="J32" s="56" t="n">
        <f aca="false">H32/3600</f>
        <v>7.04200527777778</v>
      </c>
      <c r="L32" s="73" t="n">
        <v>6735.2088</v>
      </c>
      <c r="M32" s="74" t="n">
        <v>37.5159</v>
      </c>
      <c r="N32" s="74" t="n">
        <v>42.1692</v>
      </c>
      <c r="O32" s="74" t="n">
        <v>42.6354</v>
      </c>
      <c r="P32" s="74" t="n">
        <v>29454.656</v>
      </c>
      <c r="Q32" s="74" t="n">
        <v>57.813</v>
      </c>
      <c r="R32" s="56" t="n">
        <f aca="false">P32/3600</f>
        <v>8.18184888888889</v>
      </c>
      <c r="S32" s="53"/>
      <c r="T32" s="58"/>
      <c r="U32" s="39"/>
      <c r="V32" s="39"/>
      <c r="W32" s="58"/>
      <c r="X32" s="39"/>
      <c r="Y32" s="59"/>
      <c r="Z32" s="115" t="n">
        <f aca="false">P32/H32</f>
        <v>1.16186349855603</v>
      </c>
      <c r="AA32" s="115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5.0808</v>
      </c>
      <c r="E33" s="74" t="n">
        <v>35.4817</v>
      </c>
      <c r="F33" s="74" t="n">
        <v>40.6827</v>
      </c>
      <c r="G33" s="74" t="n">
        <v>40.552</v>
      </c>
      <c r="H33" s="74" t="n">
        <v>22590.343</v>
      </c>
      <c r="I33" s="74" t="n">
        <v>51.735</v>
      </c>
      <c r="J33" s="56" t="n">
        <f aca="false">H33/3600</f>
        <v>6.27509527777778</v>
      </c>
      <c r="L33" s="73" t="n">
        <v>3128.8552</v>
      </c>
      <c r="M33" s="74" t="n">
        <v>35.5564</v>
      </c>
      <c r="N33" s="74" t="n">
        <v>40.8671</v>
      </c>
      <c r="O33" s="74" t="n">
        <v>40.7739</v>
      </c>
      <c r="P33" s="74" t="n">
        <v>25687.015</v>
      </c>
      <c r="Q33" s="74" t="n">
        <v>50.282</v>
      </c>
      <c r="R33" s="56" t="n">
        <f aca="false">P33/3600</f>
        <v>7.13528194444444</v>
      </c>
      <c r="S33" s="53"/>
      <c r="T33" s="58"/>
      <c r="U33" s="39"/>
      <c r="V33" s="39"/>
      <c r="W33" s="58"/>
      <c r="X33" s="39"/>
      <c r="Y33" s="59"/>
      <c r="Z33" s="115" t="n">
        <f aca="false">P33/H33</f>
        <v>1.13707945912995</v>
      </c>
      <c r="AA33" s="115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01.4752</v>
      </c>
      <c r="E34" s="76" t="n">
        <v>33.3517</v>
      </c>
      <c r="F34" s="76" t="n">
        <v>39.7096</v>
      </c>
      <c r="G34" s="76" t="n">
        <v>39.2259</v>
      </c>
      <c r="H34" s="76" t="n">
        <v>20957.875</v>
      </c>
      <c r="I34" s="76" t="n">
        <v>45.203</v>
      </c>
      <c r="J34" s="62" t="n">
        <f aca="false">H34/3600</f>
        <v>5.82163194444444</v>
      </c>
      <c r="L34" s="75" t="n">
        <v>1603.2392</v>
      </c>
      <c r="M34" s="76" t="n">
        <v>33.4623</v>
      </c>
      <c r="N34" s="76" t="n">
        <v>39.8964</v>
      </c>
      <c r="O34" s="76" t="n">
        <v>39.4199</v>
      </c>
      <c r="P34" s="76" t="n">
        <v>23213.485</v>
      </c>
      <c r="Q34" s="76" t="n">
        <v>48.687</v>
      </c>
      <c r="R34" s="62" t="n">
        <f aca="false">P34/3600</f>
        <v>6.44819027777778</v>
      </c>
      <c r="S34" s="53"/>
      <c r="T34" s="64"/>
      <c r="U34" s="65"/>
      <c r="V34" s="65"/>
      <c r="W34" s="64"/>
      <c r="X34" s="65"/>
      <c r="Y34" s="66"/>
      <c r="Z34" s="115" t="n">
        <f aca="false">P34/H34</f>
        <v>1.10762589241514</v>
      </c>
      <c r="AA34" s="115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4195.0968</v>
      </c>
      <c r="E35" s="72" t="n">
        <v>38.202</v>
      </c>
      <c r="F35" s="72" t="n">
        <v>41.7889</v>
      </c>
      <c r="G35" s="72" t="n">
        <v>43.9249</v>
      </c>
      <c r="H35" s="72" t="n">
        <v>40305.39</v>
      </c>
      <c r="I35" s="72" t="n">
        <v>119.172</v>
      </c>
      <c r="J35" s="51" t="n">
        <f aca="false">H35/3600</f>
        <v>11.1959416666667</v>
      </c>
      <c r="L35" s="71" t="n">
        <v>53911.1824</v>
      </c>
      <c r="M35" s="72" t="n">
        <v>38.1978</v>
      </c>
      <c r="N35" s="72" t="n">
        <v>41.7858</v>
      </c>
      <c r="O35" s="72" t="n">
        <v>43.9157</v>
      </c>
      <c r="P35" s="72" t="n">
        <v>49809.812</v>
      </c>
      <c r="Q35" s="72" t="n">
        <v>114.781</v>
      </c>
      <c r="R35" s="51" t="n">
        <f aca="false">P35/3600</f>
        <v>13.83605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15" t="n">
        <f aca="false">P35/H35</f>
        <v>1.23581019809013</v>
      </c>
      <c r="AA35" s="115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298.868</v>
      </c>
      <c r="E36" s="74" t="n">
        <v>35.2492</v>
      </c>
      <c r="F36" s="74" t="n">
        <v>40.234</v>
      </c>
      <c r="G36" s="74" t="n">
        <v>42.5807</v>
      </c>
      <c r="H36" s="74" t="n">
        <v>26776.985</v>
      </c>
      <c r="I36" s="74" t="n">
        <v>65.579</v>
      </c>
      <c r="J36" s="56" t="n">
        <f aca="false">H36/3600</f>
        <v>7.43805138888889</v>
      </c>
      <c r="L36" s="73" t="n">
        <v>8221.9232</v>
      </c>
      <c r="M36" s="74" t="n">
        <v>35.2676</v>
      </c>
      <c r="N36" s="74" t="n">
        <v>40.2851</v>
      </c>
      <c r="O36" s="74" t="n">
        <v>42.6238</v>
      </c>
      <c r="P36" s="74" t="n">
        <v>30643.687</v>
      </c>
      <c r="Q36" s="74" t="n">
        <v>65.094</v>
      </c>
      <c r="R36" s="56" t="n">
        <f aca="false">P36/3600</f>
        <v>8.51213527777778</v>
      </c>
      <c r="S36" s="53"/>
      <c r="T36" s="58"/>
      <c r="U36" s="39"/>
      <c r="V36" s="39"/>
      <c r="W36" s="58"/>
      <c r="X36" s="39"/>
      <c r="Y36" s="59"/>
      <c r="Z36" s="115" t="n">
        <f aca="false">P36/H36</f>
        <v>1.14440393494637</v>
      </c>
      <c r="AA36" s="115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191.3552</v>
      </c>
      <c r="E37" s="74" t="n">
        <v>33.467</v>
      </c>
      <c r="F37" s="74" t="n">
        <v>38.9766</v>
      </c>
      <c r="G37" s="74" t="n">
        <v>41.5327</v>
      </c>
      <c r="H37" s="74" t="n">
        <v>23374.063</v>
      </c>
      <c r="I37" s="74" t="n">
        <v>52.188</v>
      </c>
      <c r="J37" s="56" t="n">
        <f aca="false">H37/3600</f>
        <v>6.49279527777778</v>
      </c>
      <c r="L37" s="73" t="n">
        <v>2175.4144</v>
      </c>
      <c r="M37" s="74" t="n">
        <v>33.5052</v>
      </c>
      <c r="N37" s="74" t="n">
        <v>39.066</v>
      </c>
      <c r="O37" s="74" t="n">
        <v>41.6199</v>
      </c>
      <c r="P37" s="74" t="n">
        <v>25454.641</v>
      </c>
      <c r="Q37" s="74" t="n">
        <v>53.016</v>
      </c>
      <c r="R37" s="56" t="n">
        <f aca="false">P37/3600</f>
        <v>7.07073361111111</v>
      </c>
      <c r="S37" s="53"/>
      <c r="T37" s="58"/>
      <c r="U37" s="39"/>
      <c r="V37" s="39"/>
      <c r="W37" s="58"/>
      <c r="X37" s="39"/>
      <c r="Y37" s="59"/>
      <c r="Z37" s="115" t="n">
        <f aca="false">P37/H37</f>
        <v>1.0890122525981</v>
      </c>
      <c r="AA37" s="115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809.0856</v>
      </c>
      <c r="E38" s="76" t="n">
        <v>31.3084</v>
      </c>
      <c r="F38" s="76" t="n">
        <v>38.1245</v>
      </c>
      <c r="G38" s="76" t="n">
        <v>40.7989</v>
      </c>
      <c r="H38" s="76" t="n">
        <v>22590.156</v>
      </c>
      <c r="I38" s="76" t="n">
        <v>50.563</v>
      </c>
      <c r="J38" s="62" t="n">
        <f aca="false">H38/3600</f>
        <v>6.27504333333333</v>
      </c>
      <c r="L38" s="75" t="n">
        <v>809.456</v>
      </c>
      <c r="M38" s="76" t="n">
        <v>31.3728</v>
      </c>
      <c r="N38" s="76" t="n">
        <v>38.2232</v>
      </c>
      <c r="O38" s="76" t="n">
        <v>40.8661</v>
      </c>
      <c r="P38" s="76" t="n">
        <v>23471.766</v>
      </c>
      <c r="Q38" s="76" t="n">
        <v>45.531</v>
      </c>
      <c r="R38" s="62" t="n">
        <f aca="false">P38/3600</f>
        <v>6.519935</v>
      </c>
      <c r="S38" s="53"/>
      <c r="T38" s="64"/>
      <c r="U38" s="65"/>
      <c r="V38" s="65"/>
      <c r="W38" s="64"/>
      <c r="X38" s="65"/>
      <c r="Y38" s="66"/>
      <c r="Z38" s="115" t="n">
        <f aca="false">P38/H38</f>
        <v>1.0390262909207</v>
      </c>
      <c r="AA38" s="115" t="n">
        <f aca="false">GEOMEAN(Z19:Z38)</f>
        <v>1.14411500857299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880.8536</v>
      </c>
      <c r="E39" s="72" t="n">
        <v>40.1025</v>
      </c>
      <c r="F39" s="72" t="n">
        <v>42.1964</v>
      </c>
      <c r="G39" s="72" t="n">
        <v>42.6117</v>
      </c>
      <c r="H39" s="72" t="n">
        <v>5801.421</v>
      </c>
      <c r="I39" s="72" t="n">
        <v>14.703</v>
      </c>
      <c r="J39" s="51" t="n">
        <f aca="false">H39/3600</f>
        <v>1.61150583333333</v>
      </c>
      <c r="L39" s="71" t="n">
        <v>3861.1584</v>
      </c>
      <c r="M39" s="72" t="n">
        <v>40.1299</v>
      </c>
      <c r="N39" s="72" t="n">
        <v>42.2035</v>
      </c>
      <c r="O39" s="72" t="n">
        <v>42.6238</v>
      </c>
      <c r="P39" s="72" t="n">
        <v>7026.171</v>
      </c>
      <c r="Q39" s="72" t="n">
        <v>14.796</v>
      </c>
      <c r="R39" s="51" t="n">
        <f aca="false">P39/3600</f>
        <v>1.95171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15" t="n">
        <f aca="false">P39/H39</f>
        <v>1.21111207064614</v>
      </c>
      <c r="AA39" s="115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815.3792</v>
      </c>
      <c r="E40" s="74" t="n">
        <v>36.8842</v>
      </c>
      <c r="F40" s="74" t="n">
        <v>39.5068</v>
      </c>
      <c r="G40" s="74" t="n">
        <v>39.6136</v>
      </c>
      <c r="H40" s="74" t="n">
        <v>4871.781</v>
      </c>
      <c r="I40" s="74" t="n">
        <v>11.75</v>
      </c>
      <c r="J40" s="56" t="n">
        <f aca="false">H40/3600</f>
        <v>1.3532725</v>
      </c>
      <c r="L40" s="73" t="n">
        <v>1804.9592</v>
      </c>
      <c r="M40" s="74" t="n">
        <v>36.9141</v>
      </c>
      <c r="N40" s="74" t="n">
        <v>39.552</v>
      </c>
      <c r="O40" s="74" t="n">
        <v>39.6584</v>
      </c>
      <c r="P40" s="74" t="n">
        <v>5831.172</v>
      </c>
      <c r="Q40" s="74" t="n">
        <v>11.296</v>
      </c>
      <c r="R40" s="56" t="n">
        <f aca="false">P40/3600</f>
        <v>1.61977</v>
      </c>
      <c r="S40" s="53"/>
      <c r="T40" s="58"/>
      <c r="U40" s="39"/>
      <c r="V40" s="39"/>
      <c r="W40" s="58"/>
      <c r="X40" s="39"/>
      <c r="Y40" s="59"/>
      <c r="Z40" s="115" t="n">
        <f aca="false">P40/H40</f>
        <v>1.19692818704289</v>
      </c>
      <c r="AA40" s="115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67.7952</v>
      </c>
      <c r="E41" s="74" t="n">
        <v>33.9311</v>
      </c>
      <c r="F41" s="74" t="n">
        <v>37.5785</v>
      </c>
      <c r="G41" s="74" t="n">
        <v>37.4658</v>
      </c>
      <c r="H41" s="74" t="n">
        <v>4238.968</v>
      </c>
      <c r="I41" s="74" t="n">
        <v>9.484</v>
      </c>
      <c r="J41" s="56" t="n">
        <f aca="false">H41/3600</f>
        <v>1.17749111111111</v>
      </c>
      <c r="L41" s="73" t="n">
        <v>861.1656</v>
      </c>
      <c r="M41" s="74" t="n">
        <v>33.9726</v>
      </c>
      <c r="N41" s="74" t="n">
        <v>37.6182</v>
      </c>
      <c r="O41" s="74" t="n">
        <v>37.515</v>
      </c>
      <c r="P41" s="74" t="n">
        <v>4980.921</v>
      </c>
      <c r="Q41" s="74" t="n">
        <v>9.906</v>
      </c>
      <c r="R41" s="56" t="n">
        <f aca="false">P41/3600</f>
        <v>1.38358916666667</v>
      </c>
      <c r="S41" s="53"/>
      <c r="T41" s="58"/>
      <c r="U41" s="39"/>
      <c r="V41" s="39"/>
      <c r="W41" s="58"/>
      <c r="X41" s="39"/>
      <c r="Y41" s="59"/>
      <c r="Z41" s="115" t="n">
        <f aca="false">P41/H41</f>
        <v>1.17503151710511</v>
      </c>
      <c r="AA41" s="115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45.4936</v>
      </c>
      <c r="E42" s="76" t="n">
        <v>31.4412</v>
      </c>
      <c r="F42" s="76" t="n">
        <v>36.2761</v>
      </c>
      <c r="G42" s="76" t="n">
        <v>35.874</v>
      </c>
      <c r="H42" s="76" t="n">
        <v>3890.593</v>
      </c>
      <c r="I42" s="76" t="n">
        <v>8.843</v>
      </c>
      <c r="J42" s="62" t="n">
        <f aca="false">H42/3600</f>
        <v>1.08072027777778</v>
      </c>
      <c r="L42" s="75" t="n">
        <v>442.976</v>
      </c>
      <c r="M42" s="76" t="n">
        <v>31.4741</v>
      </c>
      <c r="N42" s="76" t="n">
        <v>36.2972</v>
      </c>
      <c r="O42" s="76" t="n">
        <v>36.0369</v>
      </c>
      <c r="P42" s="76" t="n">
        <v>4382.296</v>
      </c>
      <c r="Q42" s="76" t="n">
        <v>8.593</v>
      </c>
      <c r="R42" s="62" t="n">
        <f aca="false">P42/3600</f>
        <v>1.21730444444444</v>
      </c>
      <c r="S42" s="53"/>
      <c r="T42" s="64"/>
      <c r="U42" s="65"/>
      <c r="V42" s="65"/>
      <c r="W42" s="64"/>
      <c r="X42" s="65"/>
      <c r="Y42" s="66"/>
      <c r="Z42" s="115" t="n">
        <f aca="false">P42/H42</f>
        <v>1.12638253345955</v>
      </c>
      <c r="AA42" s="115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219.3304</v>
      </c>
      <c r="E43" s="72" t="n">
        <v>40.0344</v>
      </c>
      <c r="F43" s="72" t="n">
        <v>42.8425</v>
      </c>
      <c r="G43" s="72" t="n">
        <v>44.122</v>
      </c>
      <c r="H43" s="72" t="n">
        <v>6411.343</v>
      </c>
      <c r="I43" s="72" t="n">
        <v>16.515</v>
      </c>
      <c r="J43" s="51" t="n">
        <f aca="false">H43/3600</f>
        <v>1.78092861111111</v>
      </c>
      <c r="L43" s="71" t="n">
        <v>4164.7392</v>
      </c>
      <c r="M43" s="72" t="n">
        <v>40.0754</v>
      </c>
      <c r="N43" s="72" t="n">
        <v>42.9088</v>
      </c>
      <c r="O43" s="72" t="n">
        <v>44.1718</v>
      </c>
      <c r="P43" s="72" t="n">
        <v>7820.312</v>
      </c>
      <c r="Q43" s="72" t="n">
        <v>16.359</v>
      </c>
      <c r="R43" s="51" t="n">
        <f aca="false">P43/3600</f>
        <v>2.17230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15" t="n">
        <f aca="false">P43/H43</f>
        <v>1.21976191259772</v>
      </c>
      <c r="AA43" s="115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87.2896</v>
      </c>
      <c r="E44" s="74" t="n">
        <v>37.1783</v>
      </c>
      <c r="F44" s="74" t="n">
        <v>40.6938</v>
      </c>
      <c r="G44" s="74" t="n">
        <v>41.6824</v>
      </c>
      <c r="H44" s="74" t="n">
        <v>5464.437</v>
      </c>
      <c r="I44" s="74" t="n">
        <v>13.187</v>
      </c>
      <c r="J44" s="56" t="n">
        <f aca="false">H44/3600</f>
        <v>1.51789916666667</v>
      </c>
      <c r="L44" s="73" t="n">
        <v>1862.4344</v>
      </c>
      <c r="M44" s="74" t="n">
        <v>37.2481</v>
      </c>
      <c r="N44" s="74" t="n">
        <v>40.8141</v>
      </c>
      <c r="O44" s="74" t="n">
        <v>41.7983</v>
      </c>
      <c r="P44" s="74" t="n">
        <v>6429.984</v>
      </c>
      <c r="Q44" s="74" t="n">
        <v>12.906</v>
      </c>
      <c r="R44" s="56" t="n">
        <f aca="false">P44/3600</f>
        <v>1.78610666666667</v>
      </c>
      <c r="S44" s="53"/>
      <c r="T44" s="58"/>
      <c r="U44" s="39"/>
      <c r="V44" s="39"/>
      <c r="W44" s="58"/>
      <c r="X44" s="39"/>
      <c r="Y44" s="59"/>
      <c r="Z44" s="115" t="n">
        <f aca="false">P44/H44</f>
        <v>1.17669651969636</v>
      </c>
      <c r="AA44" s="115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16.428</v>
      </c>
      <c r="E45" s="74" t="n">
        <v>34.2214</v>
      </c>
      <c r="F45" s="74" t="n">
        <v>38.9723</v>
      </c>
      <c r="G45" s="74" t="n">
        <v>39.7894</v>
      </c>
      <c r="H45" s="74" t="n">
        <v>4910.187</v>
      </c>
      <c r="I45" s="74" t="n">
        <v>10.984</v>
      </c>
      <c r="J45" s="56" t="n">
        <f aca="false">H45/3600</f>
        <v>1.36394083333333</v>
      </c>
      <c r="L45" s="73" t="n">
        <v>905.7072</v>
      </c>
      <c r="M45" s="74" t="n">
        <v>34.3145</v>
      </c>
      <c r="N45" s="74" t="n">
        <v>39.1088</v>
      </c>
      <c r="O45" s="74" t="n">
        <v>39.9566</v>
      </c>
      <c r="P45" s="74" t="n">
        <v>5573.437</v>
      </c>
      <c r="Q45" s="74" t="n">
        <v>10.703</v>
      </c>
      <c r="R45" s="56" t="n">
        <f aca="false">P45/3600</f>
        <v>1.54817694444444</v>
      </c>
      <c r="S45" s="53"/>
      <c r="T45" s="58"/>
      <c r="U45" s="39"/>
      <c r="V45" s="39"/>
      <c r="W45" s="58"/>
      <c r="X45" s="39"/>
      <c r="Y45" s="59"/>
      <c r="Z45" s="115" t="n">
        <f aca="false">P45/H45</f>
        <v>1.13507632194049</v>
      </c>
      <c r="AA45" s="115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8.72</v>
      </c>
      <c r="E46" s="76" t="n">
        <v>31.3533</v>
      </c>
      <c r="F46" s="76" t="n">
        <v>37.7528</v>
      </c>
      <c r="G46" s="76" t="n">
        <v>38.5026</v>
      </c>
      <c r="H46" s="76" t="n">
        <v>4498.062</v>
      </c>
      <c r="I46" s="76" t="n">
        <v>9.328</v>
      </c>
      <c r="J46" s="62" t="n">
        <f aca="false">H46/3600</f>
        <v>1.24946166666667</v>
      </c>
      <c r="L46" s="75" t="n">
        <v>463.9576</v>
      </c>
      <c r="M46" s="76" t="n">
        <v>31.4469</v>
      </c>
      <c r="N46" s="76" t="n">
        <v>37.8608</v>
      </c>
      <c r="O46" s="76" t="n">
        <v>38.6092</v>
      </c>
      <c r="P46" s="76" t="n">
        <v>5035.578</v>
      </c>
      <c r="Q46" s="76" t="n">
        <v>9.281</v>
      </c>
      <c r="R46" s="62" t="n">
        <f aca="false">P46/3600</f>
        <v>1.39877166666667</v>
      </c>
      <c r="S46" s="53"/>
      <c r="T46" s="64"/>
      <c r="U46" s="65"/>
      <c r="V46" s="65"/>
      <c r="W46" s="64"/>
      <c r="X46" s="65"/>
      <c r="Y46" s="66"/>
      <c r="Z46" s="115" t="n">
        <f aca="false">P46/H46</f>
        <v>1.11949946443602</v>
      </c>
      <c r="AA46" s="115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8493.7448</v>
      </c>
      <c r="E47" s="72" t="n">
        <v>38.1771</v>
      </c>
      <c r="F47" s="72" t="n">
        <v>40.7116</v>
      </c>
      <c r="G47" s="72" t="n">
        <v>41.6114</v>
      </c>
      <c r="H47" s="72" t="n">
        <v>6873.906</v>
      </c>
      <c r="I47" s="72" t="n">
        <v>19.421</v>
      </c>
      <c r="J47" s="51" t="n">
        <f aca="false">H47/3600</f>
        <v>1.90941833333333</v>
      </c>
      <c r="L47" s="71" t="n">
        <v>8444.8208</v>
      </c>
      <c r="M47" s="72" t="n">
        <v>38.2062</v>
      </c>
      <c r="N47" s="72" t="n">
        <v>40.7695</v>
      </c>
      <c r="O47" s="72" t="n">
        <v>41.6625</v>
      </c>
      <c r="P47" s="72" t="n">
        <v>8448.968</v>
      </c>
      <c r="Q47" s="72" t="n">
        <v>18.25</v>
      </c>
      <c r="R47" s="51" t="n">
        <f aca="false">P47/3600</f>
        <v>2.34693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15" t="n">
        <f aca="false">P47/H47</f>
        <v>1.22913638912141</v>
      </c>
      <c r="AA47" s="115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610.6816</v>
      </c>
      <c r="E48" s="74" t="n">
        <v>34.2947</v>
      </c>
      <c r="F48" s="74" t="n">
        <v>38.0143</v>
      </c>
      <c r="G48" s="74" t="n">
        <v>38.8102</v>
      </c>
      <c r="H48" s="74" t="n">
        <v>5440.328</v>
      </c>
      <c r="I48" s="74" t="n">
        <v>14.656</v>
      </c>
      <c r="J48" s="56" t="n">
        <f aca="false">H48/3600</f>
        <v>1.51120222222222</v>
      </c>
      <c r="L48" s="73" t="n">
        <v>3587.3152</v>
      </c>
      <c r="M48" s="74" t="n">
        <v>34.3274</v>
      </c>
      <c r="N48" s="74" t="n">
        <v>38.0822</v>
      </c>
      <c r="O48" s="74" t="n">
        <v>38.8849</v>
      </c>
      <c r="P48" s="74" t="n">
        <v>6668.171</v>
      </c>
      <c r="Q48" s="74" t="n">
        <v>13.328</v>
      </c>
      <c r="R48" s="56" t="n">
        <f aca="false">P48/3600</f>
        <v>1.85226972222222</v>
      </c>
      <c r="S48" s="53"/>
      <c r="T48" s="58"/>
      <c r="U48" s="39"/>
      <c r="V48" s="39"/>
      <c r="W48" s="58"/>
      <c r="X48" s="39"/>
      <c r="Y48" s="59"/>
      <c r="Z48" s="115" t="n">
        <f aca="false">P48/H48</f>
        <v>1.22569282587373</v>
      </c>
      <c r="AA48" s="115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75.1512</v>
      </c>
      <c r="E49" s="74" t="n">
        <v>30.8677</v>
      </c>
      <c r="F49" s="74" t="n">
        <v>36.082</v>
      </c>
      <c r="G49" s="74" t="n">
        <v>36.8515</v>
      </c>
      <c r="H49" s="74" t="n">
        <v>4567.296</v>
      </c>
      <c r="I49" s="74" t="n">
        <v>11.515</v>
      </c>
      <c r="J49" s="56" t="n">
        <f aca="false">H49/3600</f>
        <v>1.26869333333333</v>
      </c>
      <c r="L49" s="73" t="n">
        <v>1563.8152</v>
      </c>
      <c r="M49" s="74" t="n">
        <v>30.922</v>
      </c>
      <c r="N49" s="74" t="n">
        <v>36.1674</v>
      </c>
      <c r="O49" s="74" t="n">
        <v>36.9335</v>
      </c>
      <c r="P49" s="74" t="n">
        <v>5381.109</v>
      </c>
      <c r="Q49" s="74" t="n">
        <v>10.5</v>
      </c>
      <c r="R49" s="56" t="n">
        <f aca="false">P49/3600</f>
        <v>1.4947525</v>
      </c>
      <c r="S49" s="53"/>
      <c r="T49" s="58"/>
      <c r="U49" s="39"/>
      <c r="V49" s="39"/>
      <c r="W49" s="58"/>
      <c r="X49" s="39"/>
      <c r="Y49" s="59"/>
      <c r="Z49" s="115" t="n">
        <f aca="false">P49/H49</f>
        <v>1.17818267088448</v>
      </c>
      <c r="AA49" s="115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68.62</v>
      </c>
      <c r="E50" s="76" t="n">
        <v>27.6671</v>
      </c>
      <c r="F50" s="76" t="n">
        <v>34.7505</v>
      </c>
      <c r="G50" s="76" t="n">
        <v>35.4972</v>
      </c>
      <c r="H50" s="76" t="n">
        <v>4096.031</v>
      </c>
      <c r="I50" s="76" t="n">
        <v>9.375</v>
      </c>
      <c r="J50" s="62" t="n">
        <f aca="false">H50/3600</f>
        <v>1.13778638888889</v>
      </c>
      <c r="L50" s="75" t="n">
        <v>667.7496</v>
      </c>
      <c r="M50" s="76" t="n">
        <v>27.7609</v>
      </c>
      <c r="N50" s="76" t="n">
        <v>34.8222</v>
      </c>
      <c r="O50" s="76" t="n">
        <v>35.5673</v>
      </c>
      <c r="P50" s="76" t="n">
        <v>4615.343</v>
      </c>
      <c r="Q50" s="76" t="n">
        <v>8.421</v>
      </c>
      <c r="R50" s="62" t="n">
        <f aca="false">P50/3600</f>
        <v>1.28203972222222</v>
      </c>
      <c r="S50" s="53"/>
      <c r="T50" s="64"/>
      <c r="U50" s="65"/>
      <c r="V50" s="65"/>
      <c r="W50" s="64"/>
      <c r="X50" s="65"/>
      <c r="Y50" s="66"/>
      <c r="Z50" s="115" t="n">
        <f aca="false">P50/H50</f>
        <v>1.12678419670164</v>
      </c>
      <c r="AA50" s="115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70.6256</v>
      </c>
      <c r="E51" s="72" t="n">
        <v>39.8457</v>
      </c>
      <c r="F51" s="72" t="n">
        <v>41.2513</v>
      </c>
      <c r="G51" s="72" t="n">
        <v>42.5968</v>
      </c>
      <c r="H51" s="72" t="n">
        <v>4449.828</v>
      </c>
      <c r="I51" s="72" t="n">
        <v>13.421</v>
      </c>
      <c r="J51" s="51" t="n">
        <f aca="false">H51/3600</f>
        <v>1.23606333333333</v>
      </c>
      <c r="L51" s="71" t="n">
        <v>5743.032</v>
      </c>
      <c r="M51" s="72" t="n">
        <v>39.859</v>
      </c>
      <c r="N51" s="72" t="n">
        <v>41.2595</v>
      </c>
      <c r="O51" s="72" t="n">
        <v>42.6129</v>
      </c>
      <c r="P51" s="72" t="n">
        <v>5518.781</v>
      </c>
      <c r="Q51" s="72" t="n">
        <v>11.796</v>
      </c>
      <c r="R51" s="51" t="n">
        <f aca="false">P51/3600</f>
        <v>1.53299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15" t="n">
        <f aca="false">P51/H51</f>
        <v>1.24022344234429</v>
      </c>
      <c r="AA51" s="115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320.9304</v>
      </c>
      <c r="E52" s="74" t="n">
        <v>36.1322</v>
      </c>
      <c r="F52" s="74" t="n">
        <v>38.5991</v>
      </c>
      <c r="G52" s="74" t="n">
        <v>40.207</v>
      </c>
      <c r="H52" s="74" t="n">
        <v>3607.64</v>
      </c>
      <c r="I52" s="74" t="n">
        <v>9.546</v>
      </c>
      <c r="J52" s="56" t="n">
        <f aca="false">H52/3600</f>
        <v>1.00212222222222</v>
      </c>
      <c r="L52" s="73" t="n">
        <v>2304.5984</v>
      </c>
      <c r="M52" s="74" t="n">
        <v>36.1535</v>
      </c>
      <c r="N52" s="74" t="n">
        <v>38.6171</v>
      </c>
      <c r="O52" s="74" t="n">
        <v>40.2308</v>
      </c>
      <c r="P52" s="74" t="n">
        <v>4383.921</v>
      </c>
      <c r="Q52" s="74" t="n">
        <v>9.14</v>
      </c>
      <c r="R52" s="56" t="n">
        <f aca="false">P52/3600</f>
        <v>1.21775583333333</v>
      </c>
      <c r="S52" s="53"/>
      <c r="T52" s="58"/>
      <c r="U52" s="39"/>
      <c r="V52" s="39"/>
      <c r="W52" s="58"/>
      <c r="X52" s="39"/>
      <c r="Y52" s="59"/>
      <c r="Z52" s="115" t="n">
        <f aca="false">P52/H52</f>
        <v>1.21517695778958</v>
      </c>
      <c r="AA52" s="115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28.216</v>
      </c>
      <c r="E53" s="74" t="n">
        <v>32.9351</v>
      </c>
      <c r="F53" s="74" t="n">
        <v>36.7108</v>
      </c>
      <c r="G53" s="74" t="n">
        <v>38.3833</v>
      </c>
      <c r="H53" s="74" t="n">
        <v>3076.75</v>
      </c>
      <c r="I53" s="74" t="n">
        <v>7.546</v>
      </c>
      <c r="J53" s="56" t="n">
        <f aca="false">H53/3600</f>
        <v>0.854652777777778</v>
      </c>
      <c r="L53" s="73" t="n">
        <v>1019.2304</v>
      </c>
      <c r="M53" s="74" t="n">
        <v>32.9729</v>
      </c>
      <c r="N53" s="74" t="n">
        <v>36.7321</v>
      </c>
      <c r="O53" s="74" t="n">
        <v>38.4321</v>
      </c>
      <c r="P53" s="74" t="n">
        <v>3703.25</v>
      </c>
      <c r="Q53" s="74" t="n">
        <v>6.906</v>
      </c>
      <c r="R53" s="56" t="n">
        <f aca="false">P53/3600</f>
        <v>1.02868055555556</v>
      </c>
      <c r="S53" s="53"/>
      <c r="T53" s="58"/>
      <c r="U53" s="39"/>
      <c r="V53" s="39"/>
      <c r="W53" s="58"/>
      <c r="X53" s="39"/>
      <c r="Y53" s="59"/>
      <c r="Z53" s="115" t="n">
        <f aca="false">P53/H53</f>
        <v>1.2036239538474</v>
      </c>
      <c r="AA53" s="115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9.8856</v>
      </c>
      <c r="E54" s="76" t="n">
        <v>30.0787</v>
      </c>
      <c r="F54" s="76" t="n">
        <v>35.4402</v>
      </c>
      <c r="G54" s="76" t="n">
        <v>37.0915</v>
      </c>
      <c r="H54" s="76" t="n">
        <v>2725.156</v>
      </c>
      <c r="I54" s="76" t="n">
        <v>6.25</v>
      </c>
      <c r="J54" s="62" t="n">
        <f aca="false">H54/3600</f>
        <v>0.756987777777778</v>
      </c>
      <c r="L54" s="75" t="n">
        <v>466.4792</v>
      </c>
      <c r="M54" s="76" t="n">
        <v>30.1188</v>
      </c>
      <c r="N54" s="76" t="n">
        <v>35.4816</v>
      </c>
      <c r="O54" s="76" t="n">
        <v>37.1378</v>
      </c>
      <c r="P54" s="76" t="n">
        <v>3197.406</v>
      </c>
      <c r="Q54" s="76" t="n">
        <v>5.937</v>
      </c>
      <c r="R54" s="62" t="n">
        <f aca="false">P54/3600</f>
        <v>0.888168333333333</v>
      </c>
      <c r="S54" s="53"/>
      <c r="T54" s="64"/>
      <c r="U54" s="65"/>
      <c r="V54" s="65"/>
      <c r="W54" s="64"/>
      <c r="X54" s="65"/>
      <c r="Y54" s="66"/>
      <c r="Z54" s="115" t="n">
        <f aca="false">P54/H54</f>
        <v>1.17329283167643</v>
      </c>
      <c r="AA54" s="115" t="n">
        <f aca="false">GEOMEAN(Z39:Z54)</f>
        <v>1.18390133107415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5.1576</v>
      </c>
      <c r="E55" s="72" t="n">
        <v>40.8</v>
      </c>
      <c r="F55" s="72" t="n">
        <v>43.2565</v>
      </c>
      <c r="G55" s="72" t="n">
        <v>42.6469</v>
      </c>
      <c r="H55" s="72" t="n">
        <v>1473.75</v>
      </c>
      <c r="I55" s="72" t="n">
        <v>4.468</v>
      </c>
      <c r="J55" s="51" t="n">
        <f aca="false">H55/3600</f>
        <v>0.409375</v>
      </c>
      <c r="L55" s="71" t="n">
        <v>1714.4488</v>
      </c>
      <c r="M55" s="72" t="n">
        <v>40.8304</v>
      </c>
      <c r="N55" s="72" t="n">
        <v>43.3351</v>
      </c>
      <c r="O55" s="72" t="n">
        <v>42.7241</v>
      </c>
      <c r="P55" s="72" t="n">
        <v>1807.438</v>
      </c>
      <c r="Q55" s="72" t="n">
        <v>4.359</v>
      </c>
      <c r="R55" s="51" t="n">
        <f aca="false">P55/3600</f>
        <v>0.50206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15" t="n">
        <f aca="false">P55/H55</f>
        <v>1.22642103477523</v>
      </c>
      <c r="AA55" s="115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0.828</v>
      </c>
      <c r="E56" s="74" t="n">
        <v>36.9322</v>
      </c>
      <c r="F56" s="74" t="n">
        <v>40.4746</v>
      </c>
      <c r="G56" s="74" t="n">
        <v>39.4676</v>
      </c>
      <c r="H56" s="74" t="n">
        <v>1270.406</v>
      </c>
      <c r="I56" s="74" t="n">
        <v>3.625</v>
      </c>
      <c r="J56" s="56" t="n">
        <f aca="false">H56/3600</f>
        <v>0.352890555555556</v>
      </c>
      <c r="L56" s="73" t="n">
        <v>854.2032</v>
      </c>
      <c r="M56" s="74" t="n">
        <v>36.9776</v>
      </c>
      <c r="N56" s="74" t="n">
        <v>40.5666</v>
      </c>
      <c r="O56" s="74" t="n">
        <v>39.5129</v>
      </c>
      <c r="P56" s="74" t="n">
        <v>1535.36</v>
      </c>
      <c r="Q56" s="74" t="n">
        <v>3.579</v>
      </c>
      <c r="R56" s="56" t="n">
        <f aca="false">P56/3600</f>
        <v>0.426488888888889</v>
      </c>
      <c r="S56" s="53"/>
      <c r="T56" s="58"/>
      <c r="U56" s="39"/>
      <c r="V56" s="39"/>
      <c r="W56" s="58"/>
      <c r="X56" s="39"/>
      <c r="Y56" s="59"/>
      <c r="Z56" s="115" t="n">
        <f aca="false">P56/H56</f>
        <v>1.2085585238105</v>
      </c>
      <c r="AA56" s="115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1.9496</v>
      </c>
      <c r="E57" s="74" t="n">
        <v>33.4347</v>
      </c>
      <c r="F57" s="74" t="n">
        <v>38.4236</v>
      </c>
      <c r="G57" s="74" t="n">
        <v>37.1331</v>
      </c>
      <c r="H57" s="74" t="n">
        <v>1131.171</v>
      </c>
      <c r="I57" s="74" t="n">
        <v>3.031</v>
      </c>
      <c r="J57" s="56" t="n">
        <f aca="false">H57/3600</f>
        <v>0.314214166666667</v>
      </c>
      <c r="L57" s="73" t="n">
        <v>419.0224</v>
      </c>
      <c r="M57" s="74" t="n">
        <v>33.5041</v>
      </c>
      <c r="N57" s="74" t="n">
        <v>38.5548</v>
      </c>
      <c r="O57" s="74" t="n">
        <v>37.2176</v>
      </c>
      <c r="P57" s="74" t="n">
        <v>1336.579</v>
      </c>
      <c r="Q57" s="74" t="n">
        <v>2.954</v>
      </c>
      <c r="R57" s="56" t="n">
        <f aca="false">P57/3600</f>
        <v>0.371271944444444</v>
      </c>
      <c r="S57" s="53"/>
      <c r="T57" s="58"/>
      <c r="U57" s="39"/>
      <c r="V57" s="39"/>
      <c r="W57" s="58"/>
      <c r="X57" s="39"/>
      <c r="Y57" s="59"/>
      <c r="Z57" s="115" t="n">
        <f aca="false">P57/H57</f>
        <v>1.18158881371605</v>
      </c>
      <c r="AA57" s="115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5.216</v>
      </c>
      <c r="E58" s="76" t="n">
        <v>30.5093</v>
      </c>
      <c r="F58" s="76" t="n">
        <v>37.0007</v>
      </c>
      <c r="G58" s="76" t="n">
        <v>35.5228</v>
      </c>
      <c r="H58" s="76" t="n">
        <v>1008.203</v>
      </c>
      <c r="I58" s="76" t="n">
        <v>2.625</v>
      </c>
      <c r="J58" s="62" t="n">
        <f aca="false">H58/3600</f>
        <v>0.280056388888889</v>
      </c>
      <c r="L58" s="75" t="n">
        <v>213.9256</v>
      </c>
      <c r="M58" s="76" t="n">
        <v>30.5859</v>
      </c>
      <c r="N58" s="76" t="n">
        <v>37.0992</v>
      </c>
      <c r="O58" s="76" t="n">
        <v>35.5957</v>
      </c>
      <c r="P58" s="76" t="n">
        <v>1169.984</v>
      </c>
      <c r="Q58" s="76" t="n">
        <v>2.563</v>
      </c>
      <c r="R58" s="62" t="n">
        <f aca="false">P58/3600</f>
        <v>0.324995555555556</v>
      </c>
      <c r="S58" s="53"/>
      <c r="T58" s="64"/>
      <c r="U58" s="65"/>
      <c r="V58" s="65"/>
      <c r="W58" s="64"/>
      <c r="X58" s="65"/>
      <c r="Y58" s="66"/>
      <c r="Z58" s="115" t="n">
        <f aca="false">P58/H58</f>
        <v>1.16046470800027</v>
      </c>
      <c r="AA58" s="115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428.7816</v>
      </c>
      <c r="E59" s="72" t="n">
        <v>38.1178</v>
      </c>
      <c r="F59" s="72" t="n">
        <v>42.2405</v>
      </c>
      <c r="G59" s="72" t="n">
        <v>43.1672</v>
      </c>
      <c r="H59" s="72" t="n">
        <v>1948.89</v>
      </c>
      <c r="I59" s="72" t="n">
        <v>6.25</v>
      </c>
      <c r="J59" s="51" t="n">
        <f aca="false">H59/3600</f>
        <v>0.541358333333333</v>
      </c>
      <c r="L59" s="71" t="n">
        <v>2410.436</v>
      </c>
      <c r="M59" s="72" t="n">
        <v>38.1359</v>
      </c>
      <c r="N59" s="72" t="n">
        <v>42.2737</v>
      </c>
      <c r="O59" s="72" t="n">
        <v>43.1546</v>
      </c>
      <c r="P59" s="72" t="n">
        <v>2371.562</v>
      </c>
      <c r="Q59" s="72" t="n">
        <v>5.671</v>
      </c>
      <c r="R59" s="51" t="n">
        <f aca="false">P59/3600</f>
        <v>0.65876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15" t="n">
        <f aca="false">P59/H59</f>
        <v>1.21687832561099</v>
      </c>
      <c r="AA59" s="115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42.972</v>
      </c>
      <c r="E60" s="74" t="n">
        <v>34.1444</v>
      </c>
      <c r="F60" s="74" t="n">
        <v>40.3</v>
      </c>
      <c r="G60" s="74" t="n">
        <v>41.0931</v>
      </c>
      <c r="H60" s="74" t="n">
        <v>1443.843</v>
      </c>
      <c r="I60" s="74" t="n">
        <v>4.296</v>
      </c>
      <c r="J60" s="56" t="n">
        <f aca="false">H60/3600</f>
        <v>0.4010675</v>
      </c>
      <c r="L60" s="73" t="n">
        <v>836.4776</v>
      </c>
      <c r="M60" s="74" t="n">
        <v>34.1857</v>
      </c>
      <c r="N60" s="74" t="n">
        <v>40.3286</v>
      </c>
      <c r="O60" s="74" t="n">
        <v>41.1047</v>
      </c>
      <c r="P60" s="74" t="n">
        <v>1797.296</v>
      </c>
      <c r="Q60" s="74" t="n">
        <v>4.312</v>
      </c>
      <c r="R60" s="56" t="n">
        <f aca="false">P60/3600</f>
        <v>0.499248888888889</v>
      </c>
      <c r="S60" s="53"/>
      <c r="T60" s="58"/>
      <c r="U60" s="39"/>
      <c r="V60" s="39"/>
      <c r="W60" s="58"/>
      <c r="X60" s="39"/>
      <c r="Y60" s="59"/>
      <c r="Z60" s="115" t="n">
        <f aca="false">P60/H60</f>
        <v>1.24480016179044</v>
      </c>
      <c r="AA60" s="115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31.1776</v>
      </c>
      <c r="E61" s="74" t="n">
        <v>31.0371</v>
      </c>
      <c r="F61" s="74" t="n">
        <v>38.9685</v>
      </c>
      <c r="G61" s="74" t="n">
        <v>39.7226</v>
      </c>
      <c r="H61" s="74" t="n">
        <v>1205.234</v>
      </c>
      <c r="I61" s="74" t="n">
        <v>3.343</v>
      </c>
      <c r="J61" s="56" t="n">
        <f aca="false">H61/3600</f>
        <v>0.334787222222222</v>
      </c>
      <c r="L61" s="73" t="n">
        <v>328.492</v>
      </c>
      <c r="M61" s="74" t="n">
        <v>31.0667</v>
      </c>
      <c r="N61" s="74" t="n">
        <v>38.9936</v>
      </c>
      <c r="O61" s="74" t="n">
        <v>39.8318</v>
      </c>
      <c r="P61" s="74" t="n">
        <v>1436.422</v>
      </c>
      <c r="Q61" s="74" t="n">
        <v>3.343</v>
      </c>
      <c r="R61" s="56" t="n">
        <f aca="false">P61/3600</f>
        <v>0.399006111111111</v>
      </c>
      <c r="S61" s="53"/>
      <c r="T61" s="58"/>
      <c r="U61" s="39"/>
      <c r="V61" s="39"/>
      <c r="W61" s="58"/>
      <c r="X61" s="39"/>
      <c r="Y61" s="59"/>
      <c r="Z61" s="115" t="n">
        <f aca="false">P61/H61</f>
        <v>1.19182001171557</v>
      </c>
      <c r="AA61" s="115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4.3504</v>
      </c>
      <c r="E62" s="76" t="n">
        <v>27.9776</v>
      </c>
      <c r="F62" s="76" t="n">
        <v>38.0472</v>
      </c>
      <c r="G62" s="76" t="n">
        <v>38.736</v>
      </c>
      <c r="H62" s="76" t="n">
        <v>1096.531</v>
      </c>
      <c r="I62" s="76" t="n">
        <v>2.906</v>
      </c>
      <c r="J62" s="62" t="n">
        <f aca="false">H62/3600</f>
        <v>0.304591944444444</v>
      </c>
      <c r="L62" s="75" t="n">
        <v>132.88</v>
      </c>
      <c r="M62" s="76" t="n">
        <v>28.0112</v>
      </c>
      <c r="N62" s="76" t="n">
        <v>38.1149</v>
      </c>
      <c r="O62" s="76" t="n">
        <v>38.7968</v>
      </c>
      <c r="P62" s="76" t="n">
        <v>1234.609</v>
      </c>
      <c r="Q62" s="76" t="n">
        <v>2.843</v>
      </c>
      <c r="R62" s="62" t="n">
        <f aca="false">P62/3600</f>
        <v>0.342946944444444</v>
      </c>
      <c r="S62" s="53"/>
      <c r="T62" s="64"/>
      <c r="U62" s="65"/>
      <c r="V62" s="65"/>
      <c r="W62" s="64"/>
      <c r="X62" s="65"/>
      <c r="Y62" s="66"/>
      <c r="Z62" s="115" t="n">
        <f aca="false">P62/H62</f>
        <v>1.12592256853659</v>
      </c>
      <c r="AA62" s="115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84.0376</v>
      </c>
      <c r="E63" s="72" t="n">
        <v>37.9376</v>
      </c>
      <c r="F63" s="72" t="n">
        <v>40.4697</v>
      </c>
      <c r="G63" s="72" t="n">
        <v>41.1365</v>
      </c>
      <c r="H63" s="72" t="n">
        <v>1555.781</v>
      </c>
      <c r="I63" s="72" t="n">
        <v>4.828</v>
      </c>
      <c r="J63" s="51" t="n">
        <f aca="false">H63/3600</f>
        <v>0.432161388888889</v>
      </c>
      <c r="L63" s="71" t="n">
        <v>1968.9848</v>
      </c>
      <c r="M63" s="72" t="n">
        <v>37.9634</v>
      </c>
      <c r="N63" s="72" t="n">
        <v>40.4813</v>
      </c>
      <c r="O63" s="72" t="n">
        <v>41.1501</v>
      </c>
      <c r="P63" s="72" t="n">
        <v>1916.141</v>
      </c>
      <c r="Q63" s="72" t="n">
        <v>4.735</v>
      </c>
      <c r="R63" s="51" t="n">
        <f aca="false">P63/3600</f>
        <v>0.53226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15" t="n">
        <f aca="false">P63/H63</f>
        <v>1.23162643071229</v>
      </c>
      <c r="AA63" s="115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47.892</v>
      </c>
      <c r="E64" s="74" t="n">
        <v>34.1596</v>
      </c>
      <c r="F64" s="74" t="n">
        <v>37.7133</v>
      </c>
      <c r="G64" s="74" t="n">
        <v>38.2787</v>
      </c>
      <c r="H64" s="74" t="n">
        <v>1221.453</v>
      </c>
      <c r="I64" s="74" t="n">
        <v>3.562</v>
      </c>
      <c r="J64" s="56" t="n">
        <f aca="false">H64/3600</f>
        <v>0.3392925</v>
      </c>
      <c r="L64" s="73" t="n">
        <v>839.7184</v>
      </c>
      <c r="M64" s="74" t="n">
        <v>34.1972</v>
      </c>
      <c r="N64" s="74" t="n">
        <v>37.7567</v>
      </c>
      <c r="O64" s="74" t="n">
        <v>38.3412</v>
      </c>
      <c r="P64" s="74" t="n">
        <v>1479.875</v>
      </c>
      <c r="Q64" s="74" t="n">
        <v>3.453</v>
      </c>
      <c r="R64" s="56" t="n">
        <f aca="false">P64/3600</f>
        <v>0.411076388888889</v>
      </c>
      <c r="S64" s="53"/>
      <c r="T64" s="58"/>
      <c r="U64" s="39"/>
      <c r="V64" s="39"/>
      <c r="W64" s="58"/>
      <c r="X64" s="39"/>
      <c r="Y64" s="59"/>
      <c r="Z64" s="115" t="n">
        <f aca="false">P64/H64</f>
        <v>1.21156933586474</v>
      </c>
      <c r="AA64" s="115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64.8496</v>
      </c>
      <c r="E65" s="74" t="n">
        <v>30.7138</v>
      </c>
      <c r="F65" s="74" t="n">
        <v>35.7063</v>
      </c>
      <c r="G65" s="74" t="n">
        <v>36.2572</v>
      </c>
      <c r="H65" s="74" t="n">
        <v>1027.75</v>
      </c>
      <c r="I65" s="74" t="n">
        <v>2.796</v>
      </c>
      <c r="J65" s="56" t="n">
        <f aca="false">H65/3600</f>
        <v>0.285486111111111</v>
      </c>
      <c r="L65" s="73" t="n">
        <v>360.5256</v>
      </c>
      <c r="M65" s="74" t="n">
        <v>30.7591</v>
      </c>
      <c r="N65" s="74" t="n">
        <v>35.7671</v>
      </c>
      <c r="O65" s="74" t="n">
        <v>36.3621</v>
      </c>
      <c r="P65" s="74" t="n">
        <v>1223.36</v>
      </c>
      <c r="Q65" s="74" t="n">
        <v>2.704</v>
      </c>
      <c r="R65" s="56" t="n">
        <f aca="false">P65/3600</f>
        <v>0.339822222222222</v>
      </c>
      <c r="S65" s="53"/>
      <c r="T65" s="58"/>
      <c r="U65" s="39"/>
      <c r="V65" s="39"/>
      <c r="W65" s="58"/>
      <c r="X65" s="39"/>
      <c r="Y65" s="59"/>
      <c r="Z65" s="115" t="n">
        <f aca="false">P65/H65</f>
        <v>1.19032838725371</v>
      </c>
      <c r="AA65" s="115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5.2392</v>
      </c>
      <c r="E66" s="76" t="n">
        <v>27.6828</v>
      </c>
      <c r="F66" s="76" t="n">
        <v>34.3294</v>
      </c>
      <c r="G66" s="76" t="n">
        <v>34.894</v>
      </c>
      <c r="H66" s="76" t="n">
        <v>913.281</v>
      </c>
      <c r="I66" s="76" t="n">
        <v>2.25</v>
      </c>
      <c r="J66" s="62" t="n">
        <f aca="false">H66/3600</f>
        <v>0.253689166666667</v>
      </c>
      <c r="L66" s="75" t="n">
        <v>153.6312</v>
      </c>
      <c r="M66" s="76" t="n">
        <v>27.7373</v>
      </c>
      <c r="N66" s="76" t="n">
        <v>34.325</v>
      </c>
      <c r="O66" s="76" t="n">
        <v>34.9615</v>
      </c>
      <c r="P66" s="76" t="n">
        <v>1036.812</v>
      </c>
      <c r="Q66" s="76" t="n">
        <v>2.218</v>
      </c>
      <c r="R66" s="62" t="n">
        <f aca="false">P66/3600</f>
        <v>0.288003333333333</v>
      </c>
      <c r="S66" s="53"/>
      <c r="T66" s="64"/>
      <c r="U66" s="65"/>
      <c r="V66" s="65"/>
      <c r="W66" s="64"/>
      <c r="X66" s="65"/>
      <c r="Y66" s="66"/>
      <c r="Z66" s="115" t="n">
        <f aca="false">P66/H66</f>
        <v>1.13526067004569</v>
      </c>
      <c r="AA66" s="115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7.792</v>
      </c>
      <c r="E67" s="72" t="n">
        <v>39.7851</v>
      </c>
      <c r="F67" s="72" t="n">
        <v>41.0413</v>
      </c>
      <c r="G67" s="72" t="n">
        <v>42.1</v>
      </c>
      <c r="H67" s="72" t="n">
        <v>1048.5</v>
      </c>
      <c r="I67" s="72" t="n">
        <v>3.296</v>
      </c>
      <c r="J67" s="51" t="n">
        <f aca="false">H67/3600</f>
        <v>0.29125</v>
      </c>
      <c r="L67" s="71" t="n">
        <v>1337.3696</v>
      </c>
      <c r="M67" s="72" t="n">
        <v>39.8075</v>
      </c>
      <c r="N67" s="72" t="n">
        <v>41.042</v>
      </c>
      <c r="O67" s="72" t="n">
        <v>42.1135</v>
      </c>
      <c r="P67" s="72" t="n">
        <v>1308.422</v>
      </c>
      <c r="Q67" s="72" t="n">
        <v>3.11</v>
      </c>
      <c r="R67" s="51" t="n">
        <f aca="false">P67/3600</f>
        <v>0.36345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15" t="n">
        <f aca="false">P67/H67</f>
        <v>1.24789890319504</v>
      </c>
      <c r="AA67" s="115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4.2376</v>
      </c>
      <c r="E68" s="74" t="n">
        <v>35.7394</v>
      </c>
      <c r="F68" s="74" t="n">
        <v>38.1501</v>
      </c>
      <c r="G68" s="74" t="n">
        <v>39.3591</v>
      </c>
      <c r="H68" s="74" t="n">
        <v>873.234</v>
      </c>
      <c r="I68" s="74" t="n">
        <v>2.656</v>
      </c>
      <c r="J68" s="56" t="n">
        <f aca="false">H68/3600</f>
        <v>0.242565</v>
      </c>
      <c r="L68" s="73" t="n">
        <v>638.9992</v>
      </c>
      <c r="M68" s="74" t="n">
        <v>35.7609</v>
      </c>
      <c r="N68" s="74" t="n">
        <v>38.1706</v>
      </c>
      <c r="O68" s="74" t="n">
        <v>39.3444</v>
      </c>
      <c r="P68" s="74" t="n">
        <v>1092.813</v>
      </c>
      <c r="Q68" s="74" t="n">
        <v>2.422</v>
      </c>
      <c r="R68" s="56" t="n">
        <f aca="false">P68/3600</f>
        <v>0.303559166666667</v>
      </c>
      <c r="S68" s="53"/>
      <c r="T68" s="58"/>
      <c r="U68" s="39"/>
      <c r="V68" s="39"/>
      <c r="W68" s="58"/>
      <c r="X68" s="39"/>
      <c r="Y68" s="59"/>
      <c r="Z68" s="115" t="n">
        <f aca="false">P68/H68</f>
        <v>1.25145493647751</v>
      </c>
      <c r="AA68" s="115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5.1816</v>
      </c>
      <c r="E69" s="74" t="n">
        <v>32.1333</v>
      </c>
      <c r="F69" s="74" t="n">
        <v>36.173</v>
      </c>
      <c r="G69" s="74" t="n">
        <v>37.2914</v>
      </c>
      <c r="H69" s="74" t="n">
        <v>733.39</v>
      </c>
      <c r="I69" s="74" t="n">
        <v>2.062</v>
      </c>
      <c r="J69" s="56" t="n">
        <f aca="false">H69/3600</f>
        <v>0.203719444444444</v>
      </c>
      <c r="L69" s="73" t="n">
        <v>302.0056</v>
      </c>
      <c r="M69" s="74" t="n">
        <v>32.1637</v>
      </c>
      <c r="N69" s="74" t="n">
        <v>36.1767</v>
      </c>
      <c r="O69" s="74" t="n">
        <v>37.3078</v>
      </c>
      <c r="P69" s="74" t="n">
        <v>910.641</v>
      </c>
      <c r="Q69" s="74" t="n">
        <v>2.031</v>
      </c>
      <c r="R69" s="56" t="n">
        <f aca="false">P69/3600</f>
        <v>0.252955833333333</v>
      </c>
      <c r="S69" s="53"/>
      <c r="T69" s="58"/>
      <c r="U69" s="39"/>
      <c r="V69" s="39"/>
      <c r="W69" s="58"/>
      <c r="X69" s="39"/>
      <c r="Y69" s="59"/>
      <c r="Z69" s="115" t="n">
        <f aca="false">P69/H69</f>
        <v>1.24168723325925</v>
      </c>
      <c r="AA69" s="115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7.5752</v>
      </c>
      <c r="E70" s="76" t="n">
        <v>29.2775</v>
      </c>
      <c r="F70" s="76" t="n">
        <v>34.737</v>
      </c>
      <c r="G70" s="76" t="n">
        <v>35.8048</v>
      </c>
      <c r="H70" s="76" t="n">
        <v>641.64</v>
      </c>
      <c r="I70" s="76" t="n">
        <v>1.703</v>
      </c>
      <c r="J70" s="62" t="n">
        <f aca="false">H70/3600</f>
        <v>0.178233333333333</v>
      </c>
      <c r="L70" s="75" t="n">
        <v>146.52</v>
      </c>
      <c r="M70" s="76" t="n">
        <v>29.3054</v>
      </c>
      <c r="N70" s="76" t="n">
        <v>34.7712</v>
      </c>
      <c r="O70" s="76" t="n">
        <v>35.845</v>
      </c>
      <c r="P70" s="76" t="n">
        <v>768.469</v>
      </c>
      <c r="Q70" s="76" t="n">
        <v>1.64</v>
      </c>
      <c r="R70" s="62" t="n">
        <f aca="false">P70/3600</f>
        <v>0.213463611111111</v>
      </c>
      <c r="S70" s="53"/>
      <c r="T70" s="64"/>
      <c r="U70" s="65"/>
      <c r="V70" s="65"/>
      <c r="W70" s="64"/>
      <c r="X70" s="65"/>
      <c r="Y70" s="66"/>
      <c r="Z70" s="115" t="n">
        <f aca="false">P70/H70</f>
        <v>1.19766379901502</v>
      </c>
      <c r="AA70" s="115" t="n">
        <f aca="false">AVERAGE(Z55:Z70)</f>
        <v>1.20399649023618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01.4592</v>
      </c>
      <c r="E71" s="72" t="n">
        <v>42.4266</v>
      </c>
      <c r="F71" s="72" t="n">
        <v>45.9967</v>
      </c>
      <c r="G71" s="72" t="n">
        <v>47.205</v>
      </c>
      <c r="H71" s="72" t="n">
        <v>10482.219</v>
      </c>
      <c r="I71" s="72" t="n">
        <v>22.485</v>
      </c>
      <c r="J71" s="51" t="n">
        <f aca="false">H71/3600</f>
        <v>2.9117275</v>
      </c>
      <c r="L71" s="71" t="n">
        <v>2276.2728</v>
      </c>
      <c r="M71" s="72" t="n">
        <v>42.4765</v>
      </c>
      <c r="N71" s="72" t="n">
        <v>46.0898</v>
      </c>
      <c r="O71" s="72" t="n">
        <v>47.2773</v>
      </c>
      <c r="P71" s="72" t="n">
        <v>11814.969</v>
      </c>
      <c r="Q71" s="72" t="n">
        <v>20</v>
      </c>
      <c r="R71" s="51" t="n">
        <f aca="false">P71/3600</f>
        <v>3.28193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15" t="n">
        <f aca="false">P71/H71</f>
        <v>1.12714388050851</v>
      </c>
      <c r="AA71" s="115"/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88.3864</v>
      </c>
      <c r="E72" s="74" t="n">
        <v>40.1778</v>
      </c>
      <c r="F72" s="74" t="n">
        <v>43.9917</v>
      </c>
      <c r="G72" s="74" t="n">
        <v>45.2184</v>
      </c>
      <c r="H72" s="74" t="n">
        <v>9389.937</v>
      </c>
      <c r="I72" s="74" t="n">
        <v>17.86</v>
      </c>
      <c r="J72" s="56" t="n">
        <f aca="false">H72/3600</f>
        <v>2.60831583333333</v>
      </c>
      <c r="L72" s="73" t="n">
        <v>874.744</v>
      </c>
      <c r="M72" s="74" t="n">
        <v>40.2462</v>
      </c>
      <c r="N72" s="74" t="n">
        <v>44.1094</v>
      </c>
      <c r="O72" s="74" t="n">
        <v>45.2907</v>
      </c>
      <c r="P72" s="74" t="n">
        <v>10229.031</v>
      </c>
      <c r="Q72" s="74" t="n">
        <v>15.625</v>
      </c>
      <c r="R72" s="56" t="n">
        <f aca="false">P72/3600</f>
        <v>2.8413975</v>
      </c>
      <c r="S72" s="53"/>
      <c r="T72" s="58"/>
      <c r="U72" s="39"/>
      <c r="V72" s="39"/>
      <c r="W72" s="58"/>
      <c r="X72" s="39"/>
      <c r="Y72" s="59"/>
      <c r="Z72" s="115" t="n">
        <f aca="false">P72/H72</f>
        <v>1.08936098293311</v>
      </c>
      <c r="AA72" s="115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6.604</v>
      </c>
      <c r="E73" s="74" t="n">
        <v>37.5642</v>
      </c>
      <c r="F73" s="74" t="n">
        <v>42.2533</v>
      </c>
      <c r="G73" s="74" t="n">
        <v>43.4035</v>
      </c>
      <c r="H73" s="74" t="n">
        <v>8945.36</v>
      </c>
      <c r="I73" s="74" t="n">
        <v>16.14</v>
      </c>
      <c r="J73" s="56" t="n">
        <f aca="false">H73/3600</f>
        <v>2.48482222222222</v>
      </c>
      <c r="L73" s="73" t="n">
        <v>431.1064</v>
      </c>
      <c r="M73" s="74" t="n">
        <v>37.6299</v>
      </c>
      <c r="N73" s="74" t="n">
        <v>42.3418</v>
      </c>
      <c r="O73" s="74" t="n">
        <v>43.4735</v>
      </c>
      <c r="P73" s="74" t="n">
        <v>9515.203</v>
      </c>
      <c r="Q73" s="74" t="n">
        <v>13.75</v>
      </c>
      <c r="R73" s="56" t="n">
        <f aca="false">P73/3600</f>
        <v>2.64311194444444</v>
      </c>
      <c r="S73" s="53"/>
      <c r="T73" s="58"/>
      <c r="U73" s="39"/>
      <c r="V73" s="39"/>
      <c r="W73" s="58"/>
      <c r="X73" s="39"/>
      <c r="Y73" s="59"/>
      <c r="Z73" s="115" t="n">
        <f aca="false">P73/H73</f>
        <v>1.06370263466199</v>
      </c>
      <c r="AA73" s="115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9.1552</v>
      </c>
      <c r="E74" s="76" t="n">
        <v>34.6139</v>
      </c>
      <c r="F74" s="76" t="n">
        <v>41.1444</v>
      </c>
      <c r="G74" s="76" t="n">
        <v>42.1865</v>
      </c>
      <c r="H74" s="76" t="n">
        <v>8650.657</v>
      </c>
      <c r="I74" s="76" t="n">
        <v>14.578</v>
      </c>
      <c r="J74" s="62" t="n">
        <f aca="false">H74/3600</f>
        <v>2.40296027777778</v>
      </c>
      <c r="L74" s="75" t="n">
        <v>226.7256</v>
      </c>
      <c r="M74" s="76" t="n">
        <v>34.6846</v>
      </c>
      <c r="N74" s="76" t="n">
        <v>41.1729</v>
      </c>
      <c r="O74" s="76" t="n">
        <v>42.2404</v>
      </c>
      <c r="P74" s="76" t="n">
        <v>9104.891</v>
      </c>
      <c r="Q74" s="76" t="n">
        <v>14.281</v>
      </c>
      <c r="R74" s="62" t="n">
        <f aca="false">P74/3600</f>
        <v>2.52913638888889</v>
      </c>
      <c r="S74" s="53"/>
      <c r="T74" s="64"/>
      <c r="U74" s="65"/>
      <c r="V74" s="65"/>
      <c r="W74" s="64"/>
      <c r="X74" s="65"/>
      <c r="Y74" s="66"/>
      <c r="Z74" s="115" t="n">
        <f aca="false">P74/H74</f>
        <v>1.05250861292963</v>
      </c>
      <c r="AA74" s="115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89.4376</v>
      </c>
      <c r="E75" s="72" t="n">
        <v>42.8569</v>
      </c>
      <c r="F75" s="72" t="n">
        <v>47.5622</v>
      </c>
      <c r="G75" s="72" t="n">
        <v>48.2026</v>
      </c>
      <c r="H75" s="72" t="n">
        <v>10249.75</v>
      </c>
      <c r="I75" s="72" t="n">
        <v>22.187</v>
      </c>
      <c r="J75" s="51" t="n">
        <f aca="false">H75/3600</f>
        <v>2.84715277777778</v>
      </c>
      <c r="L75" s="71" t="n">
        <v>1578.9568</v>
      </c>
      <c r="M75" s="72" t="n">
        <v>42.8941</v>
      </c>
      <c r="N75" s="72" t="n">
        <v>47.6278</v>
      </c>
      <c r="O75" s="72" t="n">
        <v>48.2739</v>
      </c>
      <c r="P75" s="72" t="n">
        <v>11371.125</v>
      </c>
      <c r="Q75" s="72" t="n">
        <v>19.765</v>
      </c>
      <c r="R75" s="51" t="n">
        <f aca="false">P75/3600</f>
        <v>3.15864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15" t="n">
        <f aca="false">P75/H75</f>
        <v>1.10940510744164</v>
      </c>
      <c r="AA75" s="115"/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39.016</v>
      </c>
      <c r="E76" s="74" t="n">
        <v>41.0531</v>
      </c>
      <c r="F76" s="74" t="n">
        <v>45.9724</v>
      </c>
      <c r="G76" s="74" t="n">
        <v>46.5805</v>
      </c>
      <c r="H76" s="74" t="n">
        <v>9188.734</v>
      </c>
      <c r="I76" s="74" t="n">
        <v>17.875</v>
      </c>
      <c r="J76" s="56" t="n">
        <f aca="false">H76/3600</f>
        <v>2.55242611111111</v>
      </c>
      <c r="L76" s="73" t="n">
        <v>433.1176</v>
      </c>
      <c r="M76" s="74" t="n">
        <v>41.1167</v>
      </c>
      <c r="N76" s="74" t="n">
        <v>46.0916</v>
      </c>
      <c r="O76" s="74" t="n">
        <v>46.6458</v>
      </c>
      <c r="P76" s="74" t="n">
        <v>9797.672</v>
      </c>
      <c r="Q76" s="74" t="n">
        <v>15.625</v>
      </c>
      <c r="R76" s="56" t="n">
        <f aca="false">P76/3600</f>
        <v>2.72157555555556</v>
      </c>
      <c r="S76" s="53"/>
      <c r="T76" s="58"/>
      <c r="U76" s="39"/>
      <c r="V76" s="39"/>
      <c r="W76" s="58"/>
      <c r="X76" s="39"/>
      <c r="Y76" s="59"/>
      <c r="Z76" s="115" t="n">
        <f aca="false">P76/H76</f>
        <v>1.06627006506011</v>
      </c>
      <c r="AA76" s="115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5.1432</v>
      </c>
      <c r="E77" s="74" t="n">
        <v>38.9027</v>
      </c>
      <c r="F77" s="74" t="n">
        <v>44.2974</v>
      </c>
      <c r="G77" s="74" t="n">
        <v>44.8035</v>
      </c>
      <c r="H77" s="74" t="n">
        <v>8816.015</v>
      </c>
      <c r="I77" s="74" t="n">
        <v>13.75</v>
      </c>
      <c r="J77" s="56" t="n">
        <f aca="false">H77/3600</f>
        <v>2.44889305555556</v>
      </c>
      <c r="L77" s="73" t="n">
        <v>192.0696</v>
      </c>
      <c r="M77" s="74" t="n">
        <v>38.9816</v>
      </c>
      <c r="N77" s="74" t="n">
        <v>44.4145</v>
      </c>
      <c r="O77" s="74" t="n">
        <v>44.8868</v>
      </c>
      <c r="P77" s="74" t="n">
        <v>9193.921</v>
      </c>
      <c r="Q77" s="74" t="n">
        <v>13.781</v>
      </c>
      <c r="R77" s="56" t="n">
        <f aca="false">P77/3600</f>
        <v>2.55386694444444</v>
      </c>
      <c r="S77" s="53"/>
      <c r="T77" s="58"/>
      <c r="U77" s="39"/>
      <c r="V77" s="39"/>
      <c r="W77" s="58"/>
      <c r="X77" s="39"/>
      <c r="Y77" s="59"/>
      <c r="Z77" s="115" t="n">
        <f aca="false">P77/H77</f>
        <v>1.04286585265565</v>
      </c>
      <c r="AA77" s="115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8</v>
      </c>
      <c r="E78" s="76" t="n">
        <v>36.4055</v>
      </c>
      <c r="F78" s="76" t="n">
        <v>42.9969</v>
      </c>
      <c r="G78" s="76" t="n">
        <v>43.3997</v>
      </c>
      <c r="H78" s="76" t="n">
        <v>8579.953</v>
      </c>
      <c r="I78" s="76" t="n">
        <v>13.265</v>
      </c>
      <c r="J78" s="62" t="n">
        <f aca="false">H78/3600</f>
        <v>2.38332027777778</v>
      </c>
      <c r="L78" s="75" t="n">
        <v>101.0088</v>
      </c>
      <c r="M78" s="76" t="n">
        <v>36.4868</v>
      </c>
      <c r="N78" s="76" t="n">
        <v>43.1226</v>
      </c>
      <c r="O78" s="76" t="n">
        <v>43.4951</v>
      </c>
      <c r="P78" s="76" t="n">
        <v>8889.625</v>
      </c>
      <c r="Q78" s="76" t="n">
        <v>14.515</v>
      </c>
      <c r="R78" s="62" t="n">
        <f aca="false">P78/3600</f>
        <v>2.46934027777778</v>
      </c>
      <c r="S78" s="53"/>
      <c r="T78" s="64"/>
      <c r="U78" s="65"/>
      <c r="V78" s="65"/>
      <c r="W78" s="64"/>
      <c r="X78" s="65"/>
      <c r="Y78" s="66"/>
      <c r="Z78" s="115" t="n">
        <f aca="false">P78/H78</f>
        <v>1.03609250540184</v>
      </c>
      <c r="AA78" s="115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029.8848</v>
      </c>
      <c r="E79" s="72" t="n">
        <v>43.1503</v>
      </c>
      <c r="F79" s="72" t="n">
        <v>46.7842</v>
      </c>
      <c r="G79" s="72" t="n">
        <v>47.6213</v>
      </c>
      <c r="H79" s="72" t="n">
        <v>10709.39</v>
      </c>
      <c r="I79" s="72" t="n">
        <v>22.062</v>
      </c>
      <c r="J79" s="51" t="n">
        <f aca="false">H79/3600</f>
        <v>2.97483055555556</v>
      </c>
      <c r="L79" s="71" t="n">
        <v>2010.5832</v>
      </c>
      <c r="M79" s="72" t="n">
        <v>43.1839</v>
      </c>
      <c r="N79" s="72" t="n">
        <v>46.8554</v>
      </c>
      <c r="O79" s="72" t="n">
        <v>47.6755</v>
      </c>
      <c r="P79" s="72" t="n">
        <v>12006.5</v>
      </c>
      <c r="Q79" s="72" t="n">
        <v>21.89</v>
      </c>
      <c r="R79" s="51" t="n">
        <f aca="false">P79/3600</f>
        <v>3.335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15" t="n">
        <f aca="false">P79/H79</f>
        <v>1.12111894328248</v>
      </c>
      <c r="AA79" s="115"/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17.3736</v>
      </c>
      <c r="E80" s="74" t="n">
        <v>41.0193</v>
      </c>
      <c r="F80" s="74" t="n">
        <v>44.9431</v>
      </c>
      <c r="G80" s="74" t="n">
        <v>45.7645</v>
      </c>
      <c r="H80" s="74" t="n">
        <v>9691.984</v>
      </c>
      <c r="I80" s="74" t="n">
        <v>17.984</v>
      </c>
      <c r="J80" s="56" t="n">
        <f aca="false">H80/3600</f>
        <v>2.69221777777778</v>
      </c>
      <c r="L80" s="73" t="n">
        <v>708.3136</v>
      </c>
      <c r="M80" s="74" t="n">
        <v>41.0746</v>
      </c>
      <c r="N80" s="74" t="n">
        <v>44.9901</v>
      </c>
      <c r="O80" s="74" t="n">
        <v>45.8154</v>
      </c>
      <c r="P80" s="74" t="n">
        <v>10541.468</v>
      </c>
      <c r="Q80" s="74" t="n">
        <v>17.984</v>
      </c>
      <c r="R80" s="56" t="n">
        <f aca="false">P80/3600</f>
        <v>2.92818555555556</v>
      </c>
      <c r="S80" s="53"/>
      <c r="T80" s="58"/>
      <c r="U80" s="39"/>
      <c r="V80" s="39"/>
      <c r="W80" s="58"/>
      <c r="X80" s="39"/>
      <c r="Y80" s="59"/>
      <c r="Z80" s="115" t="n">
        <f aca="false">P80/H80</f>
        <v>1.08764810177153</v>
      </c>
      <c r="AA80" s="115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4.8296</v>
      </c>
      <c r="E81" s="74" t="n">
        <v>38.6222</v>
      </c>
      <c r="F81" s="74" t="n">
        <v>43.1687</v>
      </c>
      <c r="G81" s="74" t="n">
        <v>44.0762</v>
      </c>
      <c r="H81" s="74" t="n">
        <v>9204.078</v>
      </c>
      <c r="I81" s="74" t="n">
        <v>15.921</v>
      </c>
      <c r="J81" s="56" t="n">
        <f aca="false">H81/3600</f>
        <v>2.55668833333333</v>
      </c>
      <c r="L81" s="73" t="n">
        <v>321.044</v>
      </c>
      <c r="M81" s="74" t="n">
        <v>38.6683</v>
      </c>
      <c r="N81" s="74" t="n">
        <v>43.236</v>
      </c>
      <c r="O81" s="74" t="n">
        <v>44.0803</v>
      </c>
      <c r="P81" s="74" t="n">
        <v>9796.734</v>
      </c>
      <c r="Q81" s="74" t="n">
        <v>15.562</v>
      </c>
      <c r="R81" s="56" t="n">
        <f aca="false">P81/3600</f>
        <v>2.721315</v>
      </c>
      <c r="S81" s="53"/>
      <c r="T81" s="58"/>
      <c r="U81" s="39"/>
      <c r="V81" s="39"/>
      <c r="W81" s="58"/>
      <c r="X81" s="39"/>
      <c r="Y81" s="59"/>
      <c r="Z81" s="115" t="n">
        <f aca="false">P81/H81</f>
        <v>1.06439058860649</v>
      </c>
      <c r="AA81" s="115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7.7912</v>
      </c>
      <c r="E82" s="76" t="n">
        <v>35.9113</v>
      </c>
      <c r="F82" s="76" t="n">
        <v>41.8735</v>
      </c>
      <c r="G82" s="76" t="n">
        <v>42.8194</v>
      </c>
      <c r="H82" s="76" t="n">
        <v>8944.922</v>
      </c>
      <c r="I82" s="76" t="n">
        <v>14.125</v>
      </c>
      <c r="J82" s="62" t="n">
        <f aca="false">H82/3600</f>
        <v>2.48470055555556</v>
      </c>
      <c r="L82" s="75" t="n">
        <v>166.6072</v>
      </c>
      <c r="M82" s="76" t="n">
        <v>35.9484</v>
      </c>
      <c r="N82" s="76" t="n">
        <v>41.9302</v>
      </c>
      <c r="O82" s="76" t="n">
        <v>42.8203</v>
      </c>
      <c r="P82" s="76" t="n">
        <v>9337.703</v>
      </c>
      <c r="Q82" s="76" t="n">
        <v>14.031</v>
      </c>
      <c r="R82" s="62" t="n">
        <f aca="false">P82/3600</f>
        <v>2.59380638888889</v>
      </c>
      <c r="S82" s="53"/>
      <c r="T82" s="64"/>
      <c r="U82" s="65"/>
      <c r="V82" s="65"/>
      <c r="W82" s="64"/>
      <c r="X82" s="65"/>
      <c r="Y82" s="66"/>
      <c r="Z82" s="115" t="n">
        <f aca="false">P82/H82</f>
        <v>1.04391105925798</v>
      </c>
      <c r="AA82" s="115" t="n">
        <f aca="false">GEOMEAN(Z71:Z82)</f>
        <v>1.07495554384814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32"/>
      <c r="U99" s="133"/>
      <c r="V99" s="133"/>
      <c r="W99" s="132"/>
      <c r="X99" s="133"/>
      <c r="Y99" s="134"/>
    </row>
    <row r="100" customFormat="false" ht="11.4" hidden="false" customHeight="false" outlineLevel="0" collapsed="false">
      <c r="B100" s="1" t="s">
        <v>10</v>
      </c>
      <c r="T100" s="102" t="e">
        <f aca="false">AVERAGE(T19,T23,T27,T31,T35)</f>
        <v>#VALUE!</v>
      </c>
      <c r="U100" s="103" t="e">
        <f aca="false">AVERAGE(U19,U23,U27,U31,U35)</f>
        <v>#VALUE!</v>
      </c>
      <c r="V100" s="103" t="e">
        <f aca="false">AVERAGE(V19,V23,V27,V31,V35)</f>
        <v>#VALUE!</v>
      </c>
      <c r="W100" s="102" t="e">
        <f aca="false">AVERAGE(W19,W23,W27,W31,W35)</f>
        <v>#VALUE!</v>
      </c>
      <c r="X100" s="103" t="e">
        <f aca="false">AVERAGE(X19,X23,X27,X31,X35)</f>
        <v>#VALUE!</v>
      </c>
      <c r="Y100" s="10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2" t="e">
        <f aca="false">AVERAGE(T39,T43,T47,T51)</f>
        <v>#VALUE!</v>
      </c>
      <c r="U101" s="103" t="e">
        <f aca="false">AVERAGE(U39,U43,U47,U51)</f>
        <v>#VALUE!</v>
      </c>
      <c r="V101" s="103" t="e">
        <f aca="false">AVERAGE(V39,V43,V47,V51)</f>
        <v>#VALUE!</v>
      </c>
      <c r="W101" s="102" t="e">
        <f aca="false">AVERAGE(W39,W43,W47,W51)</f>
        <v>#VALUE!</v>
      </c>
      <c r="X101" s="103" t="e">
        <f aca="false">AVERAGE(X39,X43,X47,X51)</f>
        <v>#VALUE!</v>
      </c>
      <c r="Y101" s="10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2" t="e">
        <f aca="false">AVERAGE(T71,T75,T79)</f>
        <v>#VALUE!</v>
      </c>
      <c r="U103" s="103" t="e">
        <f aca="false">AVERAGE(U71,U75,U79)</f>
        <v>#VALUE!</v>
      </c>
      <c r="V103" s="103" t="e">
        <f aca="false">AVERAGE(V71,V75,V79)</f>
        <v>#VALUE!</v>
      </c>
      <c r="W103" s="102" t="e">
        <f aca="false">AVERAGE(W71,W75,W79)</f>
        <v>#VALUE!</v>
      </c>
      <c r="X103" s="103" t="e">
        <f aca="false">AVERAGE(X71,X75,X79)</f>
        <v>#VALUE!</v>
      </c>
      <c r="Y103" s="10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05" t="e">
        <f aca="false">AVERAGE(T83,T87,T91,T95)</f>
        <v>#VALUE!</v>
      </c>
      <c r="U104" s="106" t="e">
        <f aca="false">AVERAGE(U83,U87,U91,U95)</f>
        <v>#VALUE!</v>
      </c>
      <c r="V104" s="106" t="e">
        <f aca="false">AVERAGE(V83,V87,V91,V95)</f>
        <v>#VALUE!</v>
      </c>
      <c r="W104" s="105" t="e">
        <f aca="false">AVERAGE(W83,W87,W91,W95)</f>
        <v>#VALUE!</v>
      </c>
      <c r="X104" s="106" t="e">
        <f aca="false">AVERAGE(X83,X87,X91,X95)</f>
        <v>#VALUE!</v>
      </c>
      <c r="Y104" s="107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5" t="e">
        <f aca="false">AVERAGE(T3:T98)</f>
        <v>#VALUE!</v>
      </c>
      <c r="U105" s="106" t="e">
        <f aca="false">AVERAGE(U3:U98)</f>
        <v>#VALUE!</v>
      </c>
      <c r="V105" s="107" t="e">
        <f aca="false">AVERAGE(V3:V98)</f>
        <v>#VALUE!</v>
      </c>
      <c r="W105" s="106" t="e">
        <f aca="false">AVERAGE(W3:W98)</f>
        <v>#VALUE!</v>
      </c>
      <c r="X105" s="106" t="e">
        <f aca="false">AVERAGE(X3:X98)</f>
        <v>#VALUE!</v>
      </c>
      <c r="Y105" s="10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3623632697435</v>
      </c>
      <c r="J106" s="77" t="n">
        <f aca="false">GEOMEAN(J3:J98)</f>
        <v>0</v>
      </c>
      <c r="Q106" s="77" t="n">
        <f aca="false">GEOMEAN(Q3:Q98)</f>
        <v>12.9012013081013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6548799397734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028888888889</v>
      </c>
      <c r="J108" s="77" t="n">
        <f aca="false">SUM(J3:J98)</f>
        <v>166.065369722222</v>
      </c>
      <c r="Q108" s="77" t="n">
        <f aca="false">SUM(Q3:Q98)/3600</f>
        <v>0.372336944444444</v>
      </c>
      <c r="R108" s="77" t="n">
        <f aca="false">SUM(R3:R98)</f>
        <v>189.99529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3623632697435</v>
      </c>
      <c r="J113" s="77" t="n">
        <f aca="false">GEOMEAN(J19:J82)</f>
        <v>1.56314538761356</v>
      </c>
      <c r="Q113" s="77" t="n">
        <f aca="false">GEOMEAN(Q19:Q82)</f>
        <v>12.9012013081013</v>
      </c>
      <c r="R113" s="77" t="n">
        <f aca="false">GEOMEAN(R19:R82)</f>
        <v>1.8054643510870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65487993977347</v>
      </c>
      <c r="R114" s="78" t="n">
        <f aca="false">R113/J113</f>
        <v>1.1550201058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I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6"/>
      <c r="M4" s="117"/>
      <c r="N4" s="117"/>
      <c r="O4" s="117"/>
      <c r="P4" s="117"/>
      <c r="Q4" s="117"/>
      <c r="R4" s="118"/>
      <c r="S4" s="111"/>
      <c r="T4" s="119"/>
      <c r="U4" s="120"/>
      <c r="V4" s="121"/>
      <c r="W4" s="119"/>
      <c r="X4" s="120"/>
      <c r="Y4" s="121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6"/>
      <c r="M5" s="117"/>
      <c r="N5" s="117"/>
      <c r="O5" s="117"/>
      <c r="P5" s="117"/>
      <c r="Q5" s="117"/>
      <c r="R5" s="118"/>
      <c r="S5" s="111"/>
      <c r="T5" s="119"/>
      <c r="U5" s="120"/>
      <c r="V5" s="121"/>
      <c r="W5" s="119"/>
      <c r="X5" s="120"/>
      <c r="Y5" s="121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2"/>
      <c r="M6" s="123"/>
      <c r="N6" s="123"/>
      <c r="O6" s="123"/>
      <c r="P6" s="123"/>
      <c r="Q6" s="123"/>
      <c r="R6" s="124"/>
      <c r="S6" s="111"/>
      <c r="T6" s="125"/>
      <c r="U6" s="126"/>
      <c r="V6" s="127"/>
      <c r="W6" s="125"/>
      <c r="X6" s="126"/>
      <c r="Y6" s="127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8"/>
      <c r="X7" s="129"/>
      <c r="Y7" s="130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6"/>
      <c r="M8" s="117"/>
      <c r="N8" s="117"/>
      <c r="O8" s="117"/>
      <c r="P8" s="117"/>
      <c r="Q8" s="117"/>
      <c r="R8" s="118"/>
      <c r="S8" s="111"/>
      <c r="T8" s="119"/>
      <c r="U8" s="120"/>
      <c r="V8" s="120"/>
      <c r="W8" s="119"/>
      <c r="X8" s="120"/>
      <c r="Y8" s="121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6"/>
      <c r="M9" s="117"/>
      <c r="N9" s="117"/>
      <c r="O9" s="117"/>
      <c r="P9" s="117"/>
      <c r="Q9" s="117"/>
      <c r="R9" s="118"/>
      <c r="S9" s="111"/>
      <c r="T9" s="119"/>
      <c r="U9" s="131"/>
      <c r="V9" s="120"/>
      <c r="W9" s="119"/>
      <c r="X9" s="120"/>
      <c r="Y9" s="121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2"/>
      <c r="M10" s="123"/>
      <c r="N10" s="123"/>
      <c r="O10" s="123"/>
      <c r="P10" s="123"/>
      <c r="Q10" s="123"/>
      <c r="R10" s="124"/>
      <c r="S10" s="111"/>
      <c r="T10" s="125"/>
      <c r="U10" s="126"/>
      <c r="V10" s="126"/>
      <c r="W10" s="125"/>
      <c r="X10" s="126"/>
      <c r="Y10" s="127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8"/>
      <c r="X11" s="129"/>
      <c r="Y11" s="130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6"/>
      <c r="M12" s="117"/>
      <c r="N12" s="117"/>
      <c r="O12" s="117"/>
      <c r="P12" s="117"/>
      <c r="Q12" s="117"/>
      <c r="R12" s="118"/>
      <c r="S12" s="111"/>
      <c r="T12" s="119"/>
      <c r="U12" s="120"/>
      <c r="V12" s="120"/>
      <c r="W12" s="119"/>
      <c r="X12" s="120"/>
      <c r="Y12" s="121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6"/>
      <c r="M13" s="117"/>
      <c r="N13" s="117"/>
      <c r="O13" s="117"/>
      <c r="P13" s="117"/>
      <c r="Q13" s="117"/>
      <c r="R13" s="118"/>
      <c r="S13" s="111"/>
      <c r="T13" s="119"/>
      <c r="U13" s="120"/>
      <c r="V13" s="120"/>
      <c r="W13" s="119"/>
      <c r="X13" s="120"/>
      <c r="Y13" s="121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2"/>
      <c r="M14" s="123"/>
      <c r="N14" s="123"/>
      <c r="O14" s="123"/>
      <c r="P14" s="123"/>
      <c r="Q14" s="123"/>
      <c r="R14" s="124"/>
      <c r="S14" s="111"/>
      <c r="T14" s="125"/>
      <c r="U14" s="126"/>
      <c r="V14" s="126"/>
      <c r="W14" s="125"/>
      <c r="X14" s="126"/>
      <c r="Y14" s="127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8"/>
      <c r="X15" s="129"/>
      <c r="Y15" s="130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6"/>
      <c r="M16" s="117"/>
      <c r="N16" s="117"/>
      <c r="O16" s="117"/>
      <c r="P16" s="117"/>
      <c r="Q16" s="117"/>
      <c r="R16" s="118"/>
      <c r="S16" s="111"/>
      <c r="T16" s="119"/>
      <c r="U16" s="120"/>
      <c r="V16" s="120"/>
      <c r="W16" s="119"/>
      <c r="X16" s="120"/>
      <c r="Y16" s="121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6"/>
      <c r="M17" s="117"/>
      <c r="N17" s="117"/>
      <c r="O17" s="117"/>
      <c r="P17" s="117"/>
      <c r="Q17" s="117"/>
      <c r="R17" s="118"/>
      <c r="S17" s="111"/>
      <c r="T17" s="119"/>
      <c r="U17" s="120"/>
      <c r="V17" s="120"/>
      <c r="W17" s="119"/>
      <c r="X17" s="120"/>
      <c r="Y17" s="121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2"/>
      <c r="M18" s="123"/>
      <c r="N18" s="123"/>
      <c r="O18" s="123"/>
      <c r="P18" s="123"/>
      <c r="Q18" s="123"/>
      <c r="R18" s="124"/>
      <c r="S18" s="111"/>
      <c r="T18" s="125"/>
      <c r="U18" s="126"/>
      <c r="V18" s="126"/>
      <c r="W18" s="125"/>
      <c r="X18" s="126"/>
      <c r="Y18" s="127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 t="n">
        <v>5181.5328</v>
      </c>
      <c r="M19" s="72" t="n">
        <v>41.6761</v>
      </c>
      <c r="N19" s="72" t="n">
        <v>43.1646</v>
      </c>
      <c r="O19" s="72" t="n">
        <v>44.6531</v>
      </c>
      <c r="P19" s="72" t="n">
        <v>16087.719</v>
      </c>
      <c r="Q19" s="72" t="n">
        <v>35.672</v>
      </c>
      <c r="R19" s="51" t="n">
        <f aca="false">P19/3600</f>
        <v>4.46881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15" t="e">
        <f aca="false">P19/H19</f>
        <v>#DIV/0!</v>
      </c>
      <c r="AA19" s="115"/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 t="n">
        <v>2397.1792</v>
      </c>
      <c r="M20" s="74" t="n">
        <v>39.6638</v>
      </c>
      <c r="N20" s="74" t="n">
        <v>41.5456</v>
      </c>
      <c r="O20" s="74" t="n">
        <v>42.7187</v>
      </c>
      <c r="P20" s="74" t="n">
        <v>13631.391</v>
      </c>
      <c r="Q20" s="74" t="n">
        <v>27.954</v>
      </c>
      <c r="R20" s="56" t="n">
        <f aca="false">P20/3600</f>
        <v>3.7864975</v>
      </c>
      <c r="S20" s="53"/>
      <c r="T20" s="58"/>
      <c r="U20" s="39"/>
      <c r="V20" s="39"/>
      <c r="W20" s="58"/>
      <c r="X20" s="39"/>
      <c r="Y20" s="59"/>
      <c r="Z20" s="115" t="e">
        <f aca="false">P20/H20</f>
        <v>#DIV/0!</v>
      </c>
      <c r="AA20" s="115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 t="n">
        <v>1149.8104</v>
      </c>
      <c r="M21" s="74" t="n">
        <v>37.129</v>
      </c>
      <c r="N21" s="74" t="n">
        <v>40.2666</v>
      </c>
      <c r="O21" s="74" t="n">
        <v>41.4579</v>
      </c>
      <c r="P21" s="74" t="n">
        <v>11771.593</v>
      </c>
      <c r="Q21" s="74" t="n">
        <v>23.828</v>
      </c>
      <c r="R21" s="56" t="n">
        <f aca="false">P21/3600</f>
        <v>3.26988694444444</v>
      </c>
      <c r="S21" s="53"/>
      <c r="T21" s="58"/>
      <c r="U21" s="39"/>
      <c r="V21" s="39"/>
      <c r="W21" s="58"/>
      <c r="X21" s="39"/>
      <c r="Y21" s="59"/>
      <c r="Z21" s="115" t="e">
        <f aca="false">P21/H21</f>
        <v>#DIV/0!</v>
      </c>
      <c r="AA21" s="115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 t="n">
        <v>563.008</v>
      </c>
      <c r="M22" s="76" t="n">
        <v>34.542</v>
      </c>
      <c r="N22" s="76" t="n">
        <v>39.4114</v>
      </c>
      <c r="O22" s="76" t="n">
        <v>40.7478</v>
      </c>
      <c r="P22" s="76" t="n">
        <v>10629.39</v>
      </c>
      <c r="Q22" s="76" t="n">
        <v>20.812</v>
      </c>
      <c r="R22" s="62" t="n">
        <f aca="false">P22/3600</f>
        <v>2.95260833333333</v>
      </c>
      <c r="S22" s="53"/>
      <c r="T22" s="64"/>
      <c r="U22" s="65"/>
      <c r="V22" s="65"/>
      <c r="W22" s="64"/>
      <c r="X22" s="65"/>
      <c r="Y22" s="66"/>
      <c r="Z22" s="115" t="e">
        <f aca="false">P22/H22</f>
        <v>#DIV/0!</v>
      </c>
      <c r="AA22" s="115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 t="n">
        <v>7991.216</v>
      </c>
      <c r="M23" s="72" t="n">
        <v>39.8479</v>
      </c>
      <c r="N23" s="72" t="n">
        <v>41.835</v>
      </c>
      <c r="O23" s="72" t="n">
        <v>42.9387</v>
      </c>
      <c r="P23" s="72" t="n">
        <v>16158.016</v>
      </c>
      <c r="Q23" s="72" t="n">
        <v>35.765</v>
      </c>
      <c r="R23" s="51" t="n">
        <f aca="false">P23/3600</f>
        <v>4.48833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15" t="e">
        <f aca="false">P23/H23</f>
        <v>#DIV/0!</v>
      </c>
      <c r="AA23" s="115"/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 t="n">
        <v>3193.8016</v>
      </c>
      <c r="M24" s="74" t="n">
        <v>36.9661</v>
      </c>
      <c r="N24" s="74" t="n">
        <v>39.7008</v>
      </c>
      <c r="O24" s="74" t="n">
        <v>40.7121</v>
      </c>
      <c r="P24" s="74" t="n">
        <v>12887.719</v>
      </c>
      <c r="Q24" s="74" t="n">
        <v>27.203</v>
      </c>
      <c r="R24" s="56" t="n">
        <f aca="false">P24/3600</f>
        <v>3.57992194444444</v>
      </c>
      <c r="S24" s="53"/>
      <c r="T24" s="58"/>
      <c r="U24" s="39"/>
      <c r="V24" s="39"/>
      <c r="W24" s="58"/>
      <c r="X24" s="39"/>
      <c r="Y24" s="59"/>
      <c r="Z24" s="115" t="e">
        <f aca="false">P24/H24</f>
        <v>#DIV/0!</v>
      </c>
      <c r="AA24" s="115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 t="n">
        <v>1352.0176</v>
      </c>
      <c r="M25" s="74" t="n">
        <v>34.1746</v>
      </c>
      <c r="N25" s="74" t="n">
        <v>38.0861</v>
      </c>
      <c r="O25" s="74" t="n">
        <v>39.3416</v>
      </c>
      <c r="P25" s="74" t="n">
        <v>11125.312</v>
      </c>
      <c r="Q25" s="74" t="n">
        <v>22.609</v>
      </c>
      <c r="R25" s="56" t="n">
        <f aca="false">P25/3600</f>
        <v>3.09036444444444</v>
      </c>
      <c r="S25" s="53"/>
      <c r="T25" s="58"/>
      <c r="U25" s="39"/>
      <c r="V25" s="39"/>
      <c r="W25" s="58"/>
      <c r="X25" s="39"/>
      <c r="Y25" s="59"/>
      <c r="Z25" s="115" t="e">
        <f aca="false">P25/H25</f>
        <v>#DIV/0!</v>
      </c>
      <c r="AA25" s="115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 t="n">
        <v>585.1904</v>
      </c>
      <c r="M26" s="76" t="n">
        <v>31.581</v>
      </c>
      <c r="N26" s="76" t="n">
        <v>36.9686</v>
      </c>
      <c r="O26" s="76" t="n">
        <v>38.5855</v>
      </c>
      <c r="P26" s="76" t="n">
        <v>10040.593</v>
      </c>
      <c r="Q26" s="76" t="n">
        <v>19.437</v>
      </c>
      <c r="R26" s="62" t="n">
        <f aca="false">P26/3600</f>
        <v>2.78905361111111</v>
      </c>
      <c r="S26" s="53"/>
      <c r="T26" s="64"/>
      <c r="U26" s="65"/>
      <c r="V26" s="65"/>
      <c r="W26" s="64"/>
      <c r="X26" s="65"/>
      <c r="Y26" s="66"/>
      <c r="Z26" s="115" t="e">
        <f aca="false">P26/H26</f>
        <v>#DIV/0!</v>
      </c>
      <c r="AA26" s="115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 t="n">
        <v>20648.3112</v>
      </c>
      <c r="M27" s="72" t="n">
        <v>38.6095</v>
      </c>
      <c r="N27" s="72" t="n">
        <v>39.9537</v>
      </c>
      <c r="O27" s="72" t="n">
        <v>43.1059</v>
      </c>
      <c r="P27" s="72" t="n">
        <v>34155.203</v>
      </c>
      <c r="Q27" s="72" t="n">
        <v>66.344</v>
      </c>
      <c r="R27" s="51" t="n">
        <f aca="false">P27/3600</f>
        <v>9.48755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15" t="e">
        <f aca="false">P27/H27</f>
        <v>#DIV/0!</v>
      </c>
      <c r="AA27" s="115"/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 t="n">
        <v>5985.4392</v>
      </c>
      <c r="M28" s="74" t="n">
        <v>36.649</v>
      </c>
      <c r="N28" s="74" t="n">
        <v>38.7282</v>
      </c>
      <c r="O28" s="74" t="n">
        <v>41.1173</v>
      </c>
      <c r="P28" s="74" t="n">
        <v>26075.187</v>
      </c>
      <c r="Q28" s="74" t="n">
        <v>46.735</v>
      </c>
      <c r="R28" s="56" t="n">
        <f aca="false">P28/3600</f>
        <v>7.2431075</v>
      </c>
      <c r="S28" s="53"/>
      <c r="T28" s="58"/>
      <c r="U28" s="39"/>
      <c r="V28" s="39"/>
      <c r="W28" s="58"/>
      <c r="X28" s="39"/>
      <c r="Y28" s="59"/>
      <c r="Z28" s="115" t="e">
        <f aca="false">P28/H28</f>
        <v>#DIV/0!</v>
      </c>
      <c r="AA28" s="115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 t="n">
        <v>2670.7968</v>
      </c>
      <c r="M29" s="74" t="n">
        <v>34.4921</v>
      </c>
      <c r="N29" s="74" t="n">
        <v>37.8125</v>
      </c>
      <c r="O29" s="74" t="n">
        <v>39.5482</v>
      </c>
      <c r="P29" s="74" t="n">
        <v>22676.828</v>
      </c>
      <c r="Q29" s="74" t="n">
        <v>40.25</v>
      </c>
      <c r="R29" s="56" t="n">
        <f aca="false">P29/3600</f>
        <v>6.29911888888889</v>
      </c>
      <c r="S29" s="53"/>
      <c r="T29" s="58"/>
      <c r="U29" s="39"/>
      <c r="V29" s="39"/>
      <c r="W29" s="58"/>
      <c r="X29" s="39"/>
      <c r="Y29" s="59"/>
      <c r="Z29" s="115" t="e">
        <f aca="false">P29/H29</f>
        <v>#DIV/0!</v>
      </c>
      <c r="AA29" s="115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 t="n">
        <v>1312.8104</v>
      </c>
      <c r="M30" s="76" t="n">
        <v>32.208</v>
      </c>
      <c r="N30" s="76" t="n">
        <v>37.1248</v>
      </c>
      <c r="O30" s="76" t="n">
        <v>38.4322</v>
      </c>
      <c r="P30" s="76" t="n">
        <v>20599.281</v>
      </c>
      <c r="Q30" s="76" t="n">
        <v>35.109</v>
      </c>
      <c r="R30" s="62" t="n">
        <f aca="false">P30/3600</f>
        <v>5.7220225</v>
      </c>
      <c r="S30" s="53"/>
      <c r="T30" s="64"/>
      <c r="U30" s="65"/>
      <c r="V30" s="65"/>
      <c r="W30" s="64"/>
      <c r="X30" s="65"/>
      <c r="Y30" s="66"/>
      <c r="Z30" s="115" t="e">
        <f aca="false">P30/H30</f>
        <v>#DIV/0!</v>
      </c>
      <c r="AA30" s="115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 t="n">
        <v>19569.4328</v>
      </c>
      <c r="M31" s="72" t="n">
        <v>39.4074</v>
      </c>
      <c r="N31" s="72" t="n">
        <v>43.5683</v>
      </c>
      <c r="O31" s="72" t="n">
        <v>44.7485</v>
      </c>
      <c r="P31" s="72" t="n">
        <v>37122.437</v>
      </c>
      <c r="Q31" s="72" t="n">
        <v>74.875</v>
      </c>
      <c r="R31" s="51" t="n">
        <f aca="false">P31/3600</f>
        <v>10.311788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15" t="e">
        <f aca="false">P31/H31</f>
        <v>#DIV/0!</v>
      </c>
      <c r="AA31" s="115"/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 t="n">
        <v>6735.2088</v>
      </c>
      <c r="M32" s="74" t="n">
        <v>37.5159</v>
      </c>
      <c r="N32" s="74" t="n">
        <v>42.1692</v>
      </c>
      <c r="O32" s="74" t="n">
        <v>42.6354</v>
      </c>
      <c r="P32" s="74" t="n">
        <v>29432.89</v>
      </c>
      <c r="Q32" s="74" t="n">
        <v>57.391</v>
      </c>
      <c r="R32" s="56" t="n">
        <f aca="false">P32/3600</f>
        <v>8.17580277777778</v>
      </c>
      <c r="S32" s="53"/>
      <c r="T32" s="58"/>
      <c r="U32" s="39"/>
      <c r="V32" s="39"/>
      <c r="W32" s="58"/>
      <c r="X32" s="39"/>
      <c r="Y32" s="59"/>
      <c r="Z32" s="115" t="e">
        <f aca="false">P32/H32</f>
        <v>#DIV/0!</v>
      </c>
      <c r="AA32" s="115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 t="n">
        <v>3128.8552</v>
      </c>
      <c r="M33" s="74" t="n">
        <v>35.5564</v>
      </c>
      <c r="N33" s="74" t="n">
        <v>40.8671</v>
      </c>
      <c r="O33" s="74" t="n">
        <v>40.7739</v>
      </c>
      <c r="P33" s="74" t="n">
        <v>25599.329</v>
      </c>
      <c r="Q33" s="74" t="n">
        <v>48.812</v>
      </c>
      <c r="R33" s="56" t="n">
        <f aca="false">P33/3600</f>
        <v>7.11092472222222</v>
      </c>
      <c r="S33" s="53"/>
      <c r="T33" s="58"/>
      <c r="U33" s="39"/>
      <c r="V33" s="39"/>
      <c r="W33" s="58"/>
      <c r="X33" s="39"/>
      <c r="Y33" s="59"/>
      <c r="Z33" s="115" t="e">
        <f aca="false">P33/H33</f>
        <v>#DIV/0!</v>
      </c>
      <c r="AA33" s="115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 t="n">
        <v>1603.2392</v>
      </c>
      <c r="M34" s="76" t="n">
        <v>33.4623</v>
      </c>
      <c r="N34" s="76" t="n">
        <v>39.8964</v>
      </c>
      <c r="O34" s="76" t="n">
        <v>39.4199</v>
      </c>
      <c r="P34" s="76" t="n">
        <v>23153.11</v>
      </c>
      <c r="Q34" s="76" t="n">
        <v>45.391</v>
      </c>
      <c r="R34" s="62" t="n">
        <f aca="false">P34/3600</f>
        <v>6.43141944444445</v>
      </c>
      <c r="S34" s="53"/>
      <c r="T34" s="64"/>
      <c r="U34" s="65"/>
      <c r="V34" s="65"/>
      <c r="W34" s="64"/>
      <c r="X34" s="65"/>
      <c r="Y34" s="66"/>
      <c r="Z34" s="115" t="e">
        <f aca="false">P34/H34</f>
        <v>#DIV/0!</v>
      </c>
      <c r="AA34" s="115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53911.1824</v>
      </c>
      <c r="M35" s="72" t="n">
        <v>38.1978</v>
      </c>
      <c r="N35" s="72" t="n">
        <v>41.7858</v>
      </c>
      <c r="O35" s="72" t="n">
        <v>43.9157</v>
      </c>
      <c r="P35" s="72" t="n">
        <v>49793.5</v>
      </c>
      <c r="Q35" s="72" t="n">
        <v>114.625</v>
      </c>
      <c r="R35" s="51" t="n">
        <f aca="false">P35/3600</f>
        <v>13.831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15" t="e">
        <f aca="false">P35/H35</f>
        <v>#DIV/0!</v>
      </c>
      <c r="AA35" s="115"/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 t="n">
        <v>8221.9232</v>
      </c>
      <c r="M36" s="74" t="n">
        <v>35.2676</v>
      </c>
      <c r="N36" s="74" t="n">
        <v>40.2851</v>
      </c>
      <c r="O36" s="74" t="n">
        <v>42.6238</v>
      </c>
      <c r="P36" s="74" t="n">
        <v>30937.766</v>
      </c>
      <c r="Q36" s="74" t="n">
        <v>62.484</v>
      </c>
      <c r="R36" s="56" t="n">
        <f aca="false">P36/3600</f>
        <v>8.59382388888889</v>
      </c>
      <c r="S36" s="53"/>
      <c r="T36" s="58"/>
      <c r="U36" s="39"/>
      <c r="V36" s="39"/>
      <c r="W36" s="58"/>
      <c r="X36" s="39"/>
      <c r="Y36" s="59"/>
      <c r="Z36" s="115" t="e">
        <f aca="false">P36/H36</f>
        <v>#DIV/0!</v>
      </c>
      <c r="AA36" s="115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 t="n">
        <v>2175.4144</v>
      </c>
      <c r="M37" s="74" t="n">
        <v>33.5052</v>
      </c>
      <c r="N37" s="74" t="n">
        <v>39.066</v>
      </c>
      <c r="O37" s="74" t="n">
        <v>41.6199</v>
      </c>
      <c r="P37" s="74" t="n">
        <v>25487.625</v>
      </c>
      <c r="Q37" s="74" t="n">
        <v>51.859</v>
      </c>
      <c r="R37" s="56" t="n">
        <f aca="false">P37/3600</f>
        <v>7.07989583333333</v>
      </c>
      <c r="S37" s="53"/>
      <c r="T37" s="58"/>
      <c r="U37" s="39"/>
      <c r="V37" s="39"/>
      <c r="W37" s="58"/>
      <c r="X37" s="39"/>
      <c r="Y37" s="59"/>
      <c r="Z37" s="115" t="e">
        <f aca="false">P37/H37</f>
        <v>#DIV/0!</v>
      </c>
      <c r="AA37" s="115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 t="n">
        <v>809.456</v>
      </c>
      <c r="M38" s="76" t="n">
        <v>31.3728</v>
      </c>
      <c r="N38" s="76" t="n">
        <v>38.2232</v>
      </c>
      <c r="O38" s="76" t="n">
        <v>40.8661</v>
      </c>
      <c r="P38" s="76" t="n">
        <v>23773.594</v>
      </c>
      <c r="Q38" s="76" t="n">
        <v>45.734</v>
      </c>
      <c r="R38" s="62" t="n">
        <f aca="false">P38/3600</f>
        <v>6.60377611111111</v>
      </c>
      <c r="S38" s="53"/>
      <c r="T38" s="64"/>
      <c r="U38" s="65"/>
      <c r="V38" s="65"/>
      <c r="W38" s="64"/>
      <c r="X38" s="65"/>
      <c r="Y38" s="66"/>
      <c r="Z38" s="115" t="e">
        <f aca="false">P38/H38</f>
        <v>#DIV/0!</v>
      </c>
      <c r="AA38" s="115" t="e">
        <f aca="false">GEOMEAN(Z19:Z38)</f>
        <v>#DIV/0!</v>
      </c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 t="n">
        <v>3861.1584</v>
      </c>
      <c r="M39" s="72" t="n">
        <v>40.1299</v>
      </c>
      <c r="N39" s="72" t="n">
        <v>42.2035</v>
      </c>
      <c r="O39" s="72" t="n">
        <v>42.6238</v>
      </c>
      <c r="P39" s="72" t="n">
        <v>7007.171</v>
      </c>
      <c r="Q39" s="72" t="n">
        <v>14.062</v>
      </c>
      <c r="R39" s="51" t="n">
        <f aca="false">P39/3600</f>
        <v>1.94643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15" t="e">
        <f aca="false">P39/H39</f>
        <v>#DIV/0!</v>
      </c>
      <c r="AA39" s="115"/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 t="n">
        <v>1804.9592</v>
      </c>
      <c r="M40" s="74" t="n">
        <v>36.9141</v>
      </c>
      <c r="N40" s="74" t="n">
        <v>39.552</v>
      </c>
      <c r="O40" s="74" t="n">
        <v>39.6584</v>
      </c>
      <c r="P40" s="74" t="n">
        <v>5824.406</v>
      </c>
      <c r="Q40" s="74" t="n">
        <v>11.5</v>
      </c>
      <c r="R40" s="56" t="n">
        <f aca="false">P40/3600</f>
        <v>1.61789055555556</v>
      </c>
      <c r="S40" s="53"/>
      <c r="T40" s="58"/>
      <c r="U40" s="39"/>
      <c r="V40" s="39"/>
      <c r="W40" s="58"/>
      <c r="X40" s="39"/>
      <c r="Y40" s="59"/>
      <c r="Z40" s="115" t="e">
        <f aca="false">P40/H40</f>
        <v>#DIV/0!</v>
      </c>
      <c r="AA40" s="115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 t="n">
        <v>861.1656</v>
      </c>
      <c r="M41" s="74" t="n">
        <v>33.9726</v>
      </c>
      <c r="N41" s="74" t="n">
        <v>37.6182</v>
      </c>
      <c r="O41" s="74" t="n">
        <v>37.515</v>
      </c>
      <c r="P41" s="74" t="n">
        <v>4972.984</v>
      </c>
      <c r="Q41" s="74" t="n">
        <v>9.812</v>
      </c>
      <c r="R41" s="56" t="n">
        <f aca="false">P41/3600</f>
        <v>1.38138444444444</v>
      </c>
      <c r="S41" s="53"/>
      <c r="T41" s="58"/>
      <c r="U41" s="39"/>
      <c r="V41" s="39"/>
      <c r="W41" s="58"/>
      <c r="X41" s="39"/>
      <c r="Y41" s="59"/>
      <c r="Z41" s="115" t="e">
        <f aca="false">P41/H41</f>
        <v>#DIV/0!</v>
      </c>
      <c r="AA41" s="115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 t="n">
        <v>442.976</v>
      </c>
      <c r="M42" s="76" t="n">
        <v>31.4741</v>
      </c>
      <c r="N42" s="76" t="n">
        <v>36.2972</v>
      </c>
      <c r="O42" s="76" t="n">
        <v>36.0369</v>
      </c>
      <c r="P42" s="76" t="n">
        <v>4418.75</v>
      </c>
      <c r="Q42" s="76" t="n">
        <v>7.859</v>
      </c>
      <c r="R42" s="62" t="n">
        <f aca="false">P42/3600</f>
        <v>1.22743055555556</v>
      </c>
      <c r="S42" s="53"/>
      <c r="T42" s="64"/>
      <c r="U42" s="65"/>
      <c r="V42" s="65"/>
      <c r="W42" s="64"/>
      <c r="X42" s="65"/>
      <c r="Y42" s="66"/>
      <c r="Z42" s="115" t="e">
        <f aca="false">P42/H42</f>
        <v>#DIV/0!</v>
      </c>
      <c r="AA42" s="115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 t="n">
        <v>4164.7392</v>
      </c>
      <c r="M43" s="72" t="n">
        <v>40.0754</v>
      </c>
      <c r="N43" s="72" t="n">
        <v>42.9088</v>
      </c>
      <c r="O43" s="72" t="n">
        <v>44.1718</v>
      </c>
      <c r="P43" s="72" t="n">
        <v>7813.875</v>
      </c>
      <c r="Q43" s="72" t="n">
        <v>16.406</v>
      </c>
      <c r="R43" s="51" t="n">
        <f aca="false">P43/3600</f>
        <v>2.170520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15" t="e">
        <f aca="false">P43/H43</f>
        <v>#DIV/0!</v>
      </c>
      <c r="AA43" s="115"/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 t="n">
        <v>1862.4344</v>
      </c>
      <c r="M44" s="74" t="n">
        <v>37.2481</v>
      </c>
      <c r="N44" s="74" t="n">
        <v>40.8141</v>
      </c>
      <c r="O44" s="74" t="n">
        <v>41.7983</v>
      </c>
      <c r="P44" s="74" t="n">
        <v>6413.953</v>
      </c>
      <c r="Q44" s="74" t="n">
        <v>12.89</v>
      </c>
      <c r="R44" s="56" t="n">
        <f aca="false">P44/3600</f>
        <v>1.78165361111111</v>
      </c>
      <c r="S44" s="53"/>
      <c r="T44" s="58"/>
      <c r="U44" s="39"/>
      <c r="V44" s="39"/>
      <c r="W44" s="58"/>
      <c r="X44" s="39"/>
      <c r="Y44" s="59"/>
      <c r="Z44" s="115" t="e">
        <f aca="false">P44/H44</f>
        <v>#DIV/0!</v>
      </c>
      <c r="AA44" s="115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 t="n">
        <v>905.7072</v>
      </c>
      <c r="M45" s="74" t="n">
        <v>34.3145</v>
      </c>
      <c r="N45" s="74" t="n">
        <v>39.1088</v>
      </c>
      <c r="O45" s="74" t="n">
        <v>39.9566</v>
      </c>
      <c r="P45" s="74" t="n">
        <v>5655.5</v>
      </c>
      <c r="Q45" s="74" t="n">
        <v>10.921</v>
      </c>
      <c r="R45" s="56" t="n">
        <f aca="false">P45/3600</f>
        <v>1.57097222222222</v>
      </c>
      <c r="S45" s="53"/>
      <c r="T45" s="58"/>
      <c r="U45" s="39"/>
      <c r="V45" s="39"/>
      <c r="W45" s="58"/>
      <c r="X45" s="39"/>
      <c r="Y45" s="59"/>
      <c r="Z45" s="115" t="e">
        <f aca="false">P45/H45</f>
        <v>#DIV/0!</v>
      </c>
      <c r="AA45" s="115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 t="n">
        <v>463.9576</v>
      </c>
      <c r="M46" s="76" t="n">
        <v>31.4469</v>
      </c>
      <c r="N46" s="76" t="n">
        <v>37.8608</v>
      </c>
      <c r="O46" s="76" t="n">
        <v>38.6092</v>
      </c>
      <c r="P46" s="76" t="n">
        <v>5025.25</v>
      </c>
      <c r="Q46" s="76" t="n">
        <v>9.296</v>
      </c>
      <c r="R46" s="62" t="n">
        <f aca="false">P46/3600</f>
        <v>1.39590277777778</v>
      </c>
      <c r="S46" s="53"/>
      <c r="T46" s="64"/>
      <c r="U46" s="65"/>
      <c r="V46" s="65"/>
      <c r="W46" s="64"/>
      <c r="X46" s="65"/>
      <c r="Y46" s="66"/>
      <c r="Z46" s="115" t="e">
        <f aca="false">P46/H46</f>
        <v>#DIV/0!</v>
      </c>
      <c r="AA46" s="115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 t="n">
        <v>8444.8208</v>
      </c>
      <c r="M47" s="72" t="n">
        <v>38.2062</v>
      </c>
      <c r="N47" s="72" t="n">
        <v>40.7695</v>
      </c>
      <c r="O47" s="72" t="n">
        <v>41.6625</v>
      </c>
      <c r="P47" s="72" t="n">
        <v>8417</v>
      </c>
      <c r="Q47" s="72" t="n">
        <v>19.281</v>
      </c>
      <c r="R47" s="51" t="n">
        <f aca="false">P47/3600</f>
        <v>2.338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15" t="e">
        <f aca="false">P47/H47</f>
        <v>#DIV/0!</v>
      </c>
      <c r="AA47" s="115"/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 t="n">
        <v>3587.3152</v>
      </c>
      <c r="M48" s="74" t="n">
        <v>34.3274</v>
      </c>
      <c r="N48" s="74" t="n">
        <v>38.0822</v>
      </c>
      <c r="O48" s="74" t="n">
        <v>38.8849</v>
      </c>
      <c r="P48" s="74" t="n">
        <v>6670.062</v>
      </c>
      <c r="Q48" s="74" t="n">
        <v>13.453</v>
      </c>
      <c r="R48" s="56" t="n">
        <f aca="false">P48/3600</f>
        <v>1.852795</v>
      </c>
      <c r="S48" s="53"/>
      <c r="T48" s="58"/>
      <c r="U48" s="39"/>
      <c r="V48" s="39"/>
      <c r="W48" s="58"/>
      <c r="X48" s="39"/>
      <c r="Y48" s="59"/>
      <c r="Z48" s="115" t="e">
        <f aca="false">P48/H48</f>
        <v>#DIV/0!</v>
      </c>
      <c r="AA48" s="115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 t="n">
        <v>1563.8152</v>
      </c>
      <c r="M49" s="74" t="n">
        <v>30.922</v>
      </c>
      <c r="N49" s="74" t="n">
        <v>36.1674</v>
      </c>
      <c r="O49" s="74" t="n">
        <v>36.9335</v>
      </c>
      <c r="P49" s="74" t="n">
        <v>5361.062</v>
      </c>
      <c r="Q49" s="74" t="n">
        <v>10.546</v>
      </c>
      <c r="R49" s="56" t="n">
        <f aca="false">P49/3600</f>
        <v>1.48918388888889</v>
      </c>
      <c r="S49" s="53"/>
      <c r="T49" s="58"/>
      <c r="U49" s="39"/>
      <c r="V49" s="39"/>
      <c r="W49" s="58"/>
      <c r="X49" s="39"/>
      <c r="Y49" s="59"/>
      <c r="Z49" s="115" t="e">
        <f aca="false">P49/H49</f>
        <v>#DIV/0!</v>
      </c>
      <c r="AA49" s="115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 t="n">
        <v>667.7496</v>
      </c>
      <c r="M50" s="76" t="n">
        <v>27.7609</v>
      </c>
      <c r="N50" s="76" t="n">
        <v>34.8222</v>
      </c>
      <c r="O50" s="76" t="n">
        <v>35.5673</v>
      </c>
      <c r="P50" s="76" t="n">
        <v>4619.328</v>
      </c>
      <c r="Q50" s="76" t="n">
        <v>8.546</v>
      </c>
      <c r="R50" s="62" t="n">
        <f aca="false">P50/3600</f>
        <v>1.28314666666667</v>
      </c>
      <c r="S50" s="53"/>
      <c r="T50" s="64"/>
      <c r="U50" s="65"/>
      <c r="V50" s="65"/>
      <c r="W50" s="64"/>
      <c r="X50" s="65"/>
      <c r="Y50" s="66"/>
      <c r="Z50" s="115" t="e">
        <f aca="false">P50/H50</f>
        <v>#DIV/0!</v>
      </c>
      <c r="AA50" s="115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 t="n">
        <v>5743.032</v>
      </c>
      <c r="M51" s="72" t="n">
        <v>39.859</v>
      </c>
      <c r="N51" s="72" t="n">
        <v>41.2595</v>
      </c>
      <c r="O51" s="72" t="n">
        <v>42.6129</v>
      </c>
      <c r="P51" s="72" t="n">
        <v>5485.765</v>
      </c>
      <c r="Q51" s="72" t="n">
        <v>11.906</v>
      </c>
      <c r="R51" s="51" t="n">
        <f aca="false">P51/3600</f>
        <v>1.52382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15" t="e">
        <f aca="false">P51/H51</f>
        <v>#DIV/0!</v>
      </c>
      <c r="AA51" s="115"/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 t="n">
        <v>2304.5984</v>
      </c>
      <c r="M52" s="74" t="n">
        <v>36.1535</v>
      </c>
      <c r="N52" s="74" t="n">
        <v>38.6171</v>
      </c>
      <c r="O52" s="74" t="n">
        <v>40.2308</v>
      </c>
      <c r="P52" s="74" t="n">
        <v>4454.687</v>
      </c>
      <c r="Q52" s="74" t="n">
        <v>8.734</v>
      </c>
      <c r="R52" s="56" t="n">
        <f aca="false">P52/3600</f>
        <v>1.23741305555556</v>
      </c>
      <c r="S52" s="53"/>
      <c r="T52" s="58"/>
      <c r="U52" s="39"/>
      <c r="V52" s="39"/>
      <c r="W52" s="58"/>
      <c r="X52" s="39"/>
      <c r="Y52" s="59"/>
      <c r="Z52" s="115" t="e">
        <f aca="false">P52/H52</f>
        <v>#DIV/0!</v>
      </c>
      <c r="AA52" s="115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 t="n">
        <v>1019.2304</v>
      </c>
      <c r="M53" s="74" t="n">
        <v>32.9729</v>
      </c>
      <c r="N53" s="74" t="n">
        <v>36.7321</v>
      </c>
      <c r="O53" s="74" t="n">
        <v>38.4321</v>
      </c>
      <c r="P53" s="74" t="n">
        <v>3710.078</v>
      </c>
      <c r="Q53" s="74" t="n">
        <v>6.781</v>
      </c>
      <c r="R53" s="56" t="n">
        <f aca="false">P53/3600</f>
        <v>1.03057722222222</v>
      </c>
      <c r="S53" s="53"/>
      <c r="T53" s="58"/>
      <c r="U53" s="39"/>
      <c r="V53" s="39"/>
      <c r="W53" s="58"/>
      <c r="X53" s="39"/>
      <c r="Y53" s="59"/>
      <c r="Z53" s="115" t="e">
        <f aca="false">P53/H53</f>
        <v>#DIV/0!</v>
      </c>
      <c r="AA53" s="115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 t="n">
        <v>466.4792</v>
      </c>
      <c r="M54" s="76" t="n">
        <v>30.1188</v>
      </c>
      <c r="N54" s="76" t="n">
        <v>35.4816</v>
      </c>
      <c r="O54" s="76" t="n">
        <v>37.1378</v>
      </c>
      <c r="P54" s="76" t="n">
        <v>3223.546</v>
      </c>
      <c r="Q54" s="76" t="n">
        <v>6.031</v>
      </c>
      <c r="R54" s="62" t="n">
        <f aca="false">P54/3600</f>
        <v>0.895429444444444</v>
      </c>
      <c r="S54" s="53"/>
      <c r="T54" s="64"/>
      <c r="U54" s="65"/>
      <c r="V54" s="65"/>
      <c r="W54" s="64"/>
      <c r="X54" s="65"/>
      <c r="Y54" s="66"/>
      <c r="Z54" s="115" t="e">
        <f aca="false">P54/H54</f>
        <v>#DIV/0!</v>
      </c>
      <c r="AA54" s="115" t="e">
        <f aca="false">GEOMEAN(Z39:Z54)</f>
        <v>#DIV/0!</v>
      </c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 t="n">
        <v>1714.4488</v>
      </c>
      <c r="M55" s="72" t="n">
        <v>40.8304</v>
      </c>
      <c r="N55" s="72" t="n">
        <v>43.3351</v>
      </c>
      <c r="O55" s="72" t="n">
        <v>42.7241</v>
      </c>
      <c r="P55" s="72" t="n">
        <v>1802.719</v>
      </c>
      <c r="Q55" s="72" t="n">
        <v>4.344</v>
      </c>
      <c r="R55" s="51" t="n">
        <f aca="false">P55/3600</f>
        <v>0.50075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15" t="e">
        <f aca="false">P55/H55</f>
        <v>#DIV/0!</v>
      </c>
      <c r="AA55" s="115"/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 t="n">
        <v>854.2032</v>
      </c>
      <c r="M56" s="74" t="n">
        <v>36.9776</v>
      </c>
      <c r="N56" s="74" t="n">
        <v>40.5666</v>
      </c>
      <c r="O56" s="74" t="n">
        <v>39.5129</v>
      </c>
      <c r="P56" s="74" t="n">
        <v>1536.829</v>
      </c>
      <c r="Q56" s="74" t="n">
        <v>3.578</v>
      </c>
      <c r="R56" s="56" t="n">
        <f aca="false">P56/3600</f>
        <v>0.426896944444444</v>
      </c>
      <c r="S56" s="53"/>
      <c r="T56" s="58"/>
      <c r="U56" s="39"/>
      <c r="V56" s="39"/>
      <c r="W56" s="58"/>
      <c r="X56" s="39"/>
      <c r="Y56" s="59"/>
      <c r="Z56" s="115" t="e">
        <f aca="false">P56/H56</f>
        <v>#DIV/0!</v>
      </c>
      <c r="AA56" s="115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 t="n">
        <v>419.0224</v>
      </c>
      <c r="M57" s="74" t="n">
        <v>33.5041</v>
      </c>
      <c r="N57" s="74" t="n">
        <v>38.5548</v>
      </c>
      <c r="O57" s="74" t="n">
        <v>37.2176</v>
      </c>
      <c r="P57" s="74" t="n">
        <v>1323.484</v>
      </c>
      <c r="Q57" s="74" t="n">
        <v>2.89</v>
      </c>
      <c r="R57" s="56" t="n">
        <f aca="false">P57/3600</f>
        <v>0.367634444444444</v>
      </c>
      <c r="S57" s="53"/>
      <c r="T57" s="58"/>
      <c r="U57" s="39"/>
      <c r="V57" s="39"/>
      <c r="W57" s="58"/>
      <c r="X57" s="39"/>
      <c r="Y57" s="59"/>
      <c r="Z57" s="115" t="e">
        <f aca="false">P57/H57</f>
        <v>#DIV/0!</v>
      </c>
      <c r="AA57" s="115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 t="n">
        <v>213.9256</v>
      </c>
      <c r="M58" s="76" t="n">
        <v>30.5859</v>
      </c>
      <c r="N58" s="76" t="n">
        <v>37.0992</v>
      </c>
      <c r="O58" s="76" t="n">
        <v>35.5957</v>
      </c>
      <c r="P58" s="76" t="n">
        <v>1154.687</v>
      </c>
      <c r="Q58" s="76" t="n">
        <v>2.516</v>
      </c>
      <c r="R58" s="62" t="n">
        <f aca="false">P58/3600</f>
        <v>0.320746388888889</v>
      </c>
      <c r="S58" s="53"/>
      <c r="T58" s="64"/>
      <c r="U58" s="65"/>
      <c r="V58" s="65"/>
      <c r="W58" s="64"/>
      <c r="X58" s="65"/>
      <c r="Y58" s="66"/>
      <c r="Z58" s="115" t="e">
        <f aca="false">P58/H58</f>
        <v>#DIV/0!</v>
      </c>
      <c r="AA58" s="115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 t="n">
        <v>2410.436</v>
      </c>
      <c r="M59" s="72" t="n">
        <v>38.1359</v>
      </c>
      <c r="N59" s="72" t="n">
        <v>42.2737</v>
      </c>
      <c r="O59" s="72" t="n">
        <v>43.1546</v>
      </c>
      <c r="P59" s="72" t="n">
        <v>2371.39</v>
      </c>
      <c r="Q59" s="72" t="n">
        <v>5.937</v>
      </c>
      <c r="R59" s="51" t="n">
        <f aca="false">P59/3600</f>
        <v>0.658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15" t="e">
        <f aca="false">P59/H59</f>
        <v>#DIV/0!</v>
      </c>
      <c r="AA59" s="115"/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 t="n">
        <v>836.4776</v>
      </c>
      <c r="M60" s="74" t="n">
        <v>34.1857</v>
      </c>
      <c r="N60" s="74" t="n">
        <v>40.3286</v>
      </c>
      <c r="O60" s="74" t="n">
        <v>41.1047</v>
      </c>
      <c r="P60" s="74" t="n">
        <v>1798.093</v>
      </c>
      <c r="Q60" s="74" t="n">
        <v>4.187</v>
      </c>
      <c r="R60" s="56" t="n">
        <f aca="false">P60/3600</f>
        <v>0.499470277777778</v>
      </c>
      <c r="S60" s="53"/>
      <c r="T60" s="58"/>
      <c r="U60" s="39"/>
      <c r="V60" s="39"/>
      <c r="W60" s="58"/>
      <c r="X60" s="39"/>
      <c r="Y60" s="59"/>
      <c r="Z60" s="115" t="e">
        <f aca="false">P60/H60</f>
        <v>#DIV/0!</v>
      </c>
      <c r="AA60" s="115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 t="n">
        <v>328.492</v>
      </c>
      <c r="M61" s="74" t="n">
        <v>31.0667</v>
      </c>
      <c r="N61" s="74" t="n">
        <v>38.9936</v>
      </c>
      <c r="O61" s="74" t="n">
        <v>39.8318</v>
      </c>
      <c r="P61" s="74" t="n">
        <v>1432.609</v>
      </c>
      <c r="Q61" s="74" t="n">
        <v>3.234</v>
      </c>
      <c r="R61" s="56" t="n">
        <f aca="false">P61/3600</f>
        <v>0.397946944444444</v>
      </c>
      <c r="S61" s="53"/>
      <c r="T61" s="58"/>
      <c r="U61" s="39"/>
      <c r="V61" s="39"/>
      <c r="W61" s="58"/>
      <c r="X61" s="39"/>
      <c r="Y61" s="59"/>
      <c r="Z61" s="115" t="e">
        <f aca="false">P61/H61</f>
        <v>#DIV/0!</v>
      </c>
      <c r="AA61" s="115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 t="n">
        <v>132.88</v>
      </c>
      <c r="M62" s="76" t="n">
        <v>28.0112</v>
      </c>
      <c r="N62" s="76" t="n">
        <v>38.1149</v>
      </c>
      <c r="O62" s="76" t="n">
        <v>38.7968</v>
      </c>
      <c r="P62" s="76" t="n">
        <v>1224.969</v>
      </c>
      <c r="Q62" s="76" t="n">
        <v>2.781</v>
      </c>
      <c r="R62" s="62" t="n">
        <f aca="false">P62/3600</f>
        <v>0.340269166666667</v>
      </c>
      <c r="S62" s="53"/>
      <c r="T62" s="64"/>
      <c r="U62" s="65"/>
      <c r="V62" s="65"/>
      <c r="W62" s="64"/>
      <c r="X62" s="65"/>
      <c r="Y62" s="66"/>
      <c r="Z62" s="115" t="e">
        <f aca="false">P62/H62</f>
        <v>#DIV/0!</v>
      </c>
      <c r="AA62" s="115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 t="n">
        <v>1968.9848</v>
      </c>
      <c r="M63" s="72" t="n">
        <v>37.9634</v>
      </c>
      <c r="N63" s="72" t="n">
        <v>40.4813</v>
      </c>
      <c r="O63" s="72" t="n">
        <v>41.1501</v>
      </c>
      <c r="P63" s="72" t="n">
        <v>1920.875</v>
      </c>
      <c r="Q63" s="72" t="n">
        <v>4.766</v>
      </c>
      <c r="R63" s="51" t="n">
        <f aca="false">P63/3600</f>
        <v>0.53357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15" t="e">
        <f aca="false">P63/H63</f>
        <v>#DIV/0!</v>
      </c>
      <c r="AA63" s="115"/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 t="n">
        <v>839.7184</v>
      </c>
      <c r="M64" s="74" t="n">
        <v>34.1972</v>
      </c>
      <c r="N64" s="74" t="n">
        <v>37.7567</v>
      </c>
      <c r="O64" s="74" t="n">
        <v>38.3412</v>
      </c>
      <c r="P64" s="74" t="n">
        <v>1500.141</v>
      </c>
      <c r="Q64" s="74" t="n">
        <v>3.469</v>
      </c>
      <c r="R64" s="56" t="n">
        <f aca="false">P64/3600</f>
        <v>0.416705833333333</v>
      </c>
      <c r="S64" s="53"/>
      <c r="T64" s="58"/>
      <c r="U64" s="39"/>
      <c r="V64" s="39"/>
      <c r="W64" s="58"/>
      <c r="X64" s="39"/>
      <c r="Y64" s="59"/>
      <c r="Z64" s="115" t="e">
        <f aca="false">P64/H64</f>
        <v>#DIV/0!</v>
      </c>
      <c r="AA64" s="115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 t="n">
        <v>360.5256</v>
      </c>
      <c r="M65" s="74" t="n">
        <v>30.7591</v>
      </c>
      <c r="N65" s="74" t="n">
        <v>35.7671</v>
      </c>
      <c r="O65" s="74" t="n">
        <v>36.3621</v>
      </c>
      <c r="P65" s="74" t="n">
        <v>1217.812</v>
      </c>
      <c r="Q65" s="74" t="n">
        <v>2.86</v>
      </c>
      <c r="R65" s="56" t="n">
        <f aca="false">P65/3600</f>
        <v>0.338281111111111</v>
      </c>
      <c r="S65" s="53"/>
      <c r="T65" s="58"/>
      <c r="U65" s="39"/>
      <c r="V65" s="39"/>
      <c r="W65" s="58"/>
      <c r="X65" s="39"/>
      <c r="Y65" s="59"/>
      <c r="Z65" s="115" t="e">
        <f aca="false">P65/H65</f>
        <v>#DIV/0!</v>
      </c>
      <c r="AA65" s="115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 t="n">
        <v>153.6312</v>
      </c>
      <c r="M66" s="76" t="n">
        <v>27.7373</v>
      </c>
      <c r="N66" s="76" t="n">
        <v>34.325</v>
      </c>
      <c r="O66" s="76" t="n">
        <v>34.9615</v>
      </c>
      <c r="P66" s="76" t="n">
        <v>1025.907</v>
      </c>
      <c r="Q66" s="76" t="n">
        <v>2.281</v>
      </c>
      <c r="R66" s="62" t="n">
        <f aca="false">P66/3600</f>
        <v>0.284974166666667</v>
      </c>
      <c r="S66" s="53"/>
      <c r="T66" s="64"/>
      <c r="U66" s="65"/>
      <c r="V66" s="65"/>
      <c r="W66" s="64"/>
      <c r="X66" s="65"/>
      <c r="Y66" s="66"/>
      <c r="Z66" s="115" t="e">
        <f aca="false">P66/H66</f>
        <v>#DIV/0!</v>
      </c>
      <c r="AA66" s="115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 t="n">
        <v>1337.3696</v>
      </c>
      <c r="M67" s="72" t="n">
        <v>39.8075</v>
      </c>
      <c r="N67" s="72" t="n">
        <v>41.042</v>
      </c>
      <c r="O67" s="72" t="n">
        <v>42.1135</v>
      </c>
      <c r="P67" s="72" t="n">
        <v>1296.953</v>
      </c>
      <c r="Q67" s="72" t="n">
        <v>3.203</v>
      </c>
      <c r="R67" s="51" t="n">
        <f aca="false">P67/3600</f>
        <v>0.36026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15" t="e">
        <f aca="false">P67/H67</f>
        <v>#DIV/0!</v>
      </c>
      <c r="AA67" s="115"/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 t="n">
        <v>638.9992</v>
      </c>
      <c r="M68" s="74" t="n">
        <v>35.7609</v>
      </c>
      <c r="N68" s="74" t="n">
        <v>38.1706</v>
      </c>
      <c r="O68" s="74" t="n">
        <v>39.3444</v>
      </c>
      <c r="P68" s="74" t="n">
        <v>1088.969</v>
      </c>
      <c r="Q68" s="74" t="n">
        <v>2.609</v>
      </c>
      <c r="R68" s="56" t="n">
        <f aca="false">P68/3600</f>
        <v>0.302491388888889</v>
      </c>
      <c r="S68" s="53"/>
      <c r="T68" s="58"/>
      <c r="U68" s="39"/>
      <c r="V68" s="39"/>
      <c r="W68" s="58"/>
      <c r="X68" s="39"/>
      <c r="Y68" s="59"/>
      <c r="Z68" s="115" t="e">
        <f aca="false">P68/H68</f>
        <v>#DIV/0!</v>
      </c>
      <c r="AA68" s="115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 t="n">
        <v>302.0056</v>
      </c>
      <c r="M69" s="74" t="n">
        <v>32.1637</v>
      </c>
      <c r="N69" s="74" t="n">
        <v>36.1767</v>
      </c>
      <c r="O69" s="74" t="n">
        <v>37.3078</v>
      </c>
      <c r="P69" s="74" t="n">
        <v>899.734</v>
      </c>
      <c r="Q69" s="74" t="n">
        <v>2.063</v>
      </c>
      <c r="R69" s="56" t="n">
        <f aca="false">P69/3600</f>
        <v>0.249926111111111</v>
      </c>
      <c r="S69" s="53"/>
      <c r="T69" s="58"/>
      <c r="U69" s="39"/>
      <c r="V69" s="39"/>
      <c r="W69" s="58"/>
      <c r="X69" s="39"/>
      <c r="Y69" s="59"/>
      <c r="Z69" s="115" t="e">
        <f aca="false">P69/H69</f>
        <v>#DIV/0!</v>
      </c>
      <c r="AA69" s="115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 t="n">
        <v>146.52</v>
      </c>
      <c r="M70" s="76" t="n">
        <v>29.3054</v>
      </c>
      <c r="N70" s="76" t="n">
        <v>34.7712</v>
      </c>
      <c r="O70" s="76" t="n">
        <v>35.845</v>
      </c>
      <c r="P70" s="76" t="n">
        <v>764.844</v>
      </c>
      <c r="Q70" s="76" t="n">
        <v>1.687</v>
      </c>
      <c r="R70" s="62" t="n">
        <f aca="false">P70/3600</f>
        <v>0.212456666666667</v>
      </c>
      <c r="S70" s="53"/>
      <c r="T70" s="64"/>
      <c r="U70" s="65"/>
      <c r="V70" s="65"/>
      <c r="W70" s="64"/>
      <c r="X70" s="65"/>
      <c r="Y70" s="66"/>
      <c r="Z70" s="115" t="e">
        <f aca="false">P70/H70</f>
        <v>#DIV/0!</v>
      </c>
      <c r="AA70" s="115" t="e">
        <f aca="false">AVERAGE(Z55:Z70)</f>
        <v>#DIV/0!</v>
      </c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2276.2728</v>
      </c>
      <c r="M71" s="72" t="n">
        <v>42.4765</v>
      </c>
      <c r="N71" s="72" t="n">
        <v>46.0898</v>
      </c>
      <c r="O71" s="72" t="n">
        <v>47.2773</v>
      </c>
      <c r="P71" s="72" t="n">
        <v>11803.687</v>
      </c>
      <c r="Q71" s="72" t="n">
        <v>19.922</v>
      </c>
      <c r="R71" s="51" t="n">
        <f aca="false">P71/3600</f>
        <v>3.278801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15" t="e">
        <f aca="false">P71/H71</f>
        <v>#DIV/0!</v>
      </c>
      <c r="AA71" s="115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874.744</v>
      </c>
      <c r="M72" s="74" t="n">
        <v>40.2462</v>
      </c>
      <c r="N72" s="74" t="n">
        <v>44.1094</v>
      </c>
      <c r="O72" s="74" t="n">
        <v>45.2907</v>
      </c>
      <c r="P72" s="74" t="n">
        <v>10186.156</v>
      </c>
      <c r="Q72" s="74" t="n">
        <v>17.907</v>
      </c>
      <c r="R72" s="56" t="n">
        <f aca="false">P72/3600</f>
        <v>2.82948777777778</v>
      </c>
      <c r="S72" s="53"/>
      <c r="T72" s="58"/>
      <c r="U72" s="39"/>
      <c r="V72" s="39"/>
      <c r="W72" s="58"/>
      <c r="X72" s="39"/>
      <c r="Y72" s="59"/>
      <c r="Z72" s="115" t="e">
        <f aca="false">P72/H72</f>
        <v>#DIV/0!</v>
      </c>
      <c r="AA72" s="115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431.1064</v>
      </c>
      <c r="M73" s="74" t="n">
        <v>37.6299</v>
      </c>
      <c r="N73" s="74" t="n">
        <v>42.3418</v>
      </c>
      <c r="O73" s="74" t="n">
        <v>43.4735</v>
      </c>
      <c r="P73" s="74" t="n">
        <v>9509.453</v>
      </c>
      <c r="Q73" s="74" t="n">
        <v>15.953</v>
      </c>
      <c r="R73" s="56" t="n">
        <f aca="false">P73/3600</f>
        <v>2.64151472222222</v>
      </c>
      <c r="S73" s="53"/>
      <c r="T73" s="58"/>
      <c r="U73" s="39"/>
      <c r="V73" s="39"/>
      <c r="W73" s="58"/>
      <c r="X73" s="39"/>
      <c r="Y73" s="59"/>
      <c r="Z73" s="115" t="e">
        <f aca="false">P73/H73</f>
        <v>#DIV/0!</v>
      </c>
      <c r="AA73" s="115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226.7256</v>
      </c>
      <c r="M74" s="76" t="n">
        <v>34.6846</v>
      </c>
      <c r="N74" s="76" t="n">
        <v>41.1729</v>
      </c>
      <c r="O74" s="76" t="n">
        <v>42.2404</v>
      </c>
      <c r="P74" s="76" t="n">
        <v>9093.578</v>
      </c>
      <c r="Q74" s="76" t="n">
        <v>14.5</v>
      </c>
      <c r="R74" s="62" t="n">
        <f aca="false">P74/3600</f>
        <v>2.52599388888889</v>
      </c>
      <c r="S74" s="53"/>
      <c r="T74" s="64"/>
      <c r="U74" s="65"/>
      <c r="V74" s="65"/>
      <c r="W74" s="64"/>
      <c r="X74" s="65"/>
      <c r="Y74" s="66"/>
      <c r="Z74" s="115" t="e">
        <f aca="false">P74/H74</f>
        <v>#DIV/0!</v>
      </c>
      <c r="AA74" s="115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1578.9568</v>
      </c>
      <c r="M75" s="72" t="n">
        <v>42.8941</v>
      </c>
      <c r="N75" s="72" t="n">
        <v>47.6278</v>
      </c>
      <c r="O75" s="72" t="n">
        <v>48.2739</v>
      </c>
      <c r="P75" s="72" t="n">
        <v>11362.593</v>
      </c>
      <c r="Q75" s="72" t="n">
        <v>19.765</v>
      </c>
      <c r="R75" s="51" t="n">
        <f aca="false">P75/3600</f>
        <v>3.15627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15" t="e">
        <f aca="false">P75/H75</f>
        <v>#DIV/0!</v>
      </c>
      <c r="AA75" s="115"/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433.1176</v>
      </c>
      <c r="M76" s="74" t="n">
        <v>41.1167</v>
      </c>
      <c r="N76" s="74" t="n">
        <v>46.0916</v>
      </c>
      <c r="O76" s="74" t="n">
        <v>46.6458</v>
      </c>
      <c r="P76" s="74" t="n">
        <v>9783.187</v>
      </c>
      <c r="Q76" s="74" t="n">
        <v>15.609</v>
      </c>
      <c r="R76" s="56" t="n">
        <f aca="false">P76/3600</f>
        <v>2.71755194444444</v>
      </c>
      <c r="S76" s="53"/>
      <c r="T76" s="58"/>
      <c r="U76" s="39"/>
      <c r="V76" s="39"/>
      <c r="W76" s="58"/>
      <c r="X76" s="39"/>
      <c r="Y76" s="59"/>
      <c r="Z76" s="115" t="e">
        <f aca="false">P76/H76</f>
        <v>#DIV/0!</v>
      </c>
      <c r="AA76" s="115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192.0696</v>
      </c>
      <c r="M77" s="74" t="n">
        <v>38.9816</v>
      </c>
      <c r="N77" s="74" t="n">
        <v>44.4145</v>
      </c>
      <c r="O77" s="74" t="n">
        <v>44.8868</v>
      </c>
      <c r="P77" s="74" t="n">
        <v>9232.281</v>
      </c>
      <c r="Q77" s="74" t="n">
        <v>13.828</v>
      </c>
      <c r="R77" s="56" t="n">
        <f aca="false">P77/3600</f>
        <v>2.5645225</v>
      </c>
      <c r="S77" s="53"/>
      <c r="T77" s="58"/>
      <c r="U77" s="39"/>
      <c r="V77" s="39"/>
      <c r="W77" s="58"/>
      <c r="X77" s="39"/>
      <c r="Y77" s="59"/>
      <c r="Z77" s="115" t="e">
        <f aca="false">P77/H77</f>
        <v>#DIV/0!</v>
      </c>
      <c r="AA77" s="115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101.0088</v>
      </c>
      <c r="M78" s="76" t="n">
        <v>36.4868</v>
      </c>
      <c r="N78" s="76" t="n">
        <v>43.1226</v>
      </c>
      <c r="O78" s="76" t="n">
        <v>43.4951</v>
      </c>
      <c r="P78" s="76" t="n">
        <v>8868.781</v>
      </c>
      <c r="Q78" s="76" t="n">
        <v>12.5</v>
      </c>
      <c r="R78" s="62" t="n">
        <f aca="false">P78/3600</f>
        <v>2.46355027777778</v>
      </c>
      <c r="S78" s="53"/>
      <c r="T78" s="64"/>
      <c r="U78" s="65"/>
      <c r="V78" s="65"/>
      <c r="W78" s="64"/>
      <c r="X78" s="65"/>
      <c r="Y78" s="66"/>
      <c r="Z78" s="115" t="e">
        <f aca="false">P78/H78</f>
        <v>#DIV/0!</v>
      </c>
      <c r="AA78" s="115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2010.5832</v>
      </c>
      <c r="M79" s="72" t="n">
        <v>43.1839</v>
      </c>
      <c r="N79" s="72" t="n">
        <v>46.8554</v>
      </c>
      <c r="O79" s="72" t="n">
        <v>47.6755</v>
      </c>
      <c r="P79" s="72" t="n">
        <v>12016.921</v>
      </c>
      <c r="Q79" s="72" t="n">
        <v>21.89</v>
      </c>
      <c r="R79" s="51" t="n">
        <f aca="false">P79/3600</f>
        <v>3.33803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15" t="e">
        <f aca="false">P79/H79</f>
        <v>#DIV/0!</v>
      </c>
      <c r="AA79" s="115"/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708.3136</v>
      </c>
      <c r="M80" s="74" t="n">
        <v>41.0746</v>
      </c>
      <c r="N80" s="74" t="n">
        <v>44.9901</v>
      </c>
      <c r="O80" s="74" t="n">
        <v>45.8154</v>
      </c>
      <c r="P80" s="74" t="n">
        <v>10504.843</v>
      </c>
      <c r="Q80" s="74" t="n">
        <v>18.187</v>
      </c>
      <c r="R80" s="56" t="n">
        <f aca="false">P80/3600</f>
        <v>2.91801194444445</v>
      </c>
      <c r="S80" s="53"/>
      <c r="T80" s="58"/>
      <c r="U80" s="39"/>
      <c r="V80" s="39"/>
      <c r="W80" s="58"/>
      <c r="X80" s="39"/>
      <c r="Y80" s="59"/>
      <c r="Z80" s="115" t="e">
        <f aca="false">P80/H80</f>
        <v>#DIV/0!</v>
      </c>
      <c r="AA80" s="115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321.044</v>
      </c>
      <c r="M81" s="74" t="n">
        <v>38.6683</v>
      </c>
      <c r="N81" s="74" t="n">
        <v>43.236</v>
      </c>
      <c r="O81" s="74" t="n">
        <v>44.0803</v>
      </c>
      <c r="P81" s="74" t="n">
        <v>9785.046</v>
      </c>
      <c r="Q81" s="74" t="n">
        <v>16.171</v>
      </c>
      <c r="R81" s="56" t="n">
        <f aca="false">P81/3600</f>
        <v>2.71806833333333</v>
      </c>
      <c r="S81" s="53"/>
      <c r="T81" s="58"/>
      <c r="U81" s="39"/>
      <c r="V81" s="39"/>
      <c r="W81" s="58"/>
      <c r="X81" s="39"/>
      <c r="Y81" s="59"/>
      <c r="Z81" s="115" t="e">
        <f aca="false">P81/H81</f>
        <v>#DIV/0!</v>
      </c>
      <c r="AA81" s="115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166.6072</v>
      </c>
      <c r="M82" s="76" t="n">
        <v>35.9484</v>
      </c>
      <c r="N82" s="76" t="n">
        <v>41.9302</v>
      </c>
      <c r="O82" s="76" t="n">
        <v>42.8203</v>
      </c>
      <c r="P82" s="76" t="n">
        <v>9305.813</v>
      </c>
      <c r="Q82" s="76" t="n">
        <v>16.187</v>
      </c>
      <c r="R82" s="62" t="n">
        <f aca="false">P82/3600</f>
        <v>2.58494805555556</v>
      </c>
      <c r="S82" s="53"/>
      <c r="T82" s="64"/>
      <c r="U82" s="65"/>
      <c r="V82" s="65"/>
      <c r="W82" s="64"/>
      <c r="X82" s="65"/>
      <c r="Y82" s="66"/>
      <c r="Z82" s="115" t="e">
        <f aca="false">P82/H82</f>
        <v>#DIV/0!</v>
      </c>
      <c r="AA82" s="115" t="e">
        <f aca="false">GEOMEAN(Z71:Z82)</f>
        <v>#DIV/0!</v>
      </c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12.938784499852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.371038055555556</v>
      </c>
      <c r="R108" s="77" t="n">
        <f aca="false">SUM(R3:R98)</f>
        <v>190.0067372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n">
        <f aca="false">GEOMEAN(Q19:Q82)</f>
        <v>12.938784499852</v>
      </c>
      <c r="R113" s="77" t="n">
        <f aca="false">GEOMEAN(R19:R82)</f>
        <v>1.80397060448904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I7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e">
        <f aca="false">P3/H3</f>
        <v>#DIV/0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  <c r="Z4" s="1" t="e">
        <f aca="false">P4/H4</f>
        <v>#DIV/0!</v>
      </c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  <c r="Z5" s="1" t="e">
        <f aca="false">P5/H5</f>
        <v>#DIV/0!</v>
      </c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  <c r="Z6" s="1" t="e">
        <f aca="false">P6/H6</f>
        <v>#DIV/0!</v>
      </c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e">
        <f aca="false">P7/H7</f>
        <v>#DIV/0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  <c r="Z8" s="1" t="e">
        <f aca="false">P8/H8</f>
        <v>#DIV/0!</v>
      </c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  <c r="Z9" s="1" t="e">
        <f aca="false">P9/H9</f>
        <v>#DIV/0!</v>
      </c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  <c r="Z10" s="1" t="e">
        <f aca="false">P10/H10</f>
        <v>#DIV/0!</v>
      </c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e">
        <f aca="false">P11/H11</f>
        <v>#DIV/0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  <c r="Z12" s="1" t="e">
        <f aca="false">P12/H12</f>
        <v>#DIV/0!</v>
      </c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  <c r="Z13" s="1" t="e">
        <f aca="false">P13/H13</f>
        <v>#DIV/0!</v>
      </c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  <c r="Z14" s="1" t="e">
        <f aca="false">P14/H14</f>
        <v>#DIV/0!</v>
      </c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e">
        <f aca="false">P15/H15</f>
        <v>#DIV/0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  <c r="Z16" s="1" t="e">
        <f aca="false">P16/H16</f>
        <v>#DIV/0!</v>
      </c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  <c r="Z17" s="1" t="e">
        <f aca="false">P17/H17</f>
        <v>#DIV/0!</v>
      </c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  <c r="Z18" s="1" t="e">
        <f aca="false">P18/H18</f>
        <v>#DIV/0!</v>
      </c>
      <c r="AA18" s="1" t="e">
        <f aca="false">GEOMEAN(Z3:Z18)</f>
        <v>#DIV/0!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  <c r="Z20" s="1" t="e">
        <f aca="false">P20/H20</f>
        <v>#DIV/0!</v>
      </c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  <c r="Z21" s="1" t="e">
        <f aca="false">P21/H21</f>
        <v>#DIV/0!</v>
      </c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  <c r="Z22" s="1" t="e">
        <f aca="false">P22/H22</f>
        <v>#DIV/0!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  <c r="Z24" s="1" t="e">
        <f aca="false">P24/H24</f>
        <v>#DIV/0!</v>
      </c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  <c r="Z25" s="1" t="e">
        <f aca="false">P25/H25</f>
        <v>#DIV/0!</v>
      </c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  <c r="Z26" s="1" t="e">
        <f aca="false">P26/H26</f>
        <v>#DIV/0!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  <c r="Z28" s="1" t="e">
        <f aca="false">P28/H28</f>
        <v>#DIV/0!</v>
      </c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  <c r="Z29" s="1" t="e">
        <f aca="false">P29/H29</f>
        <v>#DIV/0!</v>
      </c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  <c r="Z30" s="1" t="e">
        <f aca="false">P30/H30</f>
        <v>#DIV/0!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  <c r="Z32" s="1" t="e">
        <f aca="false">P32/H32</f>
        <v>#DIV/0!</v>
      </c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  <c r="Z33" s="1" t="e">
        <f aca="false">P33/H33</f>
        <v>#DIV/0!</v>
      </c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  <c r="Z34" s="1" t="e">
        <f aca="false">P34/H34</f>
        <v>#DIV/0!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Z36" s="1" t="e">
        <f aca="false">P36/H36</f>
        <v>#DIV/0!</v>
      </c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Z37" s="1" t="e">
        <f aca="false">P37/H37</f>
        <v>#DIV/0!</v>
      </c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Z38" s="1" t="e">
        <f aca="false">P38/H38</f>
        <v>#DIV/0!</v>
      </c>
      <c r="AA38" s="1" t="e">
        <f aca="false">GEOMEAN(Z19:Z38)</f>
        <v>#DIV/0!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  <c r="Z40" s="1" t="e">
        <f aca="false">P40/H40</f>
        <v>#DIV/0!</v>
      </c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  <c r="Z41" s="1" t="e">
        <f aca="false">P41/H41</f>
        <v>#DIV/0!</v>
      </c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  <c r="Z42" s="1" t="e">
        <f aca="false">P42/H42</f>
        <v>#DIV/0!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  <c r="Z44" s="1" t="e">
        <f aca="false">P44/H44</f>
        <v>#DIV/0!</v>
      </c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  <c r="Z45" s="1" t="e">
        <f aca="false">P45/H45</f>
        <v>#DIV/0!</v>
      </c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  <c r="Z46" s="1" t="e">
        <f aca="false">P46/H46</f>
        <v>#DIV/0!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  <c r="Z48" s="1" t="e">
        <f aca="false">P48/H48</f>
        <v>#DIV/0!</v>
      </c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  <c r="Z49" s="1" t="e">
        <f aca="false">P49/H49</f>
        <v>#DIV/0!</v>
      </c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  <c r="Z50" s="1" t="e">
        <f aca="false">P50/H50</f>
        <v>#DIV/0!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  <c r="Z52" s="1" t="e">
        <f aca="false">P52/H52</f>
        <v>#DIV/0!</v>
      </c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  <c r="Z53" s="1" t="e">
        <f aca="false">P53/H53</f>
        <v>#DIV/0!</v>
      </c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  <c r="Z54" s="1" t="e">
        <f aca="false">P54/H54</f>
        <v>#DIV/0!</v>
      </c>
      <c r="AA54" s="1" t="e">
        <f aca="false">GEOMEAN(Z39:Z54)</f>
        <v>#DIV/0!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  <c r="Z56" s="1" t="e">
        <f aca="false">P56/H56</f>
        <v>#DIV/0!</v>
      </c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  <c r="Z57" s="1" t="e">
        <f aca="false">P57/H57</f>
        <v>#DIV/0!</v>
      </c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  <c r="Z58" s="1" t="e">
        <f aca="false">P58/H58</f>
        <v>#DIV/0!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  <c r="Z60" s="1" t="e">
        <f aca="false">P60/H60</f>
        <v>#DIV/0!</v>
      </c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  <c r="Z61" s="1" t="e">
        <f aca="false">P61/H61</f>
        <v>#DIV/0!</v>
      </c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  <c r="Z62" s="1" t="e">
        <f aca="false">P62/H62</f>
        <v>#DIV/0!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  <c r="Z64" s="1" t="e">
        <f aca="false">P64/H64</f>
        <v>#DIV/0!</v>
      </c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  <c r="Z65" s="1" t="e">
        <f aca="false">P65/H65</f>
        <v>#DIV/0!</v>
      </c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  <c r="Z66" s="1" t="e">
        <f aca="false">P66/H66</f>
        <v>#DIV/0!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  <c r="Z68" s="1" t="e">
        <f aca="false">P68/H68</f>
        <v>#DIV/0!</v>
      </c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  <c r="Z69" s="1" t="e">
        <f aca="false">P69/H69</f>
        <v>#DIV/0!</v>
      </c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  <c r="Z70" s="1" t="e">
        <f aca="false">P70/H70</f>
        <v>#DIV/0!</v>
      </c>
      <c r="AA70" s="1" t="e">
        <f aca="false">AVERAGE(Z55:Z70)</f>
        <v>#DIV/0!</v>
      </c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  <c r="Z71" s="1" t="e">
        <f aca="false">P71/H71</f>
        <v>#DIV/0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  <c r="Z72" s="1" t="e">
        <f aca="false">P72/H72</f>
        <v>#DIV/0!</v>
      </c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  <c r="Z73" s="1" t="e">
        <f aca="false">P73/H73</f>
        <v>#DIV/0!</v>
      </c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  <c r="Z74" s="1" t="e">
        <f aca="false">P74/H74</f>
        <v>#DIV/0!</v>
      </c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  <c r="Z75" s="1" t="e">
        <f aca="false">P75/H75</f>
        <v>#DIV/0!</v>
      </c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  <c r="Z76" s="1" t="e">
        <f aca="false">P76/H76</f>
        <v>#DIV/0!</v>
      </c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  <c r="Z77" s="1" t="e">
        <f aca="false">P77/H77</f>
        <v>#DIV/0!</v>
      </c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  <c r="Z78" s="1" t="e">
        <f aca="false">P78/H78</f>
        <v>#DIV/0!</v>
      </c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  <c r="Z79" s="1" t="e">
        <f aca="false">P79/H79</f>
        <v>#DIV/0!</v>
      </c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  <c r="Z80" s="1" t="e">
        <f aca="false">P80/H80</f>
        <v>#DIV/0!</v>
      </c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  <c r="Z81" s="1" t="e">
        <f aca="false">P81/H81</f>
        <v>#DIV/0!</v>
      </c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  <c r="Z82" s="1" t="e">
        <f aca="false">P82/H82</f>
        <v>#DIV/0!</v>
      </c>
      <c r="AA82" s="1" t="e">
        <f aca="false">GEOMEAN(Z71:Z82)</f>
        <v>#DIV/0!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16T08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