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685785"/>
        <c:axId val="84740237"/>
      </c:scatterChart>
      <c:valAx>
        <c:axId val="6568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237"/>
        <c:crossesAt val="0"/>
        <c:crossBetween val="midCat"/>
      </c:valAx>
      <c:valAx>
        <c:axId val="847402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7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006838"/>
        <c:axId val="90646296"/>
      </c:scatterChart>
      <c:valAx>
        <c:axId val="6100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296"/>
        <c:crossesAt val="0"/>
        <c:crossBetween val="midCat"/>
      </c:valAx>
      <c:valAx>
        <c:axId val="906462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8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528359"/>
        <c:axId val="87607176"/>
      </c:scatterChart>
      <c:valAx>
        <c:axId val="1652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176"/>
        <c:crossesAt val="0"/>
        <c:crossBetween val="midCat"/>
      </c:valAx>
      <c:valAx>
        <c:axId val="876071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3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217701"/>
        <c:axId val="82949027"/>
      </c:scatterChart>
      <c:valAx>
        <c:axId val="9321770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027"/>
        <c:crossesAt val="0"/>
        <c:crossBetween val="midCat"/>
      </c:valAx>
      <c:valAx>
        <c:axId val="829490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7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074742212049</v>
      </c>
      <c r="D12" s="23"/>
      <c r="E12" s="23"/>
      <c r="F12" s="23" t="n">
        <f aca="false">'AI-HE10'!R114</f>
        <v>0.99748818320096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9306275533763</v>
      </c>
      <c r="D13" s="24"/>
      <c r="E13" s="24"/>
      <c r="F13" s="24" t="n">
        <f aca="false">'AI-HE10'!Q114</f>
        <v>0.99982639509359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48815439922</v>
      </c>
      <c r="D25" s="23"/>
      <c r="E25" s="23"/>
      <c r="F25" s="23" t="n">
        <f aca="false">'RA-HE10'!R114</f>
        <v>1.010199444441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912517243241</v>
      </c>
      <c r="D26" s="24"/>
      <c r="E26" s="24"/>
      <c r="F26" s="24" t="n">
        <f aca="false">'RA-HE10'!Q114</f>
        <v>0.99919421121867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026612731329</v>
      </c>
      <c r="D38" s="23"/>
      <c r="E38" s="23"/>
      <c r="F38" s="23" t="n">
        <f aca="false">'LB-HE10'!R114</f>
        <v>1.020038353329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9808990791549</v>
      </c>
      <c r="D39" s="24"/>
      <c r="E39" s="24"/>
      <c r="F39" s="24" t="n">
        <f aca="false">'LB-HE10'!Q114</f>
        <v>1.0009051638988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93" activeCellId="0" sqref="Q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4"/>
      <c r="E4" s="105"/>
      <c r="F4" s="105"/>
      <c r="G4" s="105"/>
      <c r="H4" s="105"/>
      <c r="I4" s="105"/>
      <c r="J4" s="106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4"/>
      <c r="E5" s="105"/>
      <c r="F5" s="105"/>
      <c r="G5" s="105"/>
      <c r="H5" s="105"/>
      <c r="I5" s="105"/>
      <c r="J5" s="106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11"/>
      <c r="E6" s="112"/>
      <c r="F6" s="112"/>
      <c r="G6" s="112"/>
      <c r="H6" s="112"/>
      <c r="I6" s="112"/>
      <c r="J6" s="113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4"/>
      <c r="E8" s="105"/>
      <c r="F8" s="105"/>
      <c r="G8" s="105"/>
      <c r="H8" s="105"/>
      <c r="I8" s="105"/>
      <c r="J8" s="106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4"/>
      <c r="E9" s="105"/>
      <c r="F9" s="105"/>
      <c r="G9" s="105"/>
      <c r="H9" s="105"/>
      <c r="I9" s="105"/>
      <c r="J9" s="106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11"/>
      <c r="E10" s="112"/>
      <c r="F10" s="112"/>
      <c r="G10" s="112"/>
      <c r="H10" s="112"/>
      <c r="I10" s="112"/>
      <c r="J10" s="113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4"/>
      <c r="E12" s="105"/>
      <c r="F12" s="105"/>
      <c r="G12" s="105"/>
      <c r="H12" s="105"/>
      <c r="I12" s="105"/>
      <c r="J12" s="106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4"/>
      <c r="E13" s="105"/>
      <c r="F13" s="105"/>
      <c r="G13" s="105"/>
      <c r="H13" s="105"/>
      <c r="I13" s="105"/>
      <c r="J13" s="106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11"/>
      <c r="E14" s="112"/>
      <c r="F14" s="112"/>
      <c r="G14" s="112"/>
      <c r="H14" s="112"/>
      <c r="I14" s="112"/>
      <c r="J14" s="113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4"/>
      <c r="E16" s="105"/>
      <c r="F16" s="105"/>
      <c r="G16" s="105"/>
      <c r="H16" s="105"/>
      <c r="I16" s="105"/>
      <c r="J16" s="106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4"/>
      <c r="E17" s="105"/>
      <c r="F17" s="105"/>
      <c r="G17" s="105"/>
      <c r="H17" s="105"/>
      <c r="I17" s="105"/>
      <c r="J17" s="106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11"/>
      <c r="E18" s="112"/>
      <c r="F18" s="112"/>
      <c r="G18" s="112"/>
      <c r="H18" s="112"/>
      <c r="I18" s="112"/>
      <c r="J18" s="113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60502.6896</v>
      </c>
      <c r="E19" s="80" t="n">
        <v>47.5505</v>
      </c>
      <c r="F19" s="80" t="n">
        <v>48.2661</v>
      </c>
      <c r="G19" s="80" t="n">
        <v>49.5201</v>
      </c>
      <c r="H19" s="80" t="n">
        <v>47046.54</v>
      </c>
      <c r="I19" s="80" t="n">
        <v>77.92</v>
      </c>
      <c r="J19" s="53" t="n">
        <f aca="false">H19/3600</f>
        <v>13.0684833333333</v>
      </c>
      <c r="L19" s="79" t="n">
        <v>60574.4592</v>
      </c>
      <c r="M19" s="80" t="n">
        <v>47.5546</v>
      </c>
      <c r="N19" s="80" t="n">
        <v>48.2642</v>
      </c>
      <c r="O19" s="80" t="n">
        <v>49.5198</v>
      </c>
      <c r="P19" s="80" t="n">
        <v>47541.83</v>
      </c>
      <c r="Q19" s="81" t="n">
        <v>78.66</v>
      </c>
      <c r="R19" s="53" t="n">
        <f aca="false">P19/3600</f>
        <v>13.206063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2" t="n">
        <v>14805.3528</v>
      </c>
      <c r="E20" s="83" t="n">
        <v>43.5471</v>
      </c>
      <c r="F20" s="83" t="n">
        <v>45.1177</v>
      </c>
      <c r="G20" s="83" t="n">
        <v>47.1989</v>
      </c>
      <c r="H20" s="83" t="n">
        <v>35862.38</v>
      </c>
      <c r="I20" s="83" t="n">
        <v>53.76</v>
      </c>
      <c r="J20" s="60" t="n">
        <f aca="false">H20/3600</f>
        <v>9.96177222222222</v>
      </c>
      <c r="L20" s="82" t="n">
        <v>14813.804</v>
      </c>
      <c r="M20" s="83" t="n">
        <v>43.5461</v>
      </c>
      <c r="N20" s="83" t="n">
        <v>45.1148</v>
      </c>
      <c r="O20" s="83" t="n">
        <v>47.1999</v>
      </c>
      <c r="P20" s="83" t="n">
        <v>35865.97</v>
      </c>
      <c r="Q20" s="84" t="n">
        <v>53.81</v>
      </c>
      <c r="R20" s="60" t="n">
        <f aca="false">P20/3600</f>
        <v>9.96276944444445</v>
      </c>
      <c r="S20" s="56"/>
      <c r="T20" s="65"/>
      <c r="U20" s="39"/>
      <c r="V20" s="39"/>
      <c r="W20" s="65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5132.2088</v>
      </c>
      <c r="E21" s="83" t="n">
        <v>41.9109</v>
      </c>
      <c r="F21" s="83" t="n">
        <v>43.3791</v>
      </c>
      <c r="G21" s="83" t="n">
        <v>44.9593</v>
      </c>
      <c r="H21" s="83" t="n">
        <v>26483.4</v>
      </c>
      <c r="I21" s="83" t="n">
        <v>37.19</v>
      </c>
      <c r="J21" s="60" t="n">
        <f aca="false">H21/3600</f>
        <v>7.3565</v>
      </c>
      <c r="L21" s="82" t="n">
        <v>5133.3448</v>
      </c>
      <c r="M21" s="83" t="n">
        <v>41.9095</v>
      </c>
      <c r="N21" s="83" t="n">
        <v>43.3799</v>
      </c>
      <c r="O21" s="83" t="n">
        <v>44.9539</v>
      </c>
      <c r="P21" s="83" t="n">
        <v>29559.43</v>
      </c>
      <c r="Q21" s="84" t="n">
        <v>37.37</v>
      </c>
      <c r="R21" s="60" t="n">
        <f aca="false">P21/3600</f>
        <v>8.21095277777778</v>
      </c>
      <c r="S21" s="56"/>
      <c r="T21" s="65"/>
      <c r="U21" s="39"/>
      <c r="V21" s="39"/>
      <c r="W21" s="65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2402.0688</v>
      </c>
      <c r="E22" s="86" t="n">
        <v>39.8629</v>
      </c>
      <c r="F22" s="86" t="n">
        <v>41.7376</v>
      </c>
      <c r="G22" s="86" t="n">
        <v>42.906</v>
      </c>
      <c r="H22" s="86" t="n">
        <v>23285.63</v>
      </c>
      <c r="I22" s="86" t="n">
        <v>31.59</v>
      </c>
      <c r="J22" s="68" t="n">
        <f aca="false">H22/3600</f>
        <v>6.46823055555556</v>
      </c>
      <c r="L22" s="85" t="n">
        <v>2402.3944</v>
      </c>
      <c r="M22" s="86" t="n">
        <v>39.8627</v>
      </c>
      <c r="N22" s="86" t="n">
        <v>41.7426</v>
      </c>
      <c r="O22" s="86" t="n">
        <v>42.9126</v>
      </c>
      <c r="P22" s="86" t="n">
        <v>25679.92</v>
      </c>
      <c r="Q22" s="87" t="n">
        <v>31.52</v>
      </c>
      <c r="R22" s="68" t="n">
        <f aca="false">P22/3600</f>
        <v>7.13331111111111</v>
      </c>
      <c r="S22" s="56"/>
      <c r="T22" s="74"/>
      <c r="U22" s="72"/>
      <c r="V22" s="72"/>
      <c r="W22" s="74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2291.628</v>
      </c>
      <c r="E23" s="80" t="n">
        <v>47.6466</v>
      </c>
      <c r="F23" s="80" t="n">
        <v>47.8291</v>
      </c>
      <c r="G23" s="80" t="n">
        <v>48.6433</v>
      </c>
      <c r="H23" s="80" t="n">
        <v>46164.74</v>
      </c>
      <c r="I23" s="80" t="n">
        <v>89.14</v>
      </c>
      <c r="J23" s="53" t="n">
        <f aca="false">H23/3600</f>
        <v>12.8235388888889</v>
      </c>
      <c r="L23" s="79" t="n">
        <v>72321.7488</v>
      </c>
      <c r="M23" s="80" t="n">
        <v>47.6461</v>
      </c>
      <c r="N23" s="80" t="n">
        <v>47.8284</v>
      </c>
      <c r="O23" s="80" t="n">
        <v>48.6411</v>
      </c>
      <c r="P23" s="80" t="n">
        <v>46313.22</v>
      </c>
      <c r="Q23" s="81" t="n">
        <v>89.75</v>
      </c>
      <c r="R23" s="53" t="n">
        <f aca="false">P23/3600</f>
        <v>12.8647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22342.52</v>
      </c>
      <c r="E24" s="83" t="n">
        <v>42.8673</v>
      </c>
      <c r="F24" s="83" t="n">
        <v>44.3058</v>
      </c>
      <c r="G24" s="83" t="n">
        <v>45.8973</v>
      </c>
      <c r="H24" s="83" t="n">
        <v>35119.66</v>
      </c>
      <c r="I24" s="83" t="n">
        <v>59.44</v>
      </c>
      <c r="J24" s="60" t="n">
        <f aca="false">H24/3600</f>
        <v>9.75546111111111</v>
      </c>
      <c r="L24" s="82" t="n">
        <v>22352.1872</v>
      </c>
      <c r="M24" s="83" t="n">
        <v>42.8656</v>
      </c>
      <c r="N24" s="83" t="n">
        <v>44.3046</v>
      </c>
      <c r="O24" s="83" t="n">
        <v>45.8985</v>
      </c>
      <c r="P24" s="83" t="n">
        <v>35127.8</v>
      </c>
      <c r="Q24" s="84" t="n">
        <v>59.58</v>
      </c>
      <c r="R24" s="60" t="n">
        <f aca="false">P24/3600</f>
        <v>9.75772222222222</v>
      </c>
      <c r="S24" s="56"/>
      <c r="T24" s="65"/>
      <c r="U24" s="39"/>
      <c r="V24" s="39"/>
      <c r="W24" s="65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7795.9856</v>
      </c>
      <c r="E25" s="83" t="n">
        <v>40.0181</v>
      </c>
      <c r="F25" s="83" t="n">
        <v>42.0385</v>
      </c>
      <c r="G25" s="83" t="n">
        <v>43.2251</v>
      </c>
      <c r="H25" s="83" t="n">
        <v>27414.78</v>
      </c>
      <c r="I25" s="83" t="n">
        <v>41.66</v>
      </c>
      <c r="J25" s="60" t="n">
        <f aca="false">H25/3600</f>
        <v>7.61521666666667</v>
      </c>
      <c r="L25" s="82" t="n">
        <v>7797.7616</v>
      </c>
      <c r="M25" s="83" t="n">
        <v>40.0163</v>
      </c>
      <c r="N25" s="83" t="n">
        <v>42.0418</v>
      </c>
      <c r="O25" s="83" t="n">
        <v>43.2193</v>
      </c>
      <c r="P25" s="83" t="n">
        <v>27680.15</v>
      </c>
      <c r="Q25" s="84" t="n">
        <v>41.81</v>
      </c>
      <c r="R25" s="60" t="n">
        <f aca="false">P25/3600</f>
        <v>7.68893055555556</v>
      </c>
      <c r="S25" s="56"/>
      <c r="T25" s="65"/>
      <c r="U25" s="39"/>
      <c r="V25" s="39"/>
      <c r="W25" s="65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3145.2592</v>
      </c>
      <c r="E26" s="86" t="n">
        <v>37.0905</v>
      </c>
      <c r="F26" s="86" t="n">
        <v>39.8838</v>
      </c>
      <c r="G26" s="86" t="n">
        <v>40.8798</v>
      </c>
      <c r="H26" s="86" t="n">
        <v>23210.33</v>
      </c>
      <c r="I26" s="86" t="n">
        <v>31.3</v>
      </c>
      <c r="J26" s="68" t="n">
        <f aca="false">H26/3600</f>
        <v>6.44731388888889</v>
      </c>
      <c r="L26" s="85" t="n">
        <v>3141.296</v>
      </c>
      <c r="M26" s="86" t="n">
        <v>37.0881</v>
      </c>
      <c r="N26" s="86" t="n">
        <v>39.8743</v>
      </c>
      <c r="O26" s="86" t="n">
        <v>40.8741</v>
      </c>
      <c r="P26" s="86" t="n">
        <v>23546.22</v>
      </c>
      <c r="Q26" s="87" t="n">
        <v>31.1</v>
      </c>
      <c r="R26" s="68" t="n">
        <f aca="false">P26/3600</f>
        <v>6.54061666666667</v>
      </c>
      <c r="S26" s="56"/>
      <c r="T26" s="74"/>
      <c r="U26" s="72"/>
      <c r="V26" s="72"/>
      <c r="W26" s="74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244290.3816</v>
      </c>
      <c r="E27" s="80" t="n">
        <v>48.2253</v>
      </c>
      <c r="F27" s="80" t="n">
        <v>47.4814</v>
      </c>
      <c r="G27" s="80" t="n">
        <v>47.595</v>
      </c>
      <c r="H27" s="80" t="n">
        <v>103284.11</v>
      </c>
      <c r="I27" s="80" t="n">
        <v>210.9</v>
      </c>
      <c r="J27" s="53" t="n">
        <f aca="false">H27/3600</f>
        <v>28.6900305555556</v>
      </c>
      <c r="L27" s="79" t="n">
        <v>244363.4872</v>
      </c>
      <c r="M27" s="80" t="n">
        <v>48.2258</v>
      </c>
      <c r="N27" s="80" t="n">
        <v>47.4801</v>
      </c>
      <c r="O27" s="80" t="n">
        <v>47.5956</v>
      </c>
      <c r="P27" s="80" t="n">
        <v>103467.35</v>
      </c>
      <c r="Q27" s="81" t="n">
        <v>212.62</v>
      </c>
      <c r="R27" s="53" t="n">
        <f aca="false">P27/3600</f>
        <v>28.740930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102849.4728</v>
      </c>
      <c r="E28" s="83" t="n">
        <v>42.4923</v>
      </c>
      <c r="F28" s="83" t="n">
        <v>43.0913</v>
      </c>
      <c r="G28" s="83" t="n">
        <v>45.2911</v>
      </c>
      <c r="H28" s="83" t="n">
        <v>86288.55</v>
      </c>
      <c r="I28" s="83" t="n">
        <v>164.64</v>
      </c>
      <c r="J28" s="60" t="n">
        <f aca="false">H28/3600</f>
        <v>23.9690416666667</v>
      </c>
      <c r="L28" s="82" t="n">
        <v>102876.604</v>
      </c>
      <c r="M28" s="83" t="n">
        <v>42.4924</v>
      </c>
      <c r="N28" s="83" t="n">
        <v>43.0893</v>
      </c>
      <c r="O28" s="83" t="n">
        <v>45.2911</v>
      </c>
      <c r="P28" s="83" t="n">
        <v>86706.11</v>
      </c>
      <c r="Q28" s="84" t="n">
        <v>165.54</v>
      </c>
      <c r="R28" s="60" t="n">
        <f aca="false">P28/3600</f>
        <v>24.0850305555556</v>
      </c>
      <c r="S28" s="56"/>
      <c r="T28" s="65"/>
      <c r="U28" s="39"/>
      <c r="V28" s="39"/>
      <c r="W28" s="65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19548.488</v>
      </c>
      <c r="E29" s="83" t="n">
        <v>38.7921</v>
      </c>
      <c r="F29" s="83" t="n">
        <v>40.1936</v>
      </c>
      <c r="G29" s="83" t="n">
        <v>43.4642</v>
      </c>
      <c r="H29" s="83" t="n">
        <v>51694.63</v>
      </c>
      <c r="I29" s="83" t="n">
        <v>83.21</v>
      </c>
      <c r="J29" s="60" t="n">
        <f aca="false">H29/3600</f>
        <v>14.3596194444444</v>
      </c>
      <c r="L29" s="82" t="n">
        <v>19542.844</v>
      </c>
      <c r="M29" s="83" t="n">
        <v>38.7912</v>
      </c>
      <c r="N29" s="83" t="n">
        <v>40.1936</v>
      </c>
      <c r="O29" s="83" t="n">
        <v>43.454</v>
      </c>
      <c r="P29" s="83" t="n">
        <v>58206.84</v>
      </c>
      <c r="Q29" s="84" t="n">
        <v>83.8</v>
      </c>
      <c r="R29" s="60" t="n">
        <f aca="false">P29/3600</f>
        <v>16.1685666666667</v>
      </c>
      <c r="S29" s="56"/>
      <c r="T29" s="65"/>
      <c r="U29" s="39"/>
      <c r="V29" s="39"/>
      <c r="W29" s="65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5700.4192</v>
      </c>
      <c r="E30" s="86" t="n">
        <v>36.8316</v>
      </c>
      <c r="F30" s="86" t="n">
        <v>38.9571</v>
      </c>
      <c r="G30" s="86" t="n">
        <v>41.4681</v>
      </c>
      <c r="H30" s="86" t="n">
        <v>46090.38</v>
      </c>
      <c r="I30" s="86" t="n">
        <v>55.93</v>
      </c>
      <c r="J30" s="68" t="n">
        <f aca="false">H30/3600</f>
        <v>12.8028833333333</v>
      </c>
      <c r="L30" s="85" t="n">
        <v>5691.872</v>
      </c>
      <c r="M30" s="86" t="n">
        <v>36.8279</v>
      </c>
      <c r="N30" s="86" t="n">
        <v>38.9541</v>
      </c>
      <c r="O30" s="86" t="n">
        <v>41.4653</v>
      </c>
      <c r="P30" s="86" t="n">
        <v>43573.86</v>
      </c>
      <c r="Q30" s="87" t="n">
        <v>55.62</v>
      </c>
      <c r="R30" s="68" t="n">
        <f aca="false">P30/3600</f>
        <v>12.10385</v>
      </c>
      <c r="S30" s="56"/>
      <c r="T30" s="74"/>
      <c r="U30" s="72"/>
      <c r="V30" s="72"/>
      <c r="W30" s="74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97577.0864</v>
      </c>
      <c r="E31" s="80" t="n">
        <v>49.2467</v>
      </c>
      <c r="F31" s="80" t="n">
        <v>47.4396</v>
      </c>
      <c r="G31" s="80" t="n">
        <v>48.8848</v>
      </c>
      <c r="H31" s="80" t="n">
        <v>112438.48</v>
      </c>
      <c r="I31" s="80" t="n">
        <v>185.08</v>
      </c>
      <c r="J31" s="53" t="n">
        <f aca="false">H31/3600</f>
        <v>31.2329111111111</v>
      </c>
      <c r="L31" s="79" t="n">
        <v>197749.0496</v>
      </c>
      <c r="M31" s="80" t="n">
        <v>49.2483</v>
      </c>
      <c r="N31" s="80" t="n">
        <v>47.4341</v>
      </c>
      <c r="O31" s="80" t="n">
        <v>48.8824</v>
      </c>
      <c r="P31" s="80" t="n">
        <v>113030.01</v>
      </c>
      <c r="Q31" s="81" t="n">
        <v>184.06</v>
      </c>
      <c r="R31" s="53" t="n">
        <f aca="false">P31/3600</f>
        <v>31.39722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82271.5448</v>
      </c>
      <c r="E32" s="83" t="n">
        <v>43.179</v>
      </c>
      <c r="F32" s="83" t="n">
        <v>45.031</v>
      </c>
      <c r="G32" s="83" t="n">
        <v>46.9363</v>
      </c>
      <c r="H32" s="83" t="n">
        <v>90555.7</v>
      </c>
      <c r="I32" s="83" t="n">
        <v>148.14</v>
      </c>
      <c r="J32" s="60" t="n">
        <f aca="false">H32/3600</f>
        <v>25.1543611111111</v>
      </c>
      <c r="L32" s="82" t="n">
        <v>82311.4216</v>
      </c>
      <c r="M32" s="83" t="n">
        <v>43.1788</v>
      </c>
      <c r="N32" s="83" t="n">
        <v>45.0268</v>
      </c>
      <c r="O32" s="83" t="n">
        <v>46.9316</v>
      </c>
      <c r="P32" s="83" t="n">
        <v>90877.74</v>
      </c>
      <c r="Q32" s="84" t="n">
        <v>147.69</v>
      </c>
      <c r="R32" s="60" t="n">
        <f aca="false">P32/3600</f>
        <v>25.2438166666667</v>
      </c>
      <c r="S32" s="56"/>
      <c r="T32" s="65"/>
      <c r="U32" s="39"/>
      <c r="V32" s="39"/>
      <c r="W32" s="65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19337.1</v>
      </c>
      <c r="E33" s="83" t="n">
        <v>39.5491</v>
      </c>
      <c r="F33" s="83" t="n">
        <v>43.8169</v>
      </c>
      <c r="G33" s="83" t="n">
        <v>45.1339</v>
      </c>
      <c r="H33" s="83" t="n">
        <v>66286.64</v>
      </c>
      <c r="I33" s="83" t="n">
        <v>96.76</v>
      </c>
      <c r="J33" s="60" t="n">
        <f aca="false">H33/3600</f>
        <v>18.4129555555556</v>
      </c>
      <c r="L33" s="82" t="n">
        <v>19337.3384</v>
      </c>
      <c r="M33" s="83" t="n">
        <v>39.5475</v>
      </c>
      <c r="N33" s="83" t="n">
        <v>43.8188</v>
      </c>
      <c r="O33" s="83" t="n">
        <v>45.1309</v>
      </c>
      <c r="P33" s="83" t="n">
        <v>68568.93</v>
      </c>
      <c r="Q33" s="84" t="n">
        <v>96.22</v>
      </c>
      <c r="R33" s="60" t="n">
        <f aca="false">P33/3600</f>
        <v>19.046925</v>
      </c>
      <c r="S33" s="56"/>
      <c r="T33" s="65"/>
      <c r="U33" s="39"/>
      <c r="V33" s="39"/>
      <c r="W33" s="65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6700.5384</v>
      </c>
      <c r="E34" s="86" t="n">
        <v>37.6641</v>
      </c>
      <c r="F34" s="86" t="n">
        <v>42.3862</v>
      </c>
      <c r="G34" s="86" t="n">
        <v>42.9168</v>
      </c>
      <c r="H34" s="86" t="n">
        <v>50808.28</v>
      </c>
      <c r="I34" s="86" t="n">
        <v>75.99</v>
      </c>
      <c r="J34" s="68" t="n">
        <f aca="false">H34/3600</f>
        <v>14.1134111111111</v>
      </c>
      <c r="L34" s="85" t="n">
        <v>6695.9496</v>
      </c>
      <c r="M34" s="86" t="n">
        <v>37.6625</v>
      </c>
      <c r="N34" s="86" t="n">
        <v>42.3842</v>
      </c>
      <c r="O34" s="86" t="n">
        <v>42.9027</v>
      </c>
      <c r="P34" s="86" t="n">
        <v>57394.44</v>
      </c>
      <c r="Q34" s="87" t="n">
        <v>76.37</v>
      </c>
      <c r="R34" s="68" t="n">
        <f aca="false">P34/3600</f>
        <v>15.9429</v>
      </c>
      <c r="S34" s="56"/>
      <c r="T34" s="74"/>
      <c r="U34" s="72"/>
      <c r="V34" s="72"/>
      <c r="W34" s="74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293056.5352</v>
      </c>
      <c r="E35" s="80" t="n">
        <v>48.9679</v>
      </c>
      <c r="F35" s="80" t="n">
        <v>47.3979</v>
      </c>
      <c r="G35" s="80" t="n">
        <v>47.7555</v>
      </c>
      <c r="H35" s="80" t="n">
        <v>125230.99</v>
      </c>
      <c r="I35" s="80" t="n">
        <v>215.04</v>
      </c>
      <c r="J35" s="53" t="n">
        <f aca="false">H35/3600</f>
        <v>34.7863861111111</v>
      </c>
      <c r="L35" s="79" t="n">
        <v>292934.6152</v>
      </c>
      <c r="M35" s="80" t="n">
        <v>48.9569</v>
      </c>
      <c r="N35" s="80" t="n">
        <v>47.4008</v>
      </c>
      <c r="O35" s="80" t="n">
        <v>47.757</v>
      </c>
      <c r="P35" s="80" t="n">
        <v>124685.22</v>
      </c>
      <c r="Q35" s="81" t="n">
        <v>215.34</v>
      </c>
      <c r="R35" s="53" t="n">
        <f aca="false">P35/3600</f>
        <v>34.63478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168897.1384</v>
      </c>
      <c r="E36" s="83" t="n">
        <v>44.1505</v>
      </c>
      <c r="F36" s="83" t="n">
        <v>43.6206</v>
      </c>
      <c r="G36" s="83" t="n">
        <v>45.4017</v>
      </c>
      <c r="H36" s="83" t="n">
        <v>107235.39</v>
      </c>
      <c r="I36" s="83" t="n">
        <v>202.9</v>
      </c>
      <c r="J36" s="60" t="n">
        <f aca="false">H36/3600</f>
        <v>29.7876083333333</v>
      </c>
      <c r="L36" s="82" t="n">
        <v>168952.5512</v>
      </c>
      <c r="M36" s="83" t="n">
        <v>44.1506</v>
      </c>
      <c r="N36" s="83" t="n">
        <v>43.6201</v>
      </c>
      <c r="O36" s="83" t="n">
        <v>45.4046</v>
      </c>
      <c r="P36" s="83" t="n">
        <v>107439.85</v>
      </c>
      <c r="Q36" s="84" t="n">
        <v>201.03</v>
      </c>
      <c r="R36" s="60" t="n">
        <f aca="false">P36/3600</f>
        <v>29.8444027777778</v>
      </c>
      <c r="S36" s="56"/>
      <c r="T36" s="65"/>
      <c r="U36" s="39"/>
      <c r="V36" s="39"/>
      <c r="W36" s="65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52862.7128</v>
      </c>
      <c r="E37" s="83" t="n">
        <v>38.3527</v>
      </c>
      <c r="F37" s="83" t="n">
        <v>42.0526</v>
      </c>
      <c r="G37" s="83" t="n">
        <v>44.1633</v>
      </c>
      <c r="H37" s="83" t="n">
        <v>79091.06</v>
      </c>
      <c r="I37" s="83" t="n">
        <v>143.2</v>
      </c>
      <c r="J37" s="60" t="n">
        <f aca="false">H37/3600</f>
        <v>21.9697388888889</v>
      </c>
      <c r="L37" s="82" t="n">
        <v>52880.3632</v>
      </c>
      <c r="M37" s="83" t="n">
        <v>38.3526</v>
      </c>
      <c r="N37" s="83" t="n">
        <v>42.0544</v>
      </c>
      <c r="O37" s="83" t="n">
        <v>44.1569</v>
      </c>
      <c r="P37" s="83" t="n">
        <v>80140.72</v>
      </c>
      <c r="Q37" s="84" t="n">
        <v>142.29</v>
      </c>
      <c r="R37" s="60" t="n">
        <f aca="false">P37/3600</f>
        <v>22.2613111111111</v>
      </c>
      <c r="S37" s="56"/>
      <c r="T37" s="65"/>
      <c r="U37" s="39"/>
      <c r="V37" s="39"/>
      <c r="W37" s="65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342.3136</v>
      </c>
      <c r="E38" s="86" t="n">
        <v>35.476</v>
      </c>
      <c r="F38" s="86" t="n">
        <v>40.5882</v>
      </c>
      <c r="G38" s="86" t="n">
        <v>42.9228</v>
      </c>
      <c r="H38" s="86" t="n">
        <v>48633.82</v>
      </c>
      <c r="I38" s="86" t="n">
        <v>79.27</v>
      </c>
      <c r="J38" s="68" t="n">
        <f aca="false">H38/3600</f>
        <v>13.5093944444444</v>
      </c>
      <c r="L38" s="85" t="n">
        <v>7344.0592</v>
      </c>
      <c r="M38" s="86" t="n">
        <v>35.474</v>
      </c>
      <c r="N38" s="86" t="n">
        <v>40.5942</v>
      </c>
      <c r="O38" s="86" t="n">
        <v>42.9255</v>
      </c>
      <c r="P38" s="86" t="n">
        <v>54658.9</v>
      </c>
      <c r="Q38" s="87" t="n">
        <v>79.73</v>
      </c>
      <c r="R38" s="68" t="n">
        <f aca="false">P38/3600</f>
        <v>15.1830277777778</v>
      </c>
      <c r="S38" s="56"/>
      <c r="T38" s="74"/>
      <c r="U38" s="72"/>
      <c r="V38" s="72"/>
      <c r="W38" s="74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17515.752</v>
      </c>
      <c r="E39" s="80" t="n">
        <v>47.0783</v>
      </c>
      <c r="F39" s="80" t="n">
        <v>47.8541</v>
      </c>
      <c r="G39" s="80" t="n">
        <v>49.2821</v>
      </c>
      <c r="H39" s="80" t="n">
        <v>16593.17</v>
      </c>
      <c r="I39" s="80" t="n">
        <v>26.6</v>
      </c>
      <c r="J39" s="53" t="n">
        <f aca="false">H39/3600</f>
        <v>4.60921388888889</v>
      </c>
      <c r="L39" s="79" t="n">
        <v>17528.1584</v>
      </c>
      <c r="M39" s="80" t="n">
        <v>47.0735</v>
      </c>
      <c r="N39" s="80" t="n">
        <v>47.8441</v>
      </c>
      <c r="O39" s="80" t="n">
        <v>49.2796</v>
      </c>
      <c r="P39" s="80" t="n">
        <v>16534.18</v>
      </c>
      <c r="Q39" s="81" t="n">
        <v>26.78</v>
      </c>
      <c r="R39" s="53" t="n">
        <f aca="false">P39/3600</f>
        <v>4.59282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2" t="n">
        <v>7229.6512</v>
      </c>
      <c r="E40" s="83" t="n">
        <v>43.7167</v>
      </c>
      <c r="F40" s="83" t="n">
        <v>45.3494</v>
      </c>
      <c r="G40" s="83" t="n">
        <v>46.3915</v>
      </c>
      <c r="H40" s="83" t="n">
        <v>13943.96</v>
      </c>
      <c r="I40" s="83" t="n">
        <v>21.37</v>
      </c>
      <c r="J40" s="60" t="n">
        <f aca="false">H40/3600</f>
        <v>3.87332222222222</v>
      </c>
      <c r="L40" s="82" t="n">
        <v>7234.6936</v>
      </c>
      <c r="M40" s="83" t="n">
        <v>43.7148</v>
      </c>
      <c r="N40" s="83" t="n">
        <v>45.3398</v>
      </c>
      <c r="O40" s="83" t="n">
        <v>46.3765</v>
      </c>
      <c r="P40" s="83" t="n">
        <v>13814.24</v>
      </c>
      <c r="Q40" s="84" t="n">
        <v>21.23</v>
      </c>
      <c r="R40" s="60" t="n">
        <f aca="false">P40/3600</f>
        <v>3.83728888888889</v>
      </c>
      <c r="S40" s="56"/>
      <c r="T40" s="65"/>
      <c r="U40" s="39"/>
      <c r="V40" s="39"/>
      <c r="W40" s="65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3594.7416</v>
      </c>
      <c r="E41" s="83" t="n">
        <v>40.4384</v>
      </c>
      <c r="F41" s="83" t="n">
        <v>42.857</v>
      </c>
      <c r="G41" s="83" t="n">
        <v>43.3605</v>
      </c>
      <c r="H41" s="83" t="n">
        <v>11007.89</v>
      </c>
      <c r="I41" s="83" t="n">
        <v>17.1</v>
      </c>
      <c r="J41" s="60" t="n">
        <f aca="false">H41/3600</f>
        <v>3.05774722222222</v>
      </c>
      <c r="L41" s="82" t="n">
        <v>3590.436</v>
      </c>
      <c r="M41" s="83" t="n">
        <v>40.4317</v>
      </c>
      <c r="N41" s="83" t="n">
        <v>42.8275</v>
      </c>
      <c r="O41" s="83" t="n">
        <v>43.3481</v>
      </c>
      <c r="P41" s="83" t="n">
        <v>12180.6</v>
      </c>
      <c r="Q41" s="84" t="n">
        <v>17.11</v>
      </c>
      <c r="R41" s="60" t="n">
        <f aca="false">P41/3600</f>
        <v>3.3835</v>
      </c>
      <c r="S41" s="56"/>
      <c r="T41" s="65"/>
      <c r="U41" s="39"/>
      <c r="V41" s="39"/>
      <c r="W41" s="65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1710.864</v>
      </c>
      <c r="E42" s="86" t="n">
        <v>37.2286</v>
      </c>
      <c r="F42" s="86" t="n">
        <v>40.21</v>
      </c>
      <c r="G42" s="86" t="n">
        <v>40.3954</v>
      </c>
      <c r="H42" s="86" t="n">
        <v>9622.43</v>
      </c>
      <c r="I42" s="86" t="n">
        <v>14.06</v>
      </c>
      <c r="J42" s="68" t="n">
        <f aca="false">H42/3600</f>
        <v>2.67289722222222</v>
      </c>
      <c r="L42" s="85" t="n">
        <v>1706.52</v>
      </c>
      <c r="M42" s="86" t="n">
        <v>37.2103</v>
      </c>
      <c r="N42" s="86" t="n">
        <v>40.1998</v>
      </c>
      <c r="O42" s="86" t="n">
        <v>40.422</v>
      </c>
      <c r="P42" s="86" t="n">
        <v>10482.76</v>
      </c>
      <c r="Q42" s="87" t="n">
        <v>14.15</v>
      </c>
      <c r="R42" s="68" t="n">
        <f aca="false">P42/3600</f>
        <v>2.91187777777778</v>
      </c>
      <c r="S42" s="56"/>
      <c r="T42" s="74"/>
      <c r="U42" s="72"/>
      <c r="V42" s="72"/>
      <c r="W42" s="74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35032.8248</v>
      </c>
      <c r="E43" s="80" t="n">
        <v>47.7036</v>
      </c>
      <c r="F43" s="80" t="n">
        <v>47.6331</v>
      </c>
      <c r="G43" s="80" t="n">
        <v>49.1715</v>
      </c>
      <c r="H43" s="80" t="n">
        <v>22204.34</v>
      </c>
      <c r="I43" s="80" t="n">
        <v>40.87</v>
      </c>
      <c r="J43" s="53" t="n">
        <f aca="false">H43/3600</f>
        <v>6.16787222222222</v>
      </c>
      <c r="L43" s="79" t="n">
        <v>35059.3832</v>
      </c>
      <c r="M43" s="80" t="n">
        <v>47.7023</v>
      </c>
      <c r="N43" s="80" t="n">
        <v>47.6307</v>
      </c>
      <c r="O43" s="80" t="n">
        <v>49.1755</v>
      </c>
      <c r="P43" s="80" t="n">
        <v>22148.17</v>
      </c>
      <c r="Q43" s="81" t="n">
        <v>40.58</v>
      </c>
      <c r="R43" s="53" t="n">
        <f aca="false">P43/3600</f>
        <v>6.15226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0691.6784</v>
      </c>
      <c r="E44" s="83" t="n">
        <v>42.8918</v>
      </c>
      <c r="F44" s="83" t="n">
        <v>45.1695</v>
      </c>
      <c r="G44" s="83" t="n">
        <v>46.957</v>
      </c>
      <c r="H44" s="83" t="n">
        <v>15346.22</v>
      </c>
      <c r="I44" s="83" t="n">
        <v>25.96</v>
      </c>
      <c r="J44" s="60" t="n">
        <f aca="false">H44/3600</f>
        <v>4.26283888888889</v>
      </c>
      <c r="L44" s="82" t="n">
        <v>10696.8112</v>
      </c>
      <c r="M44" s="83" t="n">
        <v>42.8882</v>
      </c>
      <c r="N44" s="83" t="n">
        <v>45.1713</v>
      </c>
      <c r="O44" s="83" t="n">
        <v>46.959</v>
      </c>
      <c r="P44" s="83" t="n">
        <v>16805</v>
      </c>
      <c r="Q44" s="84" t="n">
        <v>26</v>
      </c>
      <c r="R44" s="60" t="n">
        <f aca="false">P44/3600</f>
        <v>4.66805555555556</v>
      </c>
      <c r="S44" s="56"/>
      <c r="T44" s="65"/>
      <c r="U44" s="39"/>
      <c r="V44" s="39"/>
      <c r="W44" s="65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4080.1584</v>
      </c>
      <c r="E45" s="83" t="n">
        <v>40.2963</v>
      </c>
      <c r="F45" s="83" t="n">
        <v>43.1618</v>
      </c>
      <c r="G45" s="83" t="n">
        <v>44.5673</v>
      </c>
      <c r="H45" s="83" t="n">
        <v>13632.96</v>
      </c>
      <c r="I45" s="83" t="n">
        <v>19.54</v>
      </c>
      <c r="J45" s="60" t="n">
        <f aca="false">H45/3600</f>
        <v>3.78693333333333</v>
      </c>
      <c r="L45" s="82" t="n">
        <v>4080.1896</v>
      </c>
      <c r="M45" s="83" t="n">
        <v>40.2936</v>
      </c>
      <c r="N45" s="83" t="n">
        <v>43.1633</v>
      </c>
      <c r="O45" s="83" t="n">
        <v>44.5647</v>
      </c>
      <c r="P45" s="83" t="n">
        <v>13664.06</v>
      </c>
      <c r="Q45" s="84" t="n">
        <v>19.38</v>
      </c>
      <c r="R45" s="60" t="n">
        <f aca="false">P45/3600</f>
        <v>3.79557222222222</v>
      </c>
      <c r="S45" s="56"/>
      <c r="T45" s="65"/>
      <c r="U45" s="39"/>
      <c r="V45" s="39"/>
      <c r="W45" s="65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1847.8544</v>
      </c>
      <c r="E46" s="86" t="n">
        <v>37.4311</v>
      </c>
      <c r="F46" s="86" t="n">
        <v>41.0328</v>
      </c>
      <c r="G46" s="86" t="n">
        <v>42.1275</v>
      </c>
      <c r="H46" s="86" t="n">
        <v>11751.24</v>
      </c>
      <c r="I46" s="86" t="n">
        <v>13.98</v>
      </c>
      <c r="J46" s="68" t="n">
        <f aca="false">H46/3600</f>
        <v>3.26423333333333</v>
      </c>
      <c r="L46" s="85" t="n">
        <v>1845.2312</v>
      </c>
      <c r="M46" s="86" t="n">
        <v>37.4267</v>
      </c>
      <c r="N46" s="86" t="n">
        <v>41.0353</v>
      </c>
      <c r="O46" s="86" t="n">
        <v>42.1125</v>
      </c>
      <c r="P46" s="86" t="n">
        <v>11840.33</v>
      </c>
      <c r="Q46" s="87" t="n">
        <v>14.04</v>
      </c>
      <c r="R46" s="68" t="n">
        <f aca="false">P46/3600</f>
        <v>3.28898055555556</v>
      </c>
      <c r="S46" s="56"/>
      <c r="T46" s="74"/>
      <c r="U46" s="72"/>
      <c r="V46" s="72"/>
      <c r="W46" s="74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37806.4456</v>
      </c>
      <c r="E47" s="80" t="n">
        <v>47.7113</v>
      </c>
      <c r="F47" s="80" t="n">
        <v>47.5415</v>
      </c>
      <c r="G47" s="80" t="n">
        <v>48.662</v>
      </c>
      <c r="H47" s="80" t="n">
        <v>18788.45</v>
      </c>
      <c r="I47" s="80" t="n">
        <v>37.26</v>
      </c>
      <c r="J47" s="53" t="n">
        <f aca="false">H47/3600</f>
        <v>5.21901388888889</v>
      </c>
      <c r="L47" s="79" t="n">
        <v>37857.3392</v>
      </c>
      <c r="M47" s="80" t="n">
        <v>47.7011</v>
      </c>
      <c r="N47" s="80" t="n">
        <v>47.5316</v>
      </c>
      <c r="O47" s="80" t="n">
        <v>48.6576</v>
      </c>
      <c r="P47" s="80" t="n">
        <v>18753.59</v>
      </c>
      <c r="Q47" s="81" t="n">
        <v>37.35</v>
      </c>
      <c r="R47" s="53" t="n">
        <f aca="false">P47/3600</f>
        <v>5.209330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17426.4256</v>
      </c>
      <c r="E48" s="83" t="n">
        <v>42.5188</v>
      </c>
      <c r="F48" s="83" t="n">
        <v>44.2424</v>
      </c>
      <c r="G48" s="83" t="n">
        <v>45.3156</v>
      </c>
      <c r="H48" s="83" t="n">
        <v>16125.94</v>
      </c>
      <c r="I48" s="83" t="n">
        <v>28.58</v>
      </c>
      <c r="J48" s="60" t="n">
        <f aca="false">H48/3600</f>
        <v>4.47942777777778</v>
      </c>
      <c r="L48" s="82" t="n">
        <v>17441.0688</v>
      </c>
      <c r="M48" s="83" t="n">
        <v>42.5111</v>
      </c>
      <c r="N48" s="83" t="n">
        <v>44.2337</v>
      </c>
      <c r="O48" s="83" t="n">
        <v>45.3141</v>
      </c>
      <c r="P48" s="83" t="n">
        <v>16023.6</v>
      </c>
      <c r="Q48" s="84" t="n">
        <v>28.32</v>
      </c>
      <c r="R48" s="60" t="n">
        <f aca="false">P48/3600</f>
        <v>4.451</v>
      </c>
      <c r="S48" s="56"/>
      <c r="T48" s="65"/>
      <c r="U48" s="39"/>
      <c r="V48" s="39"/>
      <c r="W48" s="65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7862.1368</v>
      </c>
      <c r="E49" s="83" t="n">
        <v>38.4754</v>
      </c>
      <c r="F49" s="83" t="n">
        <v>41.1158</v>
      </c>
      <c r="G49" s="83" t="n">
        <v>42.0606</v>
      </c>
      <c r="H49" s="83" t="n">
        <v>13540.2</v>
      </c>
      <c r="I49" s="83" t="n">
        <v>22.43</v>
      </c>
      <c r="J49" s="60" t="n">
        <f aca="false">H49/3600</f>
        <v>3.76116666666667</v>
      </c>
      <c r="L49" s="82" t="n">
        <v>7864.5048</v>
      </c>
      <c r="M49" s="83" t="n">
        <v>38.471</v>
      </c>
      <c r="N49" s="83" t="n">
        <v>41.1184</v>
      </c>
      <c r="O49" s="83" t="n">
        <v>42.0632</v>
      </c>
      <c r="P49" s="83" t="n">
        <v>13747.49</v>
      </c>
      <c r="Q49" s="84" t="n">
        <v>22.4</v>
      </c>
      <c r="R49" s="60" t="n">
        <f aca="false">P49/3600</f>
        <v>3.81874722222222</v>
      </c>
      <c r="S49" s="56"/>
      <c r="T49" s="65"/>
      <c r="U49" s="39"/>
      <c r="V49" s="39"/>
      <c r="W49" s="65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3383.672</v>
      </c>
      <c r="E50" s="86" t="n">
        <v>34.6235</v>
      </c>
      <c r="F50" s="86" t="n">
        <v>38.3092</v>
      </c>
      <c r="G50" s="86" t="n">
        <v>39.1463</v>
      </c>
      <c r="H50" s="86" t="n">
        <v>10453.1</v>
      </c>
      <c r="I50" s="86" t="n">
        <v>15.19</v>
      </c>
      <c r="J50" s="68" t="n">
        <f aca="false">H50/3600</f>
        <v>2.90363888888889</v>
      </c>
      <c r="L50" s="85" t="n">
        <v>3382.0224</v>
      </c>
      <c r="M50" s="86" t="n">
        <v>34.6182</v>
      </c>
      <c r="N50" s="86" t="n">
        <v>38.3001</v>
      </c>
      <c r="O50" s="86" t="n">
        <v>39.1187</v>
      </c>
      <c r="P50" s="86" t="n">
        <v>11306.38</v>
      </c>
      <c r="Q50" s="87" t="n">
        <v>15.17</v>
      </c>
      <c r="R50" s="68" t="n">
        <f aca="false">P50/3600</f>
        <v>3.14066111111111</v>
      </c>
      <c r="S50" s="56"/>
      <c r="T50" s="74"/>
      <c r="U50" s="72"/>
      <c r="V50" s="72"/>
      <c r="W50" s="74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23703.4928</v>
      </c>
      <c r="E51" s="80" t="n">
        <v>48.3037</v>
      </c>
      <c r="F51" s="80" t="n">
        <v>48.9539</v>
      </c>
      <c r="G51" s="80" t="n">
        <v>49.0569</v>
      </c>
      <c r="H51" s="80" t="n">
        <v>13058.93</v>
      </c>
      <c r="I51" s="80" t="n">
        <v>24</v>
      </c>
      <c r="J51" s="53" t="n">
        <f aca="false">H51/3600</f>
        <v>3.62748055555556</v>
      </c>
      <c r="L51" s="79" t="n">
        <v>23722.836</v>
      </c>
      <c r="M51" s="80" t="n">
        <v>48.3002</v>
      </c>
      <c r="N51" s="80" t="n">
        <v>48.9563</v>
      </c>
      <c r="O51" s="80" t="n">
        <v>49.0536</v>
      </c>
      <c r="P51" s="80" t="n">
        <v>13040.65</v>
      </c>
      <c r="Q51" s="81" t="n">
        <v>23.98</v>
      </c>
      <c r="R51" s="53" t="n">
        <f aca="false">P51/3600</f>
        <v>3.62240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12320.7368</v>
      </c>
      <c r="E52" s="83" t="n">
        <v>43.8176</v>
      </c>
      <c r="F52" s="83" t="n">
        <v>44.6542</v>
      </c>
      <c r="G52" s="83" t="n">
        <v>45.5722</v>
      </c>
      <c r="H52" s="83" t="n">
        <v>11528.1</v>
      </c>
      <c r="I52" s="83" t="n">
        <v>19.37</v>
      </c>
      <c r="J52" s="60" t="n">
        <f aca="false">H52/3600</f>
        <v>3.20225</v>
      </c>
      <c r="L52" s="82" t="n">
        <v>12334.1736</v>
      </c>
      <c r="M52" s="83" t="n">
        <v>43.8153</v>
      </c>
      <c r="N52" s="83" t="n">
        <v>44.646</v>
      </c>
      <c r="O52" s="83" t="n">
        <v>45.5697</v>
      </c>
      <c r="P52" s="83" t="n">
        <v>11413</v>
      </c>
      <c r="Q52" s="84" t="n">
        <v>19.46</v>
      </c>
      <c r="R52" s="60" t="n">
        <f aca="false">P52/3600</f>
        <v>3.17027777777778</v>
      </c>
      <c r="S52" s="56"/>
      <c r="T52" s="65"/>
      <c r="U52" s="39"/>
      <c r="V52" s="39"/>
      <c r="W52" s="65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5731.8072</v>
      </c>
      <c r="E53" s="83" t="n">
        <v>40.0778</v>
      </c>
      <c r="F53" s="83" t="n">
        <v>41.4941</v>
      </c>
      <c r="G53" s="83" t="n">
        <v>42.8426</v>
      </c>
      <c r="H53" s="83" t="n">
        <v>9056.93</v>
      </c>
      <c r="I53" s="83" t="n">
        <v>14.98</v>
      </c>
      <c r="J53" s="60" t="n">
        <f aca="false">H53/3600</f>
        <v>2.51581388888889</v>
      </c>
      <c r="L53" s="82" t="n">
        <v>5735.112</v>
      </c>
      <c r="M53" s="83" t="n">
        <v>40.0745</v>
      </c>
      <c r="N53" s="83" t="n">
        <v>41.4875</v>
      </c>
      <c r="O53" s="83" t="n">
        <v>42.8392</v>
      </c>
      <c r="P53" s="83" t="n">
        <v>9193.13</v>
      </c>
      <c r="Q53" s="84" t="n">
        <v>15.05</v>
      </c>
      <c r="R53" s="60" t="n">
        <f aca="false">P53/3600</f>
        <v>2.55364722222222</v>
      </c>
      <c r="S53" s="56"/>
      <c r="T53" s="65"/>
      <c r="U53" s="39"/>
      <c r="V53" s="39"/>
      <c r="W53" s="65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277.1384</v>
      </c>
      <c r="E54" s="86" t="n">
        <v>36.3402</v>
      </c>
      <c r="F54" s="86" t="n">
        <v>38.8288</v>
      </c>
      <c r="G54" s="86" t="n">
        <v>40.4513</v>
      </c>
      <c r="H54" s="86" t="n">
        <v>8397.23</v>
      </c>
      <c r="I54" s="86" t="n">
        <v>10.99</v>
      </c>
      <c r="J54" s="68" t="n">
        <f aca="false">H54/3600</f>
        <v>2.33256388888889</v>
      </c>
      <c r="L54" s="85" t="n">
        <v>2274.7104</v>
      </c>
      <c r="M54" s="86" t="n">
        <v>36.3336</v>
      </c>
      <c r="N54" s="86" t="n">
        <v>38.8181</v>
      </c>
      <c r="O54" s="86" t="n">
        <v>40.4278</v>
      </c>
      <c r="P54" s="86" t="n">
        <v>8417.16</v>
      </c>
      <c r="Q54" s="87" t="n">
        <v>10.94</v>
      </c>
      <c r="R54" s="68" t="n">
        <f aca="false">P54/3600</f>
        <v>2.3381</v>
      </c>
      <c r="S54" s="56"/>
      <c r="T54" s="74"/>
      <c r="U54" s="72"/>
      <c r="V54" s="72"/>
      <c r="W54" s="74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4944.6976</v>
      </c>
      <c r="E55" s="80" t="n">
        <v>48.6256</v>
      </c>
      <c r="F55" s="80" t="n">
        <v>49.6757</v>
      </c>
      <c r="G55" s="80" t="n">
        <v>49.919</v>
      </c>
      <c r="H55" s="80" t="n">
        <v>3695.57</v>
      </c>
      <c r="I55" s="80" t="n">
        <v>7.35</v>
      </c>
      <c r="J55" s="53" t="n">
        <f aca="false">H55/3600</f>
        <v>1.02654722222222</v>
      </c>
      <c r="L55" s="79" t="n">
        <v>4950.8528</v>
      </c>
      <c r="M55" s="80" t="n">
        <v>48.6156</v>
      </c>
      <c r="N55" s="80" t="n">
        <v>49.6665</v>
      </c>
      <c r="O55" s="80" t="n">
        <v>49.9055</v>
      </c>
      <c r="P55" s="80" t="n">
        <v>3957.91</v>
      </c>
      <c r="Q55" s="81" t="n">
        <v>7.4</v>
      </c>
      <c r="R55" s="53" t="n">
        <f aca="false">P55/3600</f>
        <v>1.099419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2" t="n">
        <v>3001.696</v>
      </c>
      <c r="E56" s="83" t="n">
        <v>44.8609</v>
      </c>
      <c r="F56" s="83" t="n">
        <v>46.5739</v>
      </c>
      <c r="G56" s="83" t="n">
        <v>46.4091</v>
      </c>
      <c r="H56" s="83" t="n">
        <v>3338.36</v>
      </c>
      <c r="I56" s="83" t="n">
        <v>5.68</v>
      </c>
      <c r="J56" s="60" t="n">
        <f aca="false">H56/3600</f>
        <v>0.927322222222222</v>
      </c>
      <c r="L56" s="82" t="n">
        <v>3002.7328</v>
      </c>
      <c r="M56" s="83" t="n">
        <v>44.8558</v>
      </c>
      <c r="N56" s="83" t="n">
        <v>46.565</v>
      </c>
      <c r="O56" s="83" t="n">
        <v>46.396</v>
      </c>
      <c r="P56" s="83" t="n">
        <v>3580.87</v>
      </c>
      <c r="Q56" s="84" t="n">
        <v>5.7</v>
      </c>
      <c r="R56" s="60" t="n">
        <f aca="false">P56/3600</f>
        <v>0.994686111111111</v>
      </c>
      <c r="S56" s="56"/>
      <c r="T56" s="65"/>
      <c r="U56" s="39"/>
      <c r="V56" s="39"/>
      <c r="W56" s="65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1711.1104</v>
      </c>
      <c r="E57" s="83" t="n">
        <v>41.1141</v>
      </c>
      <c r="F57" s="83" t="n">
        <v>43.5992</v>
      </c>
      <c r="G57" s="83" t="n">
        <v>42.9873</v>
      </c>
      <c r="H57" s="83" t="n">
        <v>3208.41</v>
      </c>
      <c r="I57" s="83" t="n">
        <v>4.57</v>
      </c>
      <c r="J57" s="60" t="n">
        <f aca="false">H57/3600</f>
        <v>0.891225</v>
      </c>
      <c r="L57" s="82" t="n">
        <v>1710.7312</v>
      </c>
      <c r="M57" s="83" t="n">
        <v>41.1067</v>
      </c>
      <c r="N57" s="83" t="n">
        <v>43.607</v>
      </c>
      <c r="O57" s="83" t="n">
        <v>42.974</v>
      </c>
      <c r="P57" s="83" t="n">
        <v>3241.33</v>
      </c>
      <c r="Q57" s="84" t="n">
        <v>4.57</v>
      </c>
      <c r="R57" s="60" t="n">
        <f aca="false">P57/3600</f>
        <v>0.900369444444444</v>
      </c>
      <c r="S57" s="56"/>
      <c r="T57" s="65"/>
      <c r="U57" s="39"/>
      <c r="V57" s="39"/>
      <c r="W57" s="65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856.9008</v>
      </c>
      <c r="E58" s="86" t="n">
        <v>37.1641</v>
      </c>
      <c r="F58" s="86" t="n">
        <v>40.8455</v>
      </c>
      <c r="G58" s="86" t="n">
        <v>39.79</v>
      </c>
      <c r="H58" s="86" t="n">
        <v>2841.41</v>
      </c>
      <c r="I58" s="86" t="n">
        <v>4.29</v>
      </c>
      <c r="J58" s="68" t="n">
        <f aca="false">H58/3600</f>
        <v>0.789280555555556</v>
      </c>
      <c r="L58" s="85" t="n">
        <v>855.3984</v>
      </c>
      <c r="M58" s="86" t="n">
        <v>37.1511</v>
      </c>
      <c r="N58" s="86" t="n">
        <v>40.8676</v>
      </c>
      <c r="O58" s="86" t="n">
        <v>39.743</v>
      </c>
      <c r="P58" s="86" t="n">
        <v>2907.2</v>
      </c>
      <c r="Q58" s="87" t="n">
        <v>4.27</v>
      </c>
      <c r="R58" s="68" t="n">
        <f aca="false">P58/3600</f>
        <v>0.807555555555556</v>
      </c>
      <c r="S58" s="56"/>
      <c r="T58" s="74"/>
      <c r="U58" s="72"/>
      <c r="V58" s="72"/>
      <c r="W58" s="74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0660.228</v>
      </c>
      <c r="E59" s="80" t="n">
        <v>47.786</v>
      </c>
      <c r="F59" s="80" t="n">
        <v>47.7381</v>
      </c>
      <c r="G59" s="80" t="n">
        <v>48.7733</v>
      </c>
      <c r="H59" s="80" t="n">
        <v>5103.19</v>
      </c>
      <c r="I59" s="80" t="n">
        <v>11.47</v>
      </c>
      <c r="J59" s="53" t="n">
        <f aca="false">H59/3600</f>
        <v>1.41755277777778</v>
      </c>
      <c r="L59" s="79" t="n">
        <v>10669.0384</v>
      </c>
      <c r="M59" s="80" t="n">
        <v>47.7675</v>
      </c>
      <c r="N59" s="80" t="n">
        <v>47.7426</v>
      </c>
      <c r="O59" s="80" t="n">
        <v>48.7733</v>
      </c>
      <c r="P59" s="80" t="n">
        <v>4765.27</v>
      </c>
      <c r="Q59" s="81" t="n">
        <v>11.47</v>
      </c>
      <c r="R59" s="53" t="n">
        <f aca="false">P59/3600</f>
        <v>1.323686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5210.9544</v>
      </c>
      <c r="E60" s="83" t="n">
        <v>42.6997</v>
      </c>
      <c r="F60" s="83" t="n">
        <v>45.0584</v>
      </c>
      <c r="G60" s="83" t="n">
        <v>46.2635</v>
      </c>
      <c r="H60" s="83" t="n">
        <v>4051.98</v>
      </c>
      <c r="I60" s="83" t="n">
        <v>8.92</v>
      </c>
      <c r="J60" s="60" t="n">
        <f aca="false">H60/3600</f>
        <v>1.12555</v>
      </c>
      <c r="L60" s="82" t="n">
        <v>5211.5184</v>
      </c>
      <c r="M60" s="83" t="n">
        <v>42.6926</v>
      </c>
      <c r="N60" s="83" t="n">
        <v>45.0628</v>
      </c>
      <c r="O60" s="83" t="n">
        <v>46.2539</v>
      </c>
      <c r="P60" s="83" t="n">
        <v>4384.64</v>
      </c>
      <c r="Q60" s="84" t="n">
        <v>8.85</v>
      </c>
      <c r="R60" s="60" t="n">
        <f aca="false">P60/3600</f>
        <v>1.21795555555556</v>
      </c>
      <c r="S60" s="56"/>
      <c r="T60" s="65"/>
      <c r="U60" s="39"/>
      <c r="V60" s="39"/>
      <c r="W60" s="65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2161.3944</v>
      </c>
      <c r="E61" s="83" t="n">
        <v>38.4394</v>
      </c>
      <c r="F61" s="83" t="n">
        <v>42.6641</v>
      </c>
      <c r="G61" s="83" t="n">
        <v>43.7561</v>
      </c>
      <c r="H61" s="83" t="n">
        <v>3632.14</v>
      </c>
      <c r="I61" s="83" t="n">
        <v>6.23</v>
      </c>
      <c r="J61" s="60" t="n">
        <f aca="false">H61/3600</f>
        <v>1.00892777777778</v>
      </c>
      <c r="L61" s="82" t="n">
        <v>2160.888</v>
      </c>
      <c r="M61" s="83" t="n">
        <v>38.433</v>
      </c>
      <c r="N61" s="83" t="n">
        <v>42.6487</v>
      </c>
      <c r="O61" s="83" t="n">
        <v>43.7196</v>
      </c>
      <c r="P61" s="83" t="n">
        <v>3650.91</v>
      </c>
      <c r="Q61" s="84" t="n">
        <v>6.27</v>
      </c>
      <c r="R61" s="60" t="n">
        <f aca="false">P61/3600</f>
        <v>1.01414166666667</v>
      </c>
      <c r="S61" s="56"/>
      <c r="T61" s="65"/>
      <c r="U61" s="39"/>
      <c r="V61" s="39"/>
      <c r="W61" s="65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754.1904</v>
      </c>
      <c r="E62" s="86" t="n">
        <v>34.6147</v>
      </c>
      <c r="F62" s="86" t="n">
        <v>40.675</v>
      </c>
      <c r="G62" s="86" t="n">
        <v>41.5815</v>
      </c>
      <c r="H62" s="86" t="n">
        <v>2704</v>
      </c>
      <c r="I62" s="86" t="n">
        <v>5.21</v>
      </c>
      <c r="J62" s="68" t="n">
        <f aca="false">H62/3600</f>
        <v>0.751111111111111</v>
      </c>
      <c r="L62" s="85" t="n">
        <v>753.76</v>
      </c>
      <c r="M62" s="86" t="n">
        <v>34.6078</v>
      </c>
      <c r="N62" s="86" t="n">
        <v>40.7044</v>
      </c>
      <c r="O62" s="86" t="n">
        <v>41.5283</v>
      </c>
      <c r="P62" s="86" t="n">
        <v>2989.11</v>
      </c>
      <c r="Q62" s="87" t="n">
        <v>5.19</v>
      </c>
      <c r="R62" s="68" t="n">
        <f aca="false">P62/3600</f>
        <v>0.830308333333333</v>
      </c>
      <c r="S62" s="56"/>
      <c r="T62" s="74"/>
      <c r="U62" s="72"/>
      <c r="V62" s="72"/>
      <c r="W62" s="74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9819.3592</v>
      </c>
      <c r="E63" s="80" t="n">
        <v>47.8565</v>
      </c>
      <c r="F63" s="80" t="n">
        <v>46.9693</v>
      </c>
      <c r="G63" s="80" t="n">
        <v>48.0744</v>
      </c>
      <c r="H63" s="80" t="n">
        <v>4113.01</v>
      </c>
      <c r="I63" s="80" t="n">
        <v>10.07</v>
      </c>
      <c r="J63" s="53" t="n">
        <f aca="false">H63/3600</f>
        <v>1.14250277777778</v>
      </c>
      <c r="L63" s="79" t="n">
        <v>9830.9232</v>
      </c>
      <c r="M63" s="80" t="n">
        <v>47.8453</v>
      </c>
      <c r="N63" s="80" t="n">
        <v>46.9659</v>
      </c>
      <c r="O63" s="80" t="n">
        <v>48.0722</v>
      </c>
      <c r="P63" s="80" t="n">
        <v>4411.91</v>
      </c>
      <c r="Q63" s="81" t="n">
        <v>10.13</v>
      </c>
      <c r="R63" s="53" t="n">
        <f aca="false">P63/3600</f>
        <v>1.225530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4435.7352</v>
      </c>
      <c r="E64" s="83" t="n">
        <v>42.2678</v>
      </c>
      <c r="F64" s="83" t="n">
        <v>43.6954</v>
      </c>
      <c r="G64" s="83" t="n">
        <v>44.6928</v>
      </c>
      <c r="H64" s="83" t="n">
        <v>3770.18</v>
      </c>
      <c r="I64" s="83" t="n">
        <v>8.05</v>
      </c>
      <c r="J64" s="60" t="n">
        <f aca="false">H64/3600</f>
        <v>1.04727222222222</v>
      </c>
      <c r="L64" s="82" t="n">
        <v>4441.6704</v>
      </c>
      <c r="M64" s="83" t="n">
        <v>42.2623</v>
      </c>
      <c r="N64" s="83" t="n">
        <v>43.6956</v>
      </c>
      <c r="O64" s="83" t="n">
        <v>44.6758</v>
      </c>
      <c r="P64" s="83" t="n">
        <v>3751.04</v>
      </c>
      <c r="Q64" s="84" t="n">
        <v>8.03</v>
      </c>
      <c r="R64" s="60" t="n">
        <f aca="false">P64/3600</f>
        <v>1.04195555555556</v>
      </c>
      <c r="S64" s="56"/>
      <c r="T64" s="65"/>
      <c r="U64" s="39"/>
      <c r="V64" s="39"/>
      <c r="W64" s="65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1900.3064</v>
      </c>
      <c r="E65" s="83" t="n">
        <v>38.1618</v>
      </c>
      <c r="F65" s="83" t="n">
        <v>40.7577</v>
      </c>
      <c r="G65" s="83" t="n">
        <v>41.4509</v>
      </c>
      <c r="H65" s="83" t="n">
        <v>3062.23</v>
      </c>
      <c r="I65" s="83" t="n">
        <v>5.57</v>
      </c>
      <c r="J65" s="60" t="n">
        <f aca="false">H65/3600</f>
        <v>0.850619444444445</v>
      </c>
      <c r="L65" s="82" t="n">
        <v>1900.5232</v>
      </c>
      <c r="M65" s="83" t="n">
        <v>38.1537</v>
      </c>
      <c r="N65" s="83" t="n">
        <v>40.7522</v>
      </c>
      <c r="O65" s="83" t="n">
        <v>41.4526</v>
      </c>
      <c r="P65" s="83" t="n">
        <v>3131.39</v>
      </c>
      <c r="Q65" s="84" t="n">
        <v>5.59</v>
      </c>
      <c r="R65" s="60" t="n">
        <f aca="false">P65/3600</f>
        <v>0.869830555555556</v>
      </c>
      <c r="S65" s="56"/>
      <c r="T65" s="65"/>
      <c r="U65" s="39"/>
      <c r="V65" s="39"/>
      <c r="W65" s="65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814.0784</v>
      </c>
      <c r="E66" s="86" t="n">
        <v>34.3669</v>
      </c>
      <c r="F66" s="86" t="n">
        <v>37.9658</v>
      </c>
      <c r="G66" s="86" t="n">
        <v>38.5555</v>
      </c>
      <c r="H66" s="86" t="n">
        <v>2543.32</v>
      </c>
      <c r="I66" s="86" t="n">
        <v>3.65</v>
      </c>
      <c r="J66" s="68" t="n">
        <f aca="false">H66/3600</f>
        <v>0.706477777777778</v>
      </c>
      <c r="L66" s="85" t="n">
        <v>812.1448</v>
      </c>
      <c r="M66" s="86" t="n">
        <v>34.3592</v>
      </c>
      <c r="N66" s="86" t="n">
        <v>37.9799</v>
      </c>
      <c r="O66" s="86" t="n">
        <v>38.5622</v>
      </c>
      <c r="P66" s="86" t="n">
        <v>2559.36</v>
      </c>
      <c r="Q66" s="87" t="n">
        <v>3.64</v>
      </c>
      <c r="R66" s="68" t="n">
        <f aca="false">P66/3600</f>
        <v>0.710933333333333</v>
      </c>
      <c r="S66" s="56"/>
      <c r="T66" s="74"/>
      <c r="U66" s="72"/>
      <c r="V66" s="72"/>
      <c r="W66" s="74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4699.1464</v>
      </c>
      <c r="E67" s="80" t="n">
        <v>48.2541</v>
      </c>
      <c r="F67" s="80" t="n">
        <v>48.2689</v>
      </c>
      <c r="G67" s="80" t="n">
        <v>48.7154</v>
      </c>
      <c r="H67" s="80" t="n">
        <v>2692.55</v>
      </c>
      <c r="I67" s="80" t="n">
        <v>5.84</v>
      </c>
      <c r="J67" s="53" t="n">
        <f aca="false">H67/3600</f>
        <v>0.747930555555556</v>
      </c>
      <c r="L67" s="79" t="n">
        <v>4702.8928</v>
      </c>
      <c r="M67" s="80" t="n">
        <v>48.2444</v>
      </c>
      <c r="N67" s="80" t="n">
        <v>48.2529</v>
      </c>
      <c r="O67" s="80" t="n">
        <v>48.7146</v>
      </c>
      <c r="P67" s="80" t="n">
        <v>2953.26</v>
      </c>
      <c r="Q67" s="81" t="n">
        <v>5.87</v>
      </c>
      <c r="R67" s="53" t="n">
        <f aca="false">P67/3600</f>
        <v>0.8203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2552.4352</v>
      </c>
      <c r="E68" s="83" t="n">
        <v>43.9933</v>
      </c>
      <c r="F68" s="83" t="n">
        <v>44.527</v>
      </c>
      <c r="G68" s="83" t="n">
        <v>45.3311</v>
      </c>
      <c r="H68" s="83" t="n">
        <v>2640.77</v>
      </c>
      <c r="I68" s="83" t="n">
        <v>4.49</v>
      </c>
      <c r="J68" s="60" t="n">
        <f aca="false">H68/3600</f>
        <v>0.733547222222222</v>
      </c>
      <c r="L68" s="82" t="n">
        <v>2553.96</v>
      </c>
      <c r="M68" s="83" t="n">
        <v>43.9869</v>
      </c>
      <c r="N68" s="83" t="n">
        <v>44.5241</v>
      </c>
      <c r="O68" s="83" t="n">
        <v>45.3233</v>
      </c>
      <c r="P68" s="83" t="n">
        <v>2579.77</v>
      </c>
      <c r="Q68" s="84" t="n">
        <v>4.53</v>
      </c>
      <c r="R68" s="60" t="n">
        <f aca="false">P68/3600</f>
        <v>0.716602777777778</v>
      </c>
      <c r="S68" s="56"/>
      <c r="T68" s="65"/>
      <c r="U68" s="39"/>
      <c r="V68" s="39"/>
      <c r="W68" s="65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1333.14</v>
      </c>
      <c r="E69" s="83" t="n">
        <v>40.0648</v>
      </c>
      <c r="F69" s="83" t="n">
        <v>41.2724</v>
      </c>
      <c r="G69" s="83" t="n">
        <v>42.313</v>
      </c>
      <c r="H69" s="83" t="n">
        <v>2285.77</v>
      </c>
      <c r="I69" s="83" t="n">
        <v>3.62</v>
      </c>
      <c r="J69" s="60" t="n">
        <f aca="false">H69/3600</f>
        <v>0.634936111111111</v>
      </c>
      <c r="L69" s="82" t="n">
        <v>1333.2032</v>
      </c>
      <c r="M69" s="83" t="n">
        <v>40.0572</v>
      </c>
      <c r="N69" s="83" t="n">
        <v>41.2714</v>
      </c>
      <c r="O69" s="83" t="n">
        <v>42.3113</v>
      </c>
      <c r="P69" s="83" t="n">
        <v>2167.27</v>
      </c>
      <c r="Q69" s="84" t="n">
        <v>3.59</v>
      </c>
      <c r="R69" s="60" t="n">
        <f aca="false">P69/3600</f>
        <v>0.602019444444444</v>
      </c>
      <c r="S69" s="56"/>
      <c r="T69" s="65"/>
      <c r="U69" s="39"/>
      <c r="V69" s="39"/>
      <c r="W69" s="65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638.768</v>
      </c>
      <c r="E70" s="86" t="n">
        <v>35.9364</v>
      </c>
      <c r="F70" s="86" t="n">
        <v>38.3771</v>
      </c>
      <c r="G70" s="86" t="n">
        <v>39.5428</v>
      </c>
      <c r="H70" s="86" t="n">
        <v>2000.85</v>
      </c>
      <c r="I70" s="86" t="n">
        <v>2.81</v>
      </c>
      <c r="J70" s="68" t="n">
        <f aca="false">H70/3600</f>
        <v>0.555791666666667</v>
      </c>
      <c r="L70" s="85" t="n">
        <v>637.32</v>
      </c>
      <c r="M70" s="86" t="n">
        <v>35.9323</v>
      </c>
      <c r="N70" s="86" t="n">
        <v>38.3495</v>
      </c>
      <c r="O70" s="86" t="n">
        <v>39.5332</v>
      </c>
      <c r="P70" s="86" t="n">
        <v>2041.56</v>
      </c>
      <c r="Q70" s="87" t="n">
        <v>2.82</v>
      </c>
      <c r="R70" s="68" t="n">
        <f aca="false">P70/3600</f>
        <v>0.5671</v>
      </c>
      <c r="S70" s="56"/>
      <c r="T70" s="74"/>
      <c r="U70" s="72"/>
      <c r="V70" s="72"/>
      <c r="W70" s="74"/>
      <c r="X70" s="72"/>
      <c r="Y70" s="7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35141.384</v>
      </c>
      <c r="E71" s="80" t="n">
        <v>48.3054</v>
      </c>
      <c r="F71" s="80" t="n">
        <v>50.0429</v>
      </c>
      <c r="G71" s="80" t="n">
        <v>51.0504</v>
      </c>
      <c r="H71" s="80" t="n">
        <v>35376.01</v>
      </c>
      <c r="I71" s="80" t="n">
        <v>63.3</v>
      </c>
      <c r="J71" s="53" t="n">
        <f aca="false">H71/3600</f>
        <v>9.82666944444445</v>
      </c>
      <c r="L71" s="79" t="n">
        <v>35152.8888</v>
      </c>
      <c r="M71" s="80" t="n">
        <v>48.305</v>
      </c>
      <c r="N71" s="80" t="n">
        <v>50.0475</v>
      </c>
      <c r="O71" s="80" t="n">
        <v>51.0505</v>
      </c>
      <c r="P71" s="80" t="n">
        <v>35567.88</v>
      </c>
      <c r="Q71" s="81" t="n">
        <v>63.81</v>
      </c>
      <c r="R71" s="53" t="n">
        <f aca="false">P71/3600</f>
        <v>9.87996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2" t="n">
        <v>8788.4264</v>
      </c>
      <c r="E72" s="83" t="n">
        <v>44.962</v>
      </c>
      <c r="F72" s="83" t="n">
        <v>48.3738</v>
      </c>
      <c r="G72" s="83" t="n">
        <v>49.6804</v>
      </c>
      <c r="H72" s="83" t="n">
        <v>27787.2</v>
      </c>
      <c r="I72" s="83" t="n">
        <v>42.77</v>
      </c>
      <c r="J72" s="60" t="n">
        <f aca="false">H72/3600</f>
        <v>7.71866666666667</v>
      </c>
      <c r="L72" s="82" t="n">
        <v>8791.0448</v>
      </c>
      <c r="M72" s="83" t="n">
        <v>44.9619</v>
      </c>
      <c r="N72" s="83" t="n">
        <v>48.3872</v>
      </c>
      <c r="O72" s="83" t="n">
        <v>49.6922</v>
      </c>
      <c r="P72" s="83" t="n">
        <v>27748.31</v>
      </c>
      <c r="Q72" s="84" t="n">
        <v>43</v>
      </c>
      <c r="R72" s="60" t="n">
        <f aca="false">P72/3600</f>
        <v>7.70786388888889</v>
      </c>
      <c r="S72" s="56"/>
      <c r="T72" s="65"/>
      <c r="U72" s="39"/>
      <c r="V72" s="39"/>
      <c r="W72" s="65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2180.0696</v>
      </c>
      <c r="E73" s="83" t="n">
        <v>42.8587</v>
      </c>
      <c r="F73" s="83" t="n">
        <v>46.6683</v>
      </c>
      <c r="G73" s="83" t="n">
        <v>47.8937</v>
      </c>
      <c r="H73" s="83" t="n">
        <v>21037.2</v>
      </c>
      <c r="I73" s="83" t="n">
        <v>24.14</v>
      </c>
      <c r="J73" s="60" t="n">
        <f aca="false">H73/3600</f>
        <v>5.84366666666667</v>
      </c>
      <c r="L73" s="82" t="n">
        <v>2178.6872</v>
      </c>
      <c r="M73" s="83" t="n">
        <v>42.8556</v>
      </c>
      <c r="N73" s="83" t="n">
        <v>46.6553</v>
      </c>
      <c r="O73" s="83" t="n">
        <v>47.8846</v>
      </c>
      <c r="P73" s="83" t="n">
        <v>21042.11</v>
      </c>
      <c r="Q73" s="84" t="n">
        <v>24.35</v>
      </c>
      <c r="R73" s="60" t="n">
        <f aca="false">P73/3600</f>
        <v>5.84503055555556</v>
      </c>
      <c r="S73" s="56"/>
      <c r="T73" s="65"/>
      <c r="U73" s="39"/>
      <c r="V73" s="39"/>
      <c r="W73" s="65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863.8064</v>
      </c>
      <c r="E74" s="86" t="n">
        <v>40.5325</v>
      </c>
      <c r="F74" s="86" t="n">
        <v>44.5202</v>
      </c>
      <c r="G74" s="86" t="n">
        <v>45.7476</v>
      </c>
      <c r="H74" s="86" t="n">
        <v>19051.97</v>
      </c>
      <c r="I74" s="86" t="n">
        <v>19.66</v>
      </c>
      <c r="J74" s="68" t="n">
        <f aca="false">H74/3600</f>
        <v>5.29221388888889</v>
      </c>
      <c r="L74" s="85" t="n">
        <v>861.672</v>
      </c>
      <c r="M74" s="86" t="n">
        <v>40.5276</v>
      </c>
      <c r="N74" s="86" t="n">
        <v>44.5335</v>
      </c>
      <c r="O74" s="86" t="n">
        <v>45.7606</v>
      </c>
      <c r="P74" s="86" t="n">
        <v>19197.93</v>
      </c>
      <c r="Q74" s="87" t="n">
        <v>19.8</v>
      </c>
      <c r="R74" s="68" t="n">
        <f aca="false">P74/3600</f>
        <v>5.33275833333333</v>
      </c>
      <c r="S74" s="56"/>
      <c r="T74" s="74"/>
      <c r="U74" s="72"/>
      <c r="V74" s="72"/>
      <c r="W74" s="74"/>
      <c r="X74" s="72"/>
      <c r="Y74" s="7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33285.568</v>
      </c>
      <c r="E75" s="80" t="n">
        <v>48.3087</v>
      </c>
      <c r="F75" s="80" t="n">
        <v>50.5833</v>
      </c>
      <c r="G75" s="80" t="n">
        <v>51.136</v>
      </c>
      <c r="H75" s="80" t="n">
        <v>38732.19</v>
      </c>
      <c r="I75" s="80" t="n">
        <v>70.06</v>
      </c>
      <c r="J75" s="53" t="n">
        <f aca="false">H75/3600</f>
        <v>10.7589416666667</v>
      </c>
      <c r="L75" s="79" t="n">
        <v>33288.4464</v>
      </c>
      <c r="M75" s="80" t="n">
        <v>48.3076</v>
      </c>
      <c r="N75" s="80" t="n">
        <v>50.5895</v>
      </c>
      <c r="O75" s="80" t="n">
        <v>51.1373</v>
      </c>
      <c r="P75" s="80" t="n">
        <v>35890.29</v>
      </c>
      <c r="Q75" s="81" t="n">
        <v>70.67</v>
      </c>
      <c r="R75" s="53" t="n">
        <f aca="false">P75/3600</f>
        <v>9.96952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7967.7448</v>
      </c>
      <c r="E76" s="83" t="n">
        <v>45.0743</v>
      </c>
      <c r="F76" s="83" t="n">
        <v>49.4457</v>
      </c>
      <c r="G76" s="83" t="n">
        <v>50.1553</v>
      </c>
      <c r="H76" s="83" t="n">
        <v>27405.41</v>
      </c>
      <c r="I76" s="83" t="n">
        <v>44.33</v>
      </c>
      <c r="J76" s="60" t="n">
        <f aca="false">H76/3600</f>
        <v>7.61261388888889</v>
      </c>
      <c r="L76" s="82" t="n">
        <v>7966.824</v>
      </c>
      <c r="M76" s="83" t="n">
        <v>45.0742</v>
      </c>
      <c r="N76" s="83" t="n">
        <v>49.4548</v>
      </c>
      <c r="O76" s="83" t="n">
        <v>50.1547</v>
      </c>
      <c r="P76" s="83" t="n">
        <v>27403.42</v>
      </c>
      <c r="Q76" s="84" t="n">
        <v>44.37</v>
      </c>
      <c r="R76" s="60" t="n">
        <f aca="false">P76/3600</f>
        <v>7.61206111111111</v>
      </c>
      <c r="S76" s="56"/>
      <c r="T76" s="65"/>
      <c r="U76" s="39"/>
      <c r="V76" s="39"/>
      <c r="W76" s="65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1479.3256</v>
      </c>
      <c r="E77" s="83" t="n">
        <v>43.1951</v>
      </c>
      <c r="F77" s="83" t="n">
        <v>48.2384</v>
      </c>
      <c r="G77" s="83" t="n">
        <v>48.9289</v>
      </c>
      <c r="H77" s="83" t="n">
        <v>20266.96</v>
      </c>
      <c r="I77" s="83" t="n">
        <v>22.83</v>
      </c>
      <c r="J77" s="60" t="n">
        <f aca="false">H77/3600</f>
        <v>5.62971111111111</v>
      </c>
      <c r="L77" s="82" t="n">
        <v>1477.412</v>
      </c>
      <c r="M77" s="83" t="n">
        <v>43.1962</v>
      </c>
      <c r="N77" s="83" t="n">
        <v>48.2341</v>
      </c>
      <c r="O77" s="83" t="n">
        <v>48.875</v>
      </c>
      <c r="P77" s="83" t="n">
        <v>21155.38</v>
      </c>
      <c r="Q77" s="84" t="n">
        <v>22.97</v>
      </c>
      <c r="R77" s="60" t="n">
        <f aca="false">P77/3600</f>
        <v>5.87649444444445</v>
      </c>
      <c r="S77" s="56"/>
      <c r="T77" s="65"/>
      <c r="U77" s="39"/>
      <c r="V77" s="39"/>
      <c r="W77" s="65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410.172</v>
      </c>
      <c r="E78" s="86" t="n">
        <v>41.3914</v>
      </c>
      <c r="F78" s="86" t="n">
        <v>46.4663</v>
      </c>
      <c r="G78" s="86" t="n">
        <v>47.059</v>
      </c>
      <c r="H78" s="86" t="n">
        <v>18308.32</v>
      </c>
      <c r="I78" s="86" t="n">
        <v>18.56</v>
      </c>
      <c r="J78" s="68" t="n">
        <f aca="false">H78/3600</f>
        <v>5.08564444444444</v>
      </c>
      <c r="L78" s="85" t="n">
        <v>409.6376</v>
      </c>
      <c r="M78" s="86" t="n">
        <v>41.3929</v>
      </c>
      <c r="N78" s="86" t="n">
        <v>46.4447</v>
      </c>
      <c r="O78" s="86" t="n">
        <v>47.064</v>
      </c>
      <c r="P78" s="86" t="n">
        <v>17024.28</v>
      </c>
      <c r="Q78" s="87" t="n">
        <v>18.54</v>
      </c>
      <c r="R78" s="68" t="n">
        <f aca="false">P78/3600</f>
        <v>4.72896666666667</v>
      </c>
      <c r="S78" s="56"/>
      <c r="T78" s="74"/>
      <c r="U78" s="72"/>
      <c r="V78" s="72"/>
      <c r="W78" s="74"/>
      <c r="X78" s="72"/>
      <c r="Y78" s="7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29703.0104</v>
      </c>
      <c r="E79" s="80" t="n">
        <v>48.463</v>
      </c>
      <c r="F79" s="80" t="n">
        <v>50.4053</v>
      </c>
      <c r="G79" s="80" t="n">
        <v>51.0169</v>
      </c>
      <c r="H79" s="80" t="n">
        <v>38788.56</v>
      </c>
      <c r="I79" s="80" t="n">
        <v>66.49</v>
      </c>
      <c r="J79" s="53" t="n">
        <f aca="false">H79/3600</f>
        <v>10.7746</v>
      </c>
      <c r="L79" s="79" t="n">
        <v>29714.1488</v>
      </c>
      <c r="M79" s="80" t="n">
        <v>48.4616</v>
      </c>
      <c r="N79" s="80" t="n">
        <v>50.4036</v>
      </c>
      <c r="O79" s="80" t="n">
        <v>51.0195</v>
      </c>
      <c r="P79" s="80" t="n">
        <v>39169.88</v>
      </c>
      <c r="Q79" s="81" t="n">
        <v>66.84</v>
      </c>
      <c r="R79" s="53" t="n">
        <f aca="false">P79/3600</f>
        <v>10.8805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7657.708</v>
      </c>
      <c r="E80" s="83" t="n">
        <v>45.4863</v>
      </c>
      <c r="F80" s="83" t="n">
        <v>48.9222</v>
      </c>
      <c r="G80" s="83" t="n">
        <v>49.8388</v>
      </c>
      <c r="H80" s="83" t="n">
        <v>25639.7</v>
      </c>
      <c r="I80" s="83" t="n">
        <v>40.08</v>
      </c>
      <c r="J80" s="60" t="n">
        <f aca="false">H80/3600</f>
        <v>7.12213888888889</v>
      </c>
      <c r="L80" s="82" t="n">
        <v>7661.204</v>
      </c>
      <c r="M80" s="83" t="n">
        <v>45.4859</v>
      </c>
      <c r="N80" s="83" t="n">
        <v>48.9425</v>
      </c>
      <c r="O80" s="83" t="n">
        <v>49.841</v>
      </c>
      <c r="P80" s="83" t="n">
        <v>27840.45</v>
      </c>
      <c r="Q80" s="84" t="n">
        <v>39.87</v>
      </c>
      <c r="R80" s="60" t="n">
        <f aca="false">P80/3600</f>
        <v>7.73345833333333</v>
      </c>
      <c r="S80" s="56"/>
      <c r="T80" s="65"/>
      <c r="U80" s="39"/>
      <c r="V80" s="39"/>
      <c r="W80" s="65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1947.86</v>
      </c>
      <c r="E81" s="83" t="n">
        <v>43.491</v>
      </c>
      <c r="F81" s="83" t="n">
        <v>47.3385</v>
      </c>
      <c r="G81" s="83" t="n">
        <v>48.3053</v>
      </c>
      <c r="H81" s="83" t="n">
        <v>21891.58</v>
      </c>
      <c r="I81" s="83" t="n">
        <v>25.66</v>
      </c>
      <c r="J81" s="60" t="n">
        <f aca="false">H81/3600</f>
        <v>6.08099444444445</v>
      </c>
      <c r="L81" s="82" t="n">
        <v>1946.6192</v>
      </c>
      <c r="M81" s="83" t="n">
        <v>43.4911</v>
      </c>
      <c r="N81" s="83" t="n">
        <v>47.3677</v>
      </c>
      <c r="O81" s="83" t="n">
        <v>48.2898</v>
      </c>
      <c r="P81" s="83" t="n">
        <v>20609.93</v>
      </c>
      <c r="Q81" s="84" t="n">
        <v>25.48</v>
      </c>
      <c r="R81" s="60" t="n">
        <f aca="false">P81/3600</f>
        <v>5.72498055555556</v>
      </c>
      <c r="S81" s="56"/>
      <c r="T81" s="65"/>
      <c r="U81" s="39"/>
      <c r="V81" s="39"/>
      <c r="W81" s="65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692.2696</v>
      </c>
      <c r="E82" s="86" t="n">
        <v>41.3381</v>
      </c>
      <c r="F82" s="86" t="n">
        <v>45.4112</v>
      </c>
      <c r="G82" s="86" t="n">
        <v>46.2477</v>
      </c>
      <c r="H82" s="86" t="n">
        <v>19614.87</v>
      </c>
      <c r="I82" s="86" t="n">
        <v>19.3</v>
      </c>
      <c r="J82" s="68" t="n">
        <f aca="false">H82/3600</f>
        <v>5.448575</v>
      </c>
      <c r="L82" s="85" t="n">
        <v>690.7464</v>
      </c>
      <c r="M82" s="86" t="n">
        <v>41.3363</v>
      </c>
      <c r="N82" s="86" t="n">
        <v>45.3486</v>
      </c>
      <c r="O82" s="86" t="n">
        <v>46.2563</v>
      </c>
      <c r="P82" s="86" t="n">
        <v>18558.89</v>
      </c>
      <c r="Q82" s="87" t="n">
        <v>19.27</v>
      </c>
      <c r="R82" s="68" t="n">
        <f aca="false">P82/3600</f>
        <v>5.15524722222222</v>
      </c>
      <c r="S82" s="56"/>
      <c r="T82" s="74"/>
      <c r="U82" s="72"/>
      <c r="V82" s="72"/>
      <c r="W82" s="74"/>
      <c r="X82" s="72"/>
      <c r="Y82" s="73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17464.1184</v>
      </c>
      <c r="E83" s="80" t="n">
        <v>47.3154</v>
      </c>
      <c r="F83" s="80" t="n">
        <v>47.9948</v>
      </c>
      <c r="G83" s="80" t="n">
        <v>49.3166</v>
      </c>
      <c r="H83" s="80" t="n">
        <v>16499.42</v>
      </c>
      <c r="I83" s="80" t="n">
        <v>25.89</v>
      </c>
      <c r="J83" s="53" t="n">
        <f aca="false">H83/3600</f>
        <v>4.58317222222222</v>
      </c>
      <c r="L83" s="79" t="n">
        <v>17473.4744</v>
      </c>
      <c r="M83" s="80" t="n">
        <v>47.3101</v>
      </c>
      <c r="N83" s="80" t="n">
        <v>47.9957</v>
      </c>
      <c r="O83" s="80" t="n">
        <v>49.3127</v>
      </c>
      <c r="P83" s="80" t="n">
        <v>16278.39</v>
      </c>
      <c r="Q83" s="81" t="n">
        <v>25.94</v>
      </c>
      <c r="R83" s="53" t="n">
        <f aca="false">P83/3600</f>
        <v>4.52177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2" t="n">
        <v>7540.1728</v>
      </c>
      <c r="E84" s="83" t="n">
        <v>43.9111</v>
      </c>
      <c r="F84" s="83" t="n">
        <v>45.3036</v>
      </c>
      <c r="G84" s="83" t="n">
        <v>46.2347</v>
      </c>
      <c r="H84" s="83" t="n">
        <v>13713.23</v>
      </c>
      <c r="I84" s="83" t="n">
        <v>20.88</v>
      </c>
      <c r="J84" s="60" t="n">
        <f aca="false">H84/3600</f>
        <v>3.80923055555556</v>
      </c>
      <c r="L84" s="82" t="n">
        <v>7541.0272</v>
      </c>
      <c r="M84" s="83" t="n">
        <v>43.9082</v>
      </c>
      <c r="N84" s="83" t="n">
        <v>45.3162</v>
      </c>
      <c r="O84" s="83" t="n">
        <v>46.2402</v>
      </c>
      <c r="P84" s="83" t="n">
        <v>12716.98</v>
      </c>
      <c r="Q84" s="84" t="n">
        <v>21</v>
      </c>
      <c r="R84" s="60" t="n">
        <f aca="false">P84/3600</f>
        <v>3.53249444444444</v>
      </c>
      <c r="S84" s="56"/>
      <c r="T84" s="65"/>
      <c r="U84" s="39"/>
      <c r="V84" s="39"/>
      <c r="W84" s="65"/>
      <c r="X84" s="39"/>
      <c r="Y84" s="64"/>
    </row>
    <row r="85" customFormat="false" ht="12" hidden="false" customHeight="false" outlineLevel="0" collapsed="false">
      <c r="A85" s="76"/>
      <c r="B85" s="76"/>
      <c r="C85" s="76" t="n">
        <v>32</v>
      </c>
      <c r="D85" s="82" t="n">
        <v>3796.5768</v>
      </c>
      <c r="E85" s="83" t="n">
        <v>40.5562</v>
      </c>
      <c r="F85" s="83" t="n">
        <v>42.5521</v>
      </c>
      <c r="G85" s="83" t="n">
        <v>43.0332</v>
      </c>
      <c r="H85" s="83" t="n">
        <v>10892.52</v>
      </c>
      <c r="I85" s="83" t="n">
        <v>16.81</v>
      </c>
      <c r="J85" s="60" t="n">
        <f aca="false">H85/3600</f>
        <v>3.0257</v>
      </c>
      <c r="L85" s="82" t="n">
        <v>3793.7632</v>
      </c>
      <c r="M85" s="83" t="n">
        <v>40.5484</v>
      </c>
      <c r="N85" s="83" t="n">
        <v>42.5417</v>
      </c>
      <c r="O85" s="83" t="n">
        <v>43.0211</v>
      </c>
      <c r="P85" s="83" t="n">
        <v>11962.88</v>
      </c>
      <c r="Q85" s="84" t="n">
        <v>16.88</v>
      </c>
      <c r="R85" s="60" t="n">
        <f aca="false">P85/3600</f>
        <v>3.32302222222222</v>
      </c>
      <c r="S85" s="56"/>
      <c r="T85" s="65"/>
      <c r="U85" s="39"/>
      <c r="V85" s="39"/>
      <c r="W85" s="65"/>
      <c r="X85" s="39"/>
      <c r="Y85" s="64"/>
    </row>
    <row r="86" customFormat="false" ht="12.75" hidden="false" customHeight="false" outlineLevel="0" collapsed="false">
      <c r="A86" s="76"/>
      <c r="B86" s="78"/>
      <c r="C86" s="78" t="n">
        <v>37</v>
      </c>
      <c r="D86" s="85" t="n">
        <v>1806.3432</v>
      </c>
      <c r="E86" s="86" t="n">
        <v>37.2433</v>
      </c>
      <c r="F86" s="86" t="n">
        <v>39.6019</v>
      </c>
      <c r="G86" s="86" t="n">
        <v>39.8588</v>
      </c>
      <c r="H86" s="86" t="n">
        <v>10367.36</v>
      </c>
      <c r="I86" s="86" t="n">
        <v>13.42</v>
      </c>
      <c r="J86" s="68" t="n">
        <f aca="false">H86/3600</f>
        <v>2.87982222222222</v>
      </c>
      <c r="L86" s="85" t="n">
        <v>1802.7304</v>
      </c>
      <c r="M86" s="86" t="n">
        <v>37.2346</v>
      </c>
      <c r="N86" s="86" t="n">
        <v>39.6044</v>
      </c>
      <c r="O86" s="86" t="n">
        <v>39.871</v>
      </c>
      <c r="P86" s="86" t="n">
        <v>10393.18</v>
      </c>
      <c r="Q86" s="87" t="n">
        <v>13.31</v>
      </c>
      <c r="R86" s="68" t="n">
        <f aca="false">P86/3600</f>
        <v>2.88699444444444</v>
      </c>
      <c r="S86" s="56"/>
      <c r="T86" s="74"/>
      <c r="U86" s="72"/>
      <c r="V86" s="72"/>
      <c r="W86" s="74"/>
      <c r="X86" s="72"/>
      <c r="Y86" s="73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16674.4685</v>
      </c>
      <c r="E87" s="80" t="n">
        <v>50.8529</v>
      </c>
      <c r="F87" s="80" t="n">
        <v>51.552</v>
      </c>
      <c r="G87" s="80" t="n">
        <v>51.8099</v>
      </c>
      <c r="H87" s="80" t="n">
        <v>31631.24</v>
      </c>
      <c r="I87" s="80" t="n">
        <v>39.26</v>
      </c>
      <c r="J87" s="53" t="n">
        <f aca="false">H87/3600</f>
        <v>8.78645555555556</v>
      </c>
      <c r="L87" s="79" t="n">
        <v>16702.9891</v>
      </c>
      <c r="M87" s="80" t="n">
        <v>50.8191</v>
      </c>
      <c r="N87" s="80" t="n">
        <v>51.5508</v>
      </c>
      <c r="O87" s="80" t="n">
        <v>51.7957</v>
      </c>
      <c r="P87" s="80" t="n">
        <v>31980.29</v>
      </c>
      <c r="Q87" s="81" t="n">
        <v>39.04</v>
      </c>
      <c r="R87" s="53" t="n">
        <f aca="false">P87/3600</f>
        <v>8.883413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2" t="n">
        <v>10117.8917</v>
      </c>
      <c r="E88" s="83" t="n">
        <v>47.0099</v>
      </c>
      <c r="F88" s="83" t="n">
        <v>48.4799</v>
      </c>
      <c r="G88" s="83" t="n">
        <v>48.7103</v>
      </c>
      <c r="H88" s="83" t="n">
        <v>28819.64</v>
      </c>
      <c r="I88" s="83" t="n">
        <v>37.1</v>
      </c>
      <c r="J88" s="60" t="n">
        <f aca="false">H88/3600</f>
        <v>8.00545555555556</v>
      </c>
      <c r="L88" s="82" t="n">
        <v>10129.7006</v>
      </c>
      <c r="M88" s="83" t="n">
        <v>46.9831</v>
      </c>
      <c r="N88" s="83" t="n">
        <v>48.4812</v>
      </c>
      <c r="O88" s="83" t="n">
        <v>48.6865</v>
      </c>
      <c r="P88" s="83" t="n">
        <v>29070.69</v>
      </c>
      <c r="Q88" s="84" t="n">
        <v>36.78</v>
      </c>
      <c r="R88" s="60" t="n">
        <f aca="false">P88/3600</f>
        <v>8.07519166666667</v>
      </c>
      <c r="S88" s="56"/>
      <c r="T88" s="65"/>
      <c r="U88" s="39"/>
      <c r="V88" s="39"/>
      <c r="W88" s="65"/>
      <c r="X88" s="39"/>
      <c r="Y88" s="64"/>
    </row>
    <row r="89" customFormat="false" ht="12" hidden="false" customHeight="false" outlineLevel="0" collapsed="false">
      <c r="A89" s="76"/>
      <c r="B89" s="76"/>
      <c r="C89" s="76" t="n">
        <v>32</v>
      </c>
      <c r="D89" s="82" t="n">
        <v>5683.3402</v>
      </c>
      <c r="E89" s="83" t="n">
        <v>43.0802</v>
      </c>
      <c r="F89" s="83" t="n">
        <v>45.5444</v>
      </c>
      <c r="G89" s="83" t="n">
        <v>45.6081</v>
      </c>
      <c r="H89" s="83" t="n">
        <v>25829.68</v>
      </c>
      <c r="I89" s="83" t="n">
        <v>28.06</v>
      </c>
      <c r="J89" s="60" t="n">
        <f aca="false">H89/3600</f>
        <v>7.17491111111111</v>
      </c>
      <c r="L89" s="82" t="n">
        <v>5682.9158</v>
      </c>
      <c r="M89" s="83" t="n">
        <v>43.0592</v>
      </c>
      <c r="N89" s="83" t="n">
        <v>45.5498</v>
      </c>
      <c r="O89" s="83" t="n">
        <v>45.6015</v>
      </c>
      <c r="P89" s="83" t="n">
        <v>26384.78</v>
      </c>
      <c r="Q89" s="84" t="n">
        <v>28.01</v>
      </c>
      <c r="R89" s="60" t="n">
        <f aca="false">P89/3600</f>
        <v>7.32910555555556</v>
      </c>
      <c r="S89" s="56"/>
      <c r="T89" s="65"/>
      <c r="U89" s="39"/>
      <c r="V89" s="39"/>
      <c r="W89" s="65"/>
      <c r="X89" s="39"/>
      <c r="Y89" s="64"/>
    </row>
    <row r="90" customFormat="false" ht="12.75" hidden="false" customHeight="false" outlineLevel="0" collapsed="false">
      <c r="A90" s="76"/>
      <c r="B90" s="78"/>
      <c r="C90" s="78" t="n">
        <v>37</v>
      </c>
      <c r="D90" s="85" t="n">
        <v>2830.5864</v>
      </c>
      <c r="E90" s="86" t="n">
        <v>38.9901</v>
      </c>
      <c r="F90" s="86" t="n">
        <v>42.5941</v>
      </c>
      <c r="G90" s="86" t="n">
        <v>42.3725</v>
      </c>
      <c r="H90" s="86" t="n">
        <v>22491.45</v>
      </c>
      <c r="I90" s="86" t="n">
        <v>25.78</v>
      </c>
      <c r="J90" s="68" t="n">
        <f aca="false">H90/3600</f>
        <v>6.247625</v>
      </c>
      <c r="L90" s="85" t="n">
        <v>2826.3192</v>
      </c>
      <c r="M90" s="86" t="n">
        <v>38.9702</v>
      </c>
      <c r="N90" s="86" t="n">
        <v>42.6085</v>
      </c>
      <c r="O90" s="86" t="n">
        <v>42.3678</v>
      </c>
      <c r="P90" s="86" t="n">
        <v>23447.22</v>
      </c>
      <c r="Q90" s="87" t="n">
        <v>25.81</v>
      </c>
      <c r="R90" s="68" t="n">
        <f aca="false">P90/3600</f>
        <v>6.51311666666667</v>
      </c>
      <c r="S90" s="56"/>
      <c r="T90" s="74"/>
      <c r="U90" s="72"/>
      <c r="V90" s="72"/>
      <c r="W90" s="74"/>
      <c r="X90" s="72"/>
      <c r="Y90" s="73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646.0992</v>
      </c>
      <c r="E91" s="80" t="n">
        <v>54.2249</v>
      </c>
      <c r="F91" s="80" t="n">
        <v>53.2061</v>
      </c>
      <c r="G91" s="80" t="n">
        <v>53.1797</v>
      </c>
      <c r="H91" s="80" t="n">
        <v>8923.39</v>
      </c>
      <c r="I91" s="80" t="n">
        <v>7.59</v>
      </c>
      <c r="J91" s="53" t="n">
        <f aca="false">H91/3600</f>
        <v>2.47871944444444</v>
      </c>
      <c r="L91" s="79" t="n">
        <v>650.3512</v>
      </c>
      <c r="M91" s="80" t="n">
        <v>54.1949</v>
      </c>
      <c r="N91" s="80" t="n">
        <v>53.174</v>
      </c>
      <c r="O91" s="80" t="n">
        <v>53.1461</v>
      </c>
      <c r="P91" s="80" t="n">
        <v>8875.67</v>
      </c>
      <c r="Q91" s="81" t="n">
        <v>7.63</v>
      </c>
      <c r="R91" s="53" t="n">
        <f aca="false">P91/3600</f>
        <v>2.465463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2" t="n">
        <v>473.5632</v>
      </c>
      <c r="E92" s="83" t="n">
        <v>50.846</v>
      </c>
      <c r="F92" s="83" t="n">
        <v>48.7697</v>
      </c>
      <c r="G92" s="83" t="n">
        <v>48.7703</v>
      </c>
      <c r="H92" s="83" t="n">
        <v>8750.91</v>
      </c>
      <c r="I92" s="83" t="n">
        <v>8.68</v>
      </c>
      <c r="J92" s="60" t="n">
        <f aca="false">H92/3600</f>
        <v>2.43080833333333</v>
      </c>
      <c r="L92" s="82" t="n">
        <v>477.864</v>
      </c>
      <c r="M92" s="83" t="n">
        <v>50.8237</v>
      </c>
      <c r="N92" s="83" t="n">
        <v>48.8141</v>
      </c>
      <c r="O92" s="83" t="n">
        <v>48.765</v>
      </c>
      <c r="P92" s="83" t="n">
        <v>8679.07</v>
      </c>
      <c r="Q92" s="84" t="n">
        <v>8.74</v>
      </c>
      <c r="R92" s="60" t="n">
        <f aca="false">P92/3600</f>
        <v>2.41085277777778</v>
      </c>
      <c r="S92" s="56"/>
      <c r="T92" s="65"/>
      <c r="U92" s="39"/>
      <c r="V92" s="39"/>
      <c r="W92" s="65"/>
      <c r="X92" s="39"/>
      <c r="Y92" s="64"/>
    </row>
    <row r="93" customFormat="false" ht="12" hidden="false" customHeight="false" outlineLevel="0" collapsed="false">
      <c r="A93" s="76"/>
      <c r="B93" s="76"/>
      <c r="C93" s="76" t="n">
        <v>32</v>
      </c>
      <c r="D93" s="82" t="n">
        <v>350.108</v>
      </c>
      <c r="E93" s="83" t="n">
        <v>46.8965</v>
      </c>
      <c r="F93" s="83" t="n">
        <v>44.6479</v>
      </c>
      <c r="G93" s="83" t="n">
        <v>44.6788</v>
      </c>
      <c r="H93" s="83" t="n">
        <v>8561.19</v>
      </c>
      <c r="I93" s="83" t="n">
        <v>6.29</v>
      </c>
      <c r="J93" s="60" t="n">
        <f aca="false">H93/3600</f>
        <v>2.37810833333333</v>
      </c>
      <c r="L93" s="82" t="n">
        <v>352.3144</v>
      </c>
      <c r="M93" s="83" t="n">
        <v>46.8631</v>
      </c>
      <c r="N93" s="83" t="n">
        <v>44.6784</v>
      </c>
      <c r="O93" s="83" t="n">
        <v>44.7022</v>
      </c>
      <c r="P93" s="83" t="n">
        <v>8516.09</v>
      </c>
      <c r="Q93" s="84" t="n">
        <v>6.32</v>
      </c>
      <c r="R93" s="60" t="n">
        <f aca="false">P93/3600</f>
        <v>2.36558055555556</v>
      </c>
      <c r="S93" s="56"/>
      <c r="T93" s="65"/>
      <c r="U93" s="39"/>
      <c r="V93" s="39"/>
      <c r="W93" s="65"/>
      <c r="X93" s="39"/>
      <c r="Y93" s="64"/>
    </row>
    <row r="94" customFormat="false" ht="12.75" hidden="false" customHeight="false" outlineLevel="0" collapsed="false">
      <c r="A94" s="76"/>
      <c r="B94" s="78"/>
      <c r="C94" s="78" t="n">
        <v>37</v>
      </c>
      <c r="D94" s="85" t="n">
        <v>253.5616</v>
      </c>
      <c r="E94" s="86" t="n">
        <v>42.4355</v>
      </c>
      <c r="F94" s="86" t="n">
        <v>40.858</v>
      </c>
      <c r="G94" s="86" t="n">
        <v>41.0406</v>
      </c>
      <c r="H94" s="86" t="n">
        <v>8440.25</v>
      </c>
      <c r="I94" s="86" t="n">
        <v>6.79</v>
      </c>
      <c r="J94" s="68" t="n">
        <f aca="false">H94/3600</f>
        <v>2.34451388888889</v>
      </c>
      <c r="L94" s="85" t="n">
        <v>255.5136</v>
      </c>
      <c r="M94" s="86" t="n">
        <v>42.4386</v>
      </c>
      <c r="N94" s="86" t="n">
        <v>40.8084</v>
      </c>
      <c r="O94" s="86" t="n">
        <v>41.0593</v>
      </c>
      <c r="P94" s="86" t="n">
        <v>7908.2</v>
      </c>
      <c r="Q94" s="87" t="n">
        <v>6.79</v>
      </c>
      <c r="R94" s="68" t="n">
        <f aca="false">P94/3600</f>
        <v>2.19672222222222</v>
      </c>
      <c r="S94" s="56"/>
      <c r="T94" s="74"/>
      <c r="U94" s="72"/>
      <c r="V94" s="72"/>
      <c r="W94" s="74"/>
      <c r="X94" s="72"/>
      <c r="Y94" s="73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1592.936</v>
      </c>
      <c r="E95" s="80" t="n">
        <v>56.39</v>
      </c>
      <c r="F95" s="80" t="n">
        <v>57.5339</v>
      </c>
      <c r="G95" s="80" t="n">
        <v>57.7456</v>
      </c>
      <c r="H95" s="80" t="n">
        <v>16796.3</v>
      </c>
      <c r="I95" s="80" t="n">
        <v>16.93</v>
      </c>
      <c r="J95" s="53" t="n">
        <f aca="false">H95/3600</f>
        <v>4.66563888888889</v>
      </c>
      <c r="L95" s="79" t="n">
        <v>1595.0506</v>
      </c>
      <c r="M95" s="80" t="n">
        <v>56.4241</v>
      </c>
      <c r="N95" s="80" t="n">
        <v>57.287</v>
      </c>
      <c r="O95" s="80" t="n">
        <v>58.0278</v>
      </c>
      <c r="P95" s="80" t="n">
        <v>17996.3</v>
      </c>
      <c r="Q95" s="81" t="n">
        <v>16.91</v>
      </c>
      <c r="R95" s="53" t="n">
        <f aca="false">P95/3600</f>
        <v>4.99897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2" t="n">
        <v>1066.3389</v>
      </c>
      <c r="E96" s="83" t="n">
        <v>52.8093</v>
      </c>
      <c r="F96" s="83" t="n">
        <v>54.504</v>
      </c>
      <c r="G96" s="83" t="n">
        <v>55.4929</v>
      </c>
      <c r="H96" s="83" t="n">
        <v>17703.46</v>
      </c>
      <c r="I96" s="83" t="n">
        <v>16.52</v>
      </c>
      <c r="J96" s="60" t="n">
        <f aca="false">H96/3600</f>
        <v>4.91762777777778</v>
      </c>
      <c r="L96" s="82" t="n">
        <v>1066.2298</v>
      </c>
      <c r="M96" s="83" t="n">
        <v>52.8313</v>
      </c>
      <c r="N96" s="83" t="n">
        <v>54.7725</v>
      </c>
      <c r="O96" s="83" t="n">
        <v>55.8953</v>
      </c>
      <c r="P96" s="83" t="n">
        <v>17594.94</v>
      </c>
      <c r="Q96" s="84" t="n">
        <v>16.41</v>
      </c>
      <c r="R96" s="60" t="n">
        <f aca="false">P96/3600</f>
        <v>4.88748333333333</v>
      </c>
      <c r="S96" s="56"/>
      <c r="T96" s="65"/>
      <c r="U96" s="39"/>
      <c r="V96" s="39"/>
      <c r="W96" s="65"/>
      <c r="X96" s="39"/>
      <c r="Y96" s="64"/>
    </row>
    <row r="97" customFormat="false" ht="12" hidden="false" customHeight="false" outlineLevel="0" collapsed="false">
      <c r="A97" s="76"/>
      <c r="B97" s="76"/>
      <c r="C97" s="76" t="n">
        <v>32</v>
      </c>
      <c r="D97" s="82" t="n">
        <v>685.0458</v>
      </c>
      <c r="E97" s="83" t="n">
        <v>49.0706</v>
      </c>
      <c r="F97" s="83" t="n">
        <v>51.6172</v>
      </c>
      <c r="G97" s="83" t="n">
        <v>52.4147</v>
      </c>
      <c r="H97" s="83" t="n">
        <v>16972.9</v>
      </c>
      <c r="I97" s="83" t="n">
        <v>15.69</v>
      </c>
      <c r="J97" s="60" t="n">
        <f aca="false">H97/3600</f>
        <v>4.71469444444444</v>
      </c>
      <c r="L97" s="82" t="n">
        <v>687.3222</v>
      </c>
      <c r="M97" s="83" t="n">
        <v>49.0892</v>
      </c>
      <c r="N97" s="83" t="n">
        <v>51.5567</v>
      </c>
      <c r="O97" s="83" t="n">
        <v>52.6575</v>
      </c>
      <c r="P97" s="83" t="n">
        <v>17036.58</v>
      </c>
      <c r="Q97" s="84" t="n">
        <v>15.58</v>
      </c>
      <c r="R97" s="60" t="n">
        <f aca="false">P97/3600</f>
        <v>4.73238333333333</v>
      </c>
      <c r="S97" s="56"/>
      <c r="T97" s="65"/>
      <c r="U97" s="39"/>
      <c r="V97" s="39"/>
      <c r="W97" s="65"/>
      <c r="X97" s="39"/>
      <c r="Y97" s="64"/>
    </row>
    <row r="98" customFormat="false" ht="12.75" hidden="false" customHeight="false" outlineLevel="0" collapsed="false">
      <c r="A98" s="78"/>
      <c r="B98" s="78"/>
      <c r="C98" s="78" t="n">
        <v>37</v>
      </c>
      <c r="D98" s="85" t="n">
        <v>405.44</v>
      </c>
      <c r="E98" s="86" t="n">
        <v>45.1632</v>
      </c>
      <c r="F98" s="86" t="n">
        <v>47.982</v>
      </c>
      <c r="G98" s="86" t="n">
        <v>49.6271</v>
      </c>
      <c r="H98" s="86" t="n">
        <v>16329.73</v>
      </c>
      <c r="I98" s="86" t="n">
        <v>14.8</v>
      </c>
      <c r="J98" s="68" t="n">
        <f aca="false">H98/3600</f>
        <v>4.53603611111111</v>
      </c>
      <c r="L98" s="85" t="n">
        <v>406.2336</v>
      </c>
      <c r="M98" s="86" t="n">
        <v>45.1385</v>
      </c>
      <c r="N98" s="86" t="n">
        <v>47.7385</v>
      </c>
      <c r="O98" s="86" t="n">
        <v>48.8407</v>
      </c>
      <c r="P98" s="86" t="n">
        <v>16484.41</v>
      </c>
      <c r="Q98" s="87" t="n">
        <v>14.93</v>
      </c>
      <c r="R98" s="68" t="n">
        <f aca="false">P98/3600</f>
        <v>4.57900277777778</v>
      </c>
      <c r="S98" s="56"/>
      <c r="T98" s="65"/>
      <c r="U98" s="39"/>
      <c r="V98" s="39"/>
      <c r="W98" s="65"/>
      <c r="X98" s="39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23.4269466612097</v>
      </c>
      <c r="J106" s="90" t="n">
        <f aca="false">GEOMEAN(J3:J98)</f>
        <v>4.40204282823087</v>
      </c>
      <c r="Q106" s="90" t="n">
        <f aca="false">GEOMEAN(Q3:Q98)</f>
        <v>23.4437430074098</v>
      </c>
      <c r="R106" s="90" t="n">
        <f aca="false">GEOMEAN(R3:R98)</f>
        <v>4.47704964881839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0071696693739</v>
      </c>
      <c r="R107" s="91" t="n">
        <f aca="false">R106/J106</f>
        <v>1.01703909378312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914119444444444</v>
      </c>
      <c r="J108" s="90" t="n">
        <f aca="false">SUM(J3:J98)</f>
        <v>576.550822222222</v>
      </c>
      <c r="Q108" s="90" t="n">
        <f aca="false">SUM(Q3:Q98)/3600</f>
        <v>0.914672222222222</v>
      </c>
      <c r="R108" s="90" t="n">
        <f aca="false">SUM(R3:R98)</f>
        <v>585.8433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25.6730371572449</v>
      </c>
      <c r="J113" s="90" t="n">
        <f aca="false">GEOMEAN(J19:J82)</f>
        <v>4.46592889990656</v>
      </c>
      <c r="Q113" s="90" t="n">
        <f aca="false">GEOMEAN(Q19:Q82)</f>
        <v>25.6962754636546</v>
      </c>
      <c r="R113" s="90" t="n">
        <f aca="false">GEOMEAN(R19:R82)</f>
        <v>4.55541876114571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0090516389889</v>
      </c>
      <c r="R114" s="91" t="n">
        <f aca="false">R113/J113</f>
        <v>1.020038353329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4"/>
      <c r="E4" s="105"/>
      <c r="F4" s="105"/>
      <c r="G4" s="105"/>
      <c r="H4" s="105"/>
      <c r="I4" s="105"/>
      <c r="J4" s="106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4"/>
      <c r="E5" s="105"/>
      <c r="F5" s="105"/>
      <c r="G5" s="105"/>
      <c r="H5" s="105"/>
      <c r="I5" s="105"/>
      <c r="J5" s="106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11"/>
      <c r="E6" s="112"/>
      <c r="F6" s="112"/>
      <c r="G6" s="112"/>
      <c r="H6" s="112"/>
      <c r="I6" s="112"/>
      <c r="J6" s="113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4"/>
      <c r="E8" s="105"/>
      <c r="F8" s="105"/>
      <c r="G8" s="105"/>
      <c r="H8" s="105"/>
      <c r="I8" s="105"/>
      <c r="J8" s="106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4"/>
      <c r="E9" s="105"/>
      <c r="F9" s="105"/>
      <c r="G9" s="105"/>
      <c r="H9" s="105"/>
      <c r="I9" s="105"/>
      <c r="J9" s="106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11"/>
      <c r="E10" s="112"/>
      <c r="F10" s="112"/>
      <c r="G10" s="112"/>
      <c r="H10" s="112"/>
      <c r="I10" s="112"/>
      <c r="J10" s="113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4"/>
      <c r="E12" s="105"/>
      <c r="F12" s="105"/>
      <c r="G12" s="105"/>
      <c r="H12" s="105"/>
      <c r="I12" s="105"/>
      <c r="J12" s="106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4"/>
      <c r="E13" s="105"/>
      <c r="F13" s="105"/>
      <c r="G13" s="105"/>
      <c r="H13" s="105"/>
      <c r="I13" s="105"/>
      <c r="J13" s="106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11"/>
      <c r="E14" s="112"/>
      <c r="F14" s="112"/>
      <c r="G14" s="112"/>
      <c r="H14" s="112"/>
      <c r="I14" s="112"/>
      <c r="J14" s="113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4"/>
      <c r="E16" s="105"/>
      <c r="F16" s="105"/>
      <c r="G16" s="105"/>
      <c r="H16" s="105"/>
      <c r="I16" s="105"/>
      <c r="J16" s="106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4"/>
      <c r="E17" s="105"/>
      <c r="F17" s="105"/>
      <c r="G17" s="105"/>
      <c r="H17" s="105"/>
      <c r="I17" s="105"/>
      <c r="J17" s="106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11"/>
      <c r="E18" s="112"/>
      <c r="F18" s="112"/>
      <c r="G18" s="112"/>
      <c r="H18" s="112"/>
      <c r="I18" s="112"/>
      <c r="J18" s="113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79"/>
      <c r="E19" s="80"/>
      <c r="F19" s="80"/>
      <c r="G19" s="80"/>
      <c r="H19" s="80"/>
      <c r="I19" s="80"/>
      <c r="J19" s="53" t="n">
        <f aca="false">H19/3600</f>
        <v>0</v>
      </c>
      <c r="L19" s="79"/>
      <c r="M19" s="80"/>
      <c r="N19" s="80"/>
      <c r="O19" s="80"/>
      <c r="P19" s="80"/>
      <c r="Q19" s="80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82"/>
      <c r="E20" s="83"/>
      <c r="F20" s="83"/>
      <c r="G20" s="83"/>
      <c r="H20" s="83"/>
      <c r="I20" s="83"/>
      <c r="J20" s="60" t="n">
        <f aca="false">H20/3600</f>
        <v>0</v>
      </c>
      <c r="L20" s="82"/>
      <c r="M20" s="83"/>
      <c r="N20" s="83"/>
      <c r="O20" s="83"/>
      <c r="P20" s="83"/>
      <c r="Q20" s="83"/>
      <c r="R20" s="60" t="n">
        <f aca="false">P20/3600</f>
        <v>0</v>
      </c>
      <c r="S20" s="56"/>
      <c r="T20" s="65"/>
      <c r="U20" s="39"/>
      <c r="V20" s="39"/>
      <c r="W20" s="65"/>
      <c r="X20" s="39"/>
      <c r="Y20" s="64"/>
    </row>
    <row r="21" customFormat="false" ht="12" hidden="false" customHeight="false" outlineLevel="0" collapsed="false">
      <c r="A21" s="92"/>
      <c r="B21" s="92"/>
      <c r="C21" s="92" t="n">
        <v>32</v>
      </c>
      <c r="D21" s="82"/>
      <c r="E21" s="83"/>
      <c r="F21" s="83"/>
      <c r="G21" s="83"/>
      <c r="H21" s="83"/>
      <c r="I21" s="83"/>
      <c r="J21" s="60" t="n">
        <f aca="false">H21/3600</f>
        <v>0</v>
      </c>
      <c r="L21" s="82"/>
      <c r="M21" s="83"/>
      <c r="N21" s="83"/>
      <c r="O21" s="83"/>
      <c r="P21" s="83"/>
      <c r="Q21" s="83"/>
      <c r="R21" s="60" t="n">
        <f aca="false">P21/3600</f>
        <v>0</v>
      </c>
      <c r="S21" s="56"/>
      <c r="T21" s="65"/>
      <c r="U21" s="39"/>
      <c r="V21" s="39"/>
      <c r="W21" s="65"/>
      <c r="X21" s="39"/>
      <c r="Y21" s="64"/>
    </row>
    <row r="22" customFormat="false" ht="12.75" hidden="false" customHeight="false" outlineLevel="0" collapsed="false">
      <c r="A22" s="92"/>
      <c r="B22" s="93"/>
      <c r="C22" s="93" t="n">
        <v>37</v>
      </c>
      <c r="D22" s="85"/>
      <c r="E22" s="86"/>
      <c r="F22" s="86"/>
      <c r="G22" s="86"/>
      <c r="H22" s="86"/>
      <c r="I22" s="86"/>
      <c r="J22" s="68" t="n">
        <f aca="false">H22/3600</f>
        <v>0</v>
      </c>
      <c r="L22" s="85"/>
      <c r="M22" s="86"/>
      <c r="N22" s="86"/>
      <c r="O22" s="86"/>
      <c r="P22" s="86"/>
      <c r="Q22" s="86"/>
      <c r="R22" s="68" t="n">
        <f aca="false">P22/3600</f>
        <v>0</v>
      </c>
      <c r="S22" s="56"/>
      <c r="T22" s="74"/>
      <c r="U22" s="72"/>
      <c r="V22" s="72"/>
      <c r="W22" s="74"/>
      <c r="X22" s="72"/>
      <c r="Y22" s="73"/>
    </row>
    <row r="23" customFormat="false" ht="12" hidden="false" customHeight="false" outlineLevel="0" collapsed="false">
      <c r="A23" s="92"/>
      <c r="B23" s="94" t="s">
        <v>59</v>
      </c>
      <c r="C23" s="94" t="n">
        <v>22</v>
      </c>
      <c r="D23" s="79"/>
      <c r="E23" s="80"/>
      <c r="F23" s="80"/>
      <c r="G23" s="80"/>
      <c r="H23" s="80"/>
      <c r="I23" s="80"/>
      <c r="J23" s="53" t="n">
        <f aca="false">H23/3600</f>
        <v>0</v>
      </c>
      <c r="L23" s="79"/>
      <c r="M23" s="80"/>
      <c r="N23" s="80"/>
      <c r="O23" s="80"/>
      <c r="P23" s="80"/>
      <c r="Q23" s="80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82"/>
      <c r="E24" s="83"/>
      <c r="F24" s="83"/>
      <c r="G24" s="83"/>
      <c r="H24" s="83"/>
      <c r="I24" s="83"/>
      <c r="J24" s="60" t="n">
        <f aca="false">H24/3600</f>
        <v>0</v>
      </c>
      <c r="L24" s="82"/>
      <c r="M24" s="83"/>
      <c r="N24" s="83"/>
      <c r="O24" s="83"/>
      <c r="P24" s="83"/>
      <c r="Q24" s="83"/>
      <c r="R24" s="60" t="n">
        <f aca="false">P24/3600</f>
        <v>0</v>
      </c>
      <c r="S24" s="56"/>
      <c r="T24" s="65"/>
      <c r="U24" s="39"/>
      <c r="V24" s="39"/>
      <c r="W24" s="65"/>
      <c r="X24" s="39"/>
      <c r="Y24" s="64"/>
    </row>
    <row r="25" customFormat="false" ht="12" hidden="false" customHeight="false" outlineLevel="0" collapsed="false">
      <c r="A25" s="92"/>
      <c r="B25" s="92"/>
      <c r="C25" s="92" t="n">
        <v>32</v>
      </c>
      <c r="D25" s="82"/>
      <c r="E25" s="83"/>
      <c r="F25" s="83"/>
      <c r="G25" s="83"/>
      <c r="H25" s="83"/>
      <c r="I25" s="83"/>
      <c r="J25" s="60" t="n">
        <f aca="false">H25/3600</f>
        <v>0</v>
      </c>
      <c r="L25" s="82"/>
      <c r="M25" s="83"/>
      <c r="N25" s="83"/>
      <c r="O25" s="83"/>
      <c r="P25" s="83"/>
      <c r="Q25" s="83"/>
      <c r="R25" s="60" t="n">
        <f aca="false">P25/3600</f>
        <v>0</v>
      </c>
      <c r="S25" s="56"/>
      <c r="T25" s="65"/>
      <c r="U25" s="39"/>
      <c r="V25" s="39"/>
      <c r="W25" s="65"/>
      <c r="X25" s="39"/>
      <c r="Y25" s="64"/>
    </row>
    <row r="26" customFormat="false" ht="12.75" hidden="false" customHeight="false" outlineLevel="0" collapsed="false">
      <c r="A26" s="92"/>
      <c r="B26" s="93"/>
      <c r="C26" s="93" t="n">
        <v>37</v>
      </c>
      <c r="D26" s="85"/>
      <c r="E26" s="86"/>
      <c r="F26" s="86"/>
      <c r="G26" s="86"/>
      <c r="H26" s="86"/>
      <c r="I26" s="86"/>
      <c r="J26" s="68" t="n">
        <f aca="false">H26/3600</f>
        <v>0</v>
      </c>
      <c r="L26" s="85"/>
      <c r="M26" s="86"/>
      <c r="N26" s="86"/>
      <c r="O26" s="86"/>
      <c r="P26" s="86"/>
      <c r="Q26" s="86"/>
      <c r="R26" s="68" t="n">
        <f aca="false">P26/3600</f>
        <v>0</v>
      </c>
      <c r="S26" s="56"/>
      <c r="T26" s="74"/>
      <c r="U26" s="72"/>
      <c r="V26" s="72"/>
      <c r="W26" s="74"/>
      <c r="X26" s="72"/>
      <c r="Y26" s="73"/>
    </row>
    <row r="27" customFormat="false" ht="12" hidden="false" customHeight="false" outlineLevel="0" collapsed="false">
      <c r="A27" s="92"/>
      <c r="B27" s="94" t="s">
        <v>51</v>
      </c>
      <c r="C27" s="94" t="n">
        <v>22</v>
      </c>
      <c r="D27" s="79"/>
      <c r="E27" s="80"/>
      <c r="F27" s="80"/>
      <c r="G27" s="80"/>
      <c r="H27" s="80"/>
      <c r="I27" s="80"/>
      <c r="J27" s="53" t="n">
        <f aca="false">H27/3600</f>
        <v>0</v>
      </c>
      <c r="L27" s="79"/>
      <c r="M27" s="80"/>
      <c r="N27" s="80"/>
      <c r="O27" s="80"/>
      <c r="P27" s="80"/>
      <c r="Q27" s="80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82"/>
      <c r="E28" s="83"/>
      <c r="F28" s="83"/>
      <c r="G28" s="83"/>
      <c r="H28" s="83"/>
      <c r="I28" s="83"/>
      <c r="J28" s="60" t="n">
        <f aca="false">H28/3600</f>
        <v>0</v>
      </c>
      <c r="L28" s="82"/>
      <c r="M28" s="83"/>
      <c r="N28" s="83"/>
      <c r="O28" s="83"/>
      <c r="P28" s="83"/>
      <c r="Q28" s="83"/>
      <c r="R28" s="60" t="n">
        <f aca="false">P28/3600</f>
        <v>0</v>
      </c>
      <c r="S28" s="56"/>
      <c r="T28" s="65"/>
      <c r="U28" s="39"/>
      <c r="V28" s="39"/>
      <c r="W28" s="65"/>
      <c r="X28" s="39"/>
      <c r="Y28" s="64"/>
    </row>
    <row r="29" customFormat="false" ht="12" hidden="false" customHeight="false" outlineLevel="0" collapsed="false">
      <c r="A29" s="92"/>
      <c r="B29" s="92"/>
      <c r="C29" s="92" t="n">
        <v>32</v>
      </c>
      <c r="D29" s="82"/>
      <c r="E29" s="83"/>
      <c r="F29" s="83"/>
      <c r="G29" s="83"/>
      <c r="H29" s="83"/>
      <c r="I29" s="83"/>
      <c r="J29" s="60" t="n">
        <f aca="false">H29/3600</f>
        <v>0</v>
      </c>
      <c r="L29" s="82"/>
      <c r="M29" s="83"/>
      <c r="N29" s="83"/>
      <c r="O29" s="83"/>
      <c r="P29" s="83"/>
      <c r="Q29" s="83"/>
      <c r="R29" s="60" t="n">
        <f aca="false">P29/3600</f>
        <v>0</v>
      </c>
      <c r="S29" s="56"/>
      <c r="T29" s="65"/>
      <c r="U29" s="39"/>
      <c r="V29" s="39"/>
      <c r="W29" s="65"/>
      <c r="X29" s="39"/>
      <c r="Y29" s="64"/>
    </row>
    <row r="30" customFormat="false" ht="12.75" hidden="false" customHeight="false" outlineLevel="0" collapsed="false">
      <c r="A30" s="92"/>
      <c r="B30" s="93"/>
      <c r="C30" s="93" t="n">
        <v>37</v>
      </c>
      <c r="D30" s="85"/>
      <c r="E30" s="86"/>
      <c r="F30" s="86"/>
      <c r="G30" s="86"/>
      <c r="H30" s="86"/>
      <c r="I30" s="86"/>
      <c r="J30" s="68" t="n">
        <f aca="false">H30/3600</f>
        <v>0</v>
      </c>
      <c r="L30" s="85"/>
      <c r="M30" s="86"/>
      <c r="N30" s="86"/>
      <c r="O30" s="86"/>
      <c r="P30" s="86"/>
      <c r="Q30" s="86"/>
      <c r="R30" s="68" t="n">
        <f aca="false">P30/3600</f>
        <v>0</v>
      </c>
      <c r="S30" s="56"/>
      <c r="T30" s="74"/>
      <c r="U30" s="72"/>
      <c r="V30" s="72"/>
      <c r="W30" s="74"/>
      <c r="X30" s="72"/>
      <c r="Y30" s="73"/>
    </row>
    <row r="31" customFormat="false" ht="12" hidden="false" customHeight="false" outlineLevel="0" collapsed="false">
      <c r="A31" s="92"/>
      <c r="B31" s="94" t="s">
        <v>40</v>
      </c>
      <c r="C31" s="94" t="n">
        <v>22</v>
      </c>
      <c r="D31" s="79"/>
      <c r="E31" s="80"/>
      <c r="F31" s="80"/>
      <c r="G31" s="80"/>
      <c r="H31" s="80"/>
      <c r="I31" s="80"/>
      <c r="J31" s="53" t="n">
        <f aca="false">H31/3600</f>
        <v>0</v>
      </c>
      <c r="L31" s="79"/>
      <c r="M31" s="80"/>
      <c r="N31" s="80"/>
      <c r="O31" s="80"/>
      <c r="P31" s="80"/>
      <c r="Q31" s="80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82"/>
      <c r="E32" s="83"/>
      <c r="F32" s="83"/>
      <c r="G32" s="83"/>
      <c r="H32" s="83"/>
      <c r="I32" s="83"/>
      <c r="J32" s="60" t="n">
        <f aca="false">H32/3600</f>
        <v>0</v>
      </c>
      <c r="L32" s="82"/>
      <c r="M32" s="83"/>
      <c r="N32" s="83"/>
      <c r="O32" s="83"/>
      <c r="P32" s="83"/>
      <c r="Q32" s="83"/>
      <c r="R32" s="60" t="n">
        <f aca="false">P32/3600</f>
        <v>0</v>
      </c>
      <c r="S32" s="56"/>
      <c r="T32" s="65"/>
      <c r="U32" s="39"/>
      <c r="V32" s="39"/>
      <c r="W32" s="65"/>
      <c r="X32" s="39"/>
      <c r="Y32" s="64"/>
    </row>
    <row r="33" customFormat="false" ht="12" hidden="false" customHeight="false" outlineLevel="0" collapsed="false">
      <c r="A33" s="92"/>
      <c r="B33" s="92"/>
      <c r="C33" s="92" t="n">
        <v>32</v>
      </c>
      <c r="D33" s="82"/>
      <c r="E33" s="83"/>
      <c r="F33" s="83"/>
      <c r="G33" s="83"/>
      <c r="H33" s="83"/>
      <c r="I33" s="83"/>
      <c r="J33" s="60" t="n">
        <f aca="false">H33/3600</f>
        <v>0</v>
      </c>
      <c r="L33" s="82"/>
      <c r="M33" s="83"/>
      <c r="N33" s="83"/>
      <c r="O33" s="83"/>
      <c r="P33" s="83"/>
      <c r="Q33" s="83"/>
      <c r="R33" s="60" t="n">
        <f aca="false">P33/3600</f>
        <v>0</v>
      </c>
      <c r="S33" s="56"/>
      <c r="T33" s="65"/>
      <c r="U33" s="39"/>
      <c r="V33" s="39"/>
      <c r="W33" s="65"/>
      <c r="X33" s="39"/>
      <c r="Y33" s="64"/>
    </row>
    <row r="34" customFormat="false" ht="12.75" hidden="false" customHeight="false" outlineLevel="0" collapsed="false">
      <c r="A34" s="92"/>
      <c r="B34" s="93"/>
      <c r="C34" s="93" t="n">
        <v>37</v>
      </c>
      <c r="D34" s="85"/>
      <c r="E34" s="86"/>
      <c r="F34" s="86"/>
      <c r="G34" s="86"/>
      <c r="H34" s="86"/>
      <c r="I34" s="86"/>
      <c r="J34" s="68" t="n">
        <f aca="false">H34/3600</f>
        <v>0</v>
      </c>
      <c r="L34" s="85"/>
      <c r="M34" s="86"/>
      <c r="N34" s="86"/>
      <c r="O34" s="86"/>
      <c r="P34" s="86"/>
      <c r="Q34" s="86"/>
      <c r="R34" s="68" t="n">
        <f aca="false">P34/3600</f>
        <v>0</v>
      </c>
      <c r="S34" s="56"/>
      <c r="T34" s="74"/>
      <c r="U34" s="72"/>
      <c r="V34" s="72"/>
      <c r="W34" s="74"/>
      <c r="X34" s="72"/>
      <c r="Y34" s="73"/>
    </row>
    <row r="35" customFormat="false" ht="12" hidden="false" customHeight="false" outlineLevel="0" collapsed="false">
      <c r="A35" s="92"/>
      <c r="B35" s="94" t="s">
        <v>50</v>
      </c>
      <c r="C35" s="94" t="n">
        <v>22</v>
      </c>
      <c r="D35" s="79"/>
      <c r="E35" s="80"/>
      <c r="F35" s="80"/>
      <c r="G35" s="80"/>
      <c r="H35" s="80"/>
      <c r="I35" s="80"/>
      <c r="J35" s="53" t="n">
        <f aca="false">H35/3600</f>
        <v>0</v>
      </c>
      <c r="L35" s="79"/>
      <c r="M35" s="80"/>
      <c r="N35" s="80"/>
      <c r="O35" s="80"/>
      <c r="P35" s="80"/>
      <c r="Q35" s="80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82"/>
      <c r="E36" s="83"/>
      <c r="F36" s="83"/>
      <c r="G36" s="83"/>
      <c r="H36" s="83"/>
      <c r="I36" s="83"/>
      <c r="J36" s="60" t="n">
        <f aca="false">H36/3600</f>
        <v>0</v>
      </c>
      <c r="L36" s="82"/>
      <c r="M36" s="83"/>
      <c r="N36" s="83"/>
      <c r="O36" s="83"/>
      <c r="P36" s="83"/>
      <c r="Q36" s="83"/>
      <c r="R36" s="60" t="n">
        <f aca="false">P36/3600</f>
        <v>0</v>
      </c>
      <c r="S36" s="56"/>
      <c r="T36" s="65"/>
      <c r="U36" s="39"/>
      <c r="V36" s="39"/>
      <c r="W36" s="65"/>
      <c r="X36" s="39"/>
      <c r="Y36" s="64"/>
    </row>
    <row r="37" customFormat="false" ht="12" hidden="false" customHeight="false" outlineLevel="0" collapsed="false">
      <c r="A37" s="92"/>
      <c r="B37" s="92"/>
      <c r="C37" s="92" t="n">
        <v>32</v>
      </c>
      <c r="D37" s="82"/>
      <c r="E37" s="83"/>
      <c r="F37" s="83"/>
      <c r="G37" s="83"/>
      <c r="H37" s="83"/>
      <c r="I37" s="83"/>
      <c r="J37" s="60" t="n">
        <f aca="false">H37/3600</f>
        <v>0</v>
      </c>
      <c r="L37" s="82"/>
      <c r="M37" s="83"/>
      <c r="N37" s="83"/>
      <c r="O37" s="83"/>
      <c r="P37" s="83"/>
      <c r="Q37" s="83"/>
      <c r="R37" s="60" t="n">
        <f aca="false">P37/3600</f>
        <v>0</v>
      </c>
      <c r="S37" s="56"/>
      <c r="T37" s="65"/>
      <c r="U37" s="39"/>
      <c r="V37" s="39"/>
      <c r="W37" s="65"/>
      <c r="X37" s="39"/>
      <c r="Y37" s="64"/>
    </row>
    <row r="38" customFormat="false" ht="12.75" hidden="false" customHeight="false" outlineLevel="0" collapsed="false">
      <c r="A38" s="93"/>
      <c r="B38" s="93"/>
      <c r="C38" s="93" t="n">
        <v>37</v>
      </c>
      <c r="D38" s="85"/>
      <c r="E38" s="86"/>
      <c r="F38" s="86"/>
      <c r="G38" s="86"/>
      <c r="H38" s="86"/>
      <c r="I38" s="86"/>
      <c r="J38" s="68" t="n">
        <f aca="false">H38/3600</f>
        <v>0</v>
      </c>
      <c r="L38" s="85"/>
      <c r="M38" s="86"/>
      <c r="N38" s="86"/>
      <c r="O38" s="86"/>
      <c r="P38" s="86"/>
      <c r="Q38" s="86"/>
      <c r="R38" s="68" t="n">
        <f aca="false">P38/3600</f>
        <v>0</v>
      </c>
      <c r="S38" s="56"/>
      <c r="T38" s="74"/>
      <c r="U38" s="72"/>
      <c r="V38" s="72"/>
      <c r="W38" s="74"/>
      <c r="X38" s="72"/>
      <c r="Y38" s="73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79"/>
      <c r="E39" s="80"/>
      <c r="F39" s="80"/>
      <c r="G39" s="80"/>
      <c r="H39" s="80"/>
      <c r="I39" s="80"/>
      <c r="J39" s="53" t="n">
        <f aca="false">H39/3600</f>
        <v>0</v>
      </c>
      <c r="L39" s="79"/>
      <c r="M39" s="80"/>
      <c r="N39" s="80"/>
      <c r="O39" s="80"/>
      <c r="P39" s="80"/>
      <c r="Q39" s="80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82"/>
      <c r="E40" s="83"/>
      <c r="F40" s="83"/>
      <c r="G40" s="83"/>
      <c r="H40" s="83"/>
      <c r="I40" s="83"/>
      <c r="J40" s="60" t="n">
        <f aca="false">H40/3600</f>
        <v>0</v>
      </c>
      <c r="L40" s="82"/>
      <c r="M40" s="83"/>
      <c r="N40" s="83"/>
      <c r="O40" s="83"/>
      <c r="P40" s="83"/>
      <c r="Q40" s="83"/>
      <c r="R40" s="60" t="n">
        <f aca="false">P40/3600</f>
        <v>0</v>
      </c>
      <c r="S40" s="56"/>
      <c r="T40" s="65"/>
      <c r="U40" s="39"/>
      <c r="V40" s="39"/>
      <c r="W40" s="65"/>
      <c r="X40" s="39"/>
      <c r="Y40" s="64"/>
    </row>
    <row r="41" customFormat="false" ht="12" hidden="false" customHeight="false" outlineLevel="0" collapsed="false">
      <c r="A41" s="92"/>
      <c r="B41" s="92"/>
      <c r="C41" s="92" t="n">
        <v>32</v>
      </c>
      <c r="D41" s="82"/>
      <c r="E41" s="83"/>
      <c r="F41" s="83"/>
      <c r="G41" s="83"/>
      <c r="H41" s="83"/>
      <c r="I41" s="83"/>
      <c r="J41" s="60" t="n">
        <f aca="false">H41/3600</f>
        <v>0</v>
      </c>
      <c r="L41" s="82"/>
      <c r="M41" s="83"/>
      <c r="N41" s="83"/>
      <c r="O41" s="83"/>
      <c r="P41" s="83"/>
      <c r="Q41" s="83"/>
      <c r="R41" s="60" t="n">
        <f aca="false">P41/3600</f>
        <v>0</v>
      </c>
      <c r="S41" s="56"/>
      <c r="T41" s="65"/>
      <c r="U41" s="39"/>
      <c r="V41" s="39"/>
      <c r="W41" s="65"/>
      <c r="X41" s="39"/>
      <c r="Y41" s="64"/>
    </row>
    <row r="42" customFormat="false" ht="12.75" hidden="false" customHeight="false" outlineLevel="0" collapsed="false">
      <c r="A42" s="92"/>
      <c r="B42" s="93"/>
      <c r="C42" s="93" t="n">
        <v>37</v>
      </c>
      <c r="D42" s="85"/>
      <c r="E42" s="86"/>
      <c r="F42" s="86"/>
      <c r="G42" s="86"/>
      <c r="H42" s="86"/>
      <c r="I42" s="86"/>
      <c r="J42" s="68" t="n">
        <f aca="false">H42/3600</f>
        <v>0</v>
      </c>
      <c r="L42" s="85"/>
      <c r="M42" s="86"/>
      <c r="N42" s="86"/>
      <c r="O42" s="86"/>
      <c r="P42" s="86"/>
      <c r="Q42" s="86"/>
      <c r="R42" s="68" t="n">
        <f aca="false">P42/3600</f>
        <v>0</v>
      </c>
      <c r="S42" s="56"/>
      <c r="T42" s="74"/>
      <c r="U42" s="72"/>
      <c r="V42" s="72"/>
      <c r="W42" s="74"/>
      <c r="X42" s="72"/>
      <c r="Y42" s="73"/>
    </row>
    <row r="43" customFormat="false" ht="12" hidden="false" customHeight="false" outlineLevel="0" collapsed="false">
      <c r="A43" s="92"/>
      <c r="B43" s="94" t="s">
        <v>46</v>
      </c>
      <c r="C43" s="94" t="n">
        <v>22</v>
      </c>
      <c r="D43" s="79"/>
      <c r="E43" s="80"/>
      <c r="F43" s="80"/>
      <c r="G43" s="80"/>
      <c r="H43" s="80"/>
      <c r="I43" s="80"/>
      <c r="J43" s="53" t="n">
        <f aca="false">H43/3600</f>
        <v>0</v>
      </c>
      <c r="L43" s="79"/>
      <c r="M43" s="80"/>
      <c r="N43" s="80"/>
      <c r="O43" s="80"/>
      <c r="P43" s="80"/>
      <c r="Q43" s="80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82"/>
      <c r="E44" s="83"/>
      <c r="F44" s="83"/>
      <c r="G44" s="83"/>
      <c r="H44" s="83"/>
      <c r="I44" s="83"/>
      <c r="J44" s="60" t="n">
        <f aca="false">H44/3600</f>
        <v>0</v>
      </c>
      <c r="L44" s="82"/>
      <c r="M44" s="83"/>
      <c r="N44" s="83"/>
      <c r="O44" s="83"/>
      <c r="P44" s="83"/>
      <c r="Q44" s="83"/>
      <c r="R44" s="60" t="n">
        <f aca="false">P44/3600</f>
        <v>0</v>
      </c>
      <c r="S44" s="56"/>
      <c r="T44" s="65"/>
      <c r="U44" s="39"/>
      <c r="V44" s="39"/>
      <c r="W44" s="65"/>
      <c r="X44" s="39"/>
      <c r="Y44" s="64"/>
    </row>
    <row r="45" customFormat="false" ht="12" hidden="false" customHeight="false" outlineLevel="0" collapsed="false">
      <c r="A45" s="92"/>
      <c r="B45" s="92"/>
      <c r="C45" s="92" t="n">
        <v>32</v>
      </c>
      <c r="D45" s="82"/>
      <c r="E45" s="83"/>
      <c r="F45" s="83"/>
      <c r="G45" s="83"/>
      <c r="H45" s="83"/>
      <c r="I45" s="83"/>
      <c r="J45" s="60" t="n">
        <f aca="false">H45/3600</f>
        <v>0</v>
      </c>
      <c r="L45" s="82"/>
      <c r="M45" s="83"/>
      <c r="N45" s="83"/>
      <c r="O45" s="83"/>
      <c r="P45" s="83"/>
      <c r="Q45" s="83"/>
      <c r="R45" s="60" t="n">
        <f aca="false">P45/3600</f>
        <v>0</v>
      </c>
      <c r="S45" s="56"/>
      <c r="T45" s="65"/>
      <c r="U45" s="39"/>
      <c r="V45" s="39"/>
      <c r="W45" s="65"/>
      <c r="X45" s="39"/>
      <c r="Y45" s="64"/>
    </row>
    <row r="46" customFormat="false" ht="12.75" hidden="false" customHeight="false" outlineLevel="0" collapsed="false">
      <c r="A46" s="92"/>
      <c r="B46" s="93"/>
      <c r="C46" s="93" t="n">
        <v>37</v>
      </c>
      <c r="D46" s="85"/>
      <c r="E46" s="86"/>
      <c r="F46" s="86"/>
      <c r="G46" s="86"/>
      <c r="H46" s="86"/>
      <c r="I46" s="86"/>
      <c r="J46" s="68" t="n">
        <f aca="false">H46/3600</f>
        <v>0</v>
      </c>
      <c r="L46" s="85"/>
      <c r="M46" s="86"/>
      <c r="N46" s="86"/>
      <c r="O46" s="86"/>
      <c r="P46" s="86"/>
      <c r="Q46" s="86"/>
      <c r="R46" s="68" t="n">
        <f aca="false">P46/3600</f>
        <v>0</v>
      </c>
      <c r="S46" s="56"/>
      <c r="T46" s="74"/>
      <c r="U46" s="72"/>
      <c r="V46" s="72"/>
      <c r="W46" s="74"/>
      <c r="X46" s="72"/>
      <c r="Y46" s="73"/>
    </row>
    <row r="47" customFormat="false" ht="12" hidden="false" customHeight="false" outlineLevel="0" collapsed="false">
      <c r="A47" s="92"/>
      <c r="B47" s="94" t="s">
        <v>60</v>
      </c>
      <c r="C47" s="94" t="n">
        <v>22</v>
      </c>
      <c r="D47" s="79"/>
      <c r="E47" s="80"/>
      <c r="F47" s="80"/>
      <c r="G47" s="80"/>
      <c r="H47" s="80"/>
      <c r="I47" s="80"/>
      <c r="J47" s="53" t="n">
        <f aca="false">H47/3600</f>
        <v>0</v>
      </c>
      <c r="L47" s="79"/>
      <c r="M47" s="80"/>
      <c r="N47" s="80"/>
      <c r="O47" s="80"/>
      <c r="P47" s="80"/>
      <c r="Q47" s="80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82"/>
      <c r="E48" s="83"/>
      <c r="F48" s="83"/>
      <c r="G48" s="83"/>
      <c r="H48" s="83"/>
      <c r="I48" s="83"/>
      <c r="J48" s="60" t="n">
        <f aca="false">H48/3600</f>
        <v>0</v>
      </c>
      <c r="L48" s="82"/>
      <c r="M48" s="83"/>
      <c r="N48" s="83"/>
      <c r="O48" s="83"/>
      <c r="P48" s="83"/>
      <c r="Q48" s="83"/>
      <c r="R48" s="60" t="n">
        <f aca="false">P48/3600</f>
        <v>0</v>
      </c>
      <c r="S48" s="56"/>
      <c r="T48" s="65"/>
      <c r="U48" s="39"/>
      <c r="V48" s="39"/>
      <c r="W48" s="65"/>
      <c r="X48" s="39"/>
      <c r="Y48" s="64"/>
    </row>
    <row r="49" customFormat="false" ht="12" hidden="false" customHeight="false" outlineLevel="0" collapsed="false">
      <c r="A49" s="92"/>
      <c r="B49" s="92"/>
      <c r="C49" s="92" t="n">
        <v>32</v>
      </c>
      <c r="D49" s="82"/>
      <c r="E49" s="83"/>
      <c r="F49" s="83"/>
      <c r="G49" s="83"/>
      <c r="H49" s="83"/>
      <c r="I49" s="83"/>
      <c r="J49" s="60" t="n">
        <f aca="false">H49/3600</f>
        <v>0</v>
      </c>
      <c r="L49" s="82"/>
      <c r="M49" s="83"/>
      <c r="N49" s="83"/>
      <c r="O49" s="83"/>
      <c r="P49" s="83"/>
      <c r="Q49" s="83"/>
      <c r="R49" s="60" t="n">
        <f aca="false">P49/3600</f>
        <v>0</v>
      </c>
      <c r="S49" s="56"/>
      <c r="T49" s="65"/>
      <c r="U49" s="39"/>
      <c r="V49" s="39"/>
      <c r="W49" s="65"/>
      <c r="X49" s="39"/>
      <c r="Y49" s="64"/>
    </row>
    <row r="50" customFormat="false" ht="12.75" hidden="false" customHeight="false" outlineLevel="0" collapsed="false">
      <c r="A50" s="92"/>
      <c r="B50" s="93"/>
      <c r="C50" s="93" t="n">
        <v>37</v>
      </c>
      <c r="D50" s="85"/>
      <c r="E50" s="86"/>
      <c r="F50" s="86"/>
      <c r="G50" s="86"/>
      <c r="H50" s="86"/>
      <c r="I50" s="86"/>
      <c r="J50" s="68" t="n">
        <f aca="false">H50/3600</f>
        <v>0</v>
      </c>
      <c r="L50" s="85"/>
      <c r="M50" s="86"/>
      <c r="N50" s="86"/>
      <c r="O50" s="86"/>
      <c r="P50" s="86"/>
      <c r="Q50" s="86"/>
      <c r="R50" s="68" t="n">
        <f aca="false">P50/3600</f>
        <v>0</v>
      </c>
      <c r="S50" s="56"/>
      <c r="T50" s="74"/>
      <c r="U50" s="72"/>
      <c r="V50" s="72"/>
      <c r="W50" s="74"/>
      <c r="X50" s="72"/>
      <c r="Y50" s="73"/>
    </row>
    <row r="51" customFormat="false" ht="12" hidden="false" customHeight="false" outlineLevel="0" collapsed="false">
      <c r="A51" s="92"/>
      <c r="B51" s="94" t="s">
        <v>63</v>
      </c>
      <c r="C51" s="94" t="n">
        <v>22</v>
      </c>
      <c r="D51" s="79"/>
      <c r="E51" s="80"/>
      <c r="F51" s="80"/>
      <c r="G51" s="80"/>
      <c r="H51" s="80"/>
      <c r="I51" s="80"/>
      <c r="J51" s="53" t="n">
        <f aca="false">H51/3600</f>
        <v>0</v>
      </c>
      <c r="L51" s="79"/>
      <c r="M51" s="80"/>
      <c r="N51" s="80"/>
      <c r="O51" s="80"/>
      <c r="P51" s="80"/>
      <c r="Q51" s="80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82"/>
      <c r="E52" s="83"/>
      <c r="F52" s="83"/>
      <c r="G52" s="83"/>
      <c r="H52" s="83"/>
      <c r="I52" s="83"/>
      <c r="J52" s="60" t="n">
        <f aca="false">H52/3600</f>
        <v>0</v>
      </c>
      <c r="L52" s="82"/>
      <c r="M52" s="83"/>
      <c r="N52" s="83"/>
      <c r="O52" s="83"/>
      <c r="P52" s="83"/>
      <c r="Q52" s="83"/>
      <c r="R52" s="60" t="n">
        <f aca="false">P52/3600</f>
        <v>0</v>
      </c>
      <c r="S52" s="56"/>
      <c r="T52" s="65"/>
      <c r="U52" s="39"/>
      <c r="V52" s="39"/>
      <c r="W52" s="65"/>
      <c r="X52" s="39"/>
      <c r="Y52" s="64"/>
    </row>
    <row r="53" customFormat="false" ht="12" hidden="false" customHeight="false" outlineLevel="0" collapsed="false">
      <c r="A53" s="92"/>
      <c r="B53" s="92"/>
      <c r="C53" s="92" t="n">
        <v>32</v>
      </c>
      <c r="D53" s="82"/>
      <c r="E53" s="83"/>
      <c r="F53" s="83"/>
      <c r="G53" s="83"/>
      <c r="H53" s="83"/>
      <c r="I53" s="83"/>
      <c r="J53" s="60" t="n">
        <f aca="false">H53/3600</f>
        <v>0</v>
      </c>
      <c r="L53" s="82"/>
      <c r="M53" s="83"/>
      <c r="N53" s="83"/>
      <c r="O53" s="83"/>
      <c r="P53" s="83"/>
      <c r="Q53" s="83"/>
      <c r="R53" s="60" t="n">
        <f aca="false">P53/3600</f>
        <v>0</v>
      </c>
      <c r="S53" s="56"/>
      <c r="T53" s="65"/>
      <c r="U53" s="39"/>
      <c r="V53" s="39"/>
      <c r="W53" s="65"/>
      <c r="X53" s="39"/>
      <c r="Y53" s="64"/>
    </row>
    <row r="54" customFormat="false" ht="12.75" hidden="false" customHeight="false" outlineLevel="0" collapsed="false">
      <c r="A54" s="93"/>
      <c r="B54" s="93"/>
      <c r="C54" s="93" t="n">
        <v>37</v>
      </c>
      <c r="D54" s="85"/>
      <c r="E54" s="86"/>
      <c r="F54" s="86"/>
      <c r="G54" s="86"/>
      <c r="H54" s="86"/>
      <c r="I54" s="86"/>
      <c r="J54" s="68" t="n">
        <f aca="false">H54/3600</f>
        <v>0</v>
      </c>
      <c r="L54" s="85"/>
      <c r="M54" s="86"/>
      <c r="N54" s="86"/>
      <c r="O54" s="86"/>
      <c r="P54" s="86"/>
      <c r="Q54" s="86"/>
      <c r="R54" s="68" t="n">
        <f aca="false">P54/3600</f>
        <v>0</v>
      </c>
      <c r="S54" s="56"/>
      <c r="T54" s="74"/>
      <c r="U54" s="72"/>
      <c r="V54" s="72"/>
      <c r="W54" s="74"/>
      <c r="X54" s="72"/>
      <c r="Y54" s="73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79"/>
      <c r="E55" s="80"/>
      <c r="F55" s="80"/>
      <c r="G55" s="80"/>
      <c r="H55" s="80"/>
      <c r="I55" s="80"/>
      <c r="J55" s="53" t="n">
        <f aca="false">H55/3600</f>
        <v>0</v>
      </c>
      <c r="L55" s="79"/>
      <c r="M55" s="80"/>
      <c r="N55" s="80"/>
      <c r="O55" s="80"/>
      <c r="P55" s="80"/>
      <c r="Q55" s="80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82"/>
      <c r="E56" s="83"/>
      <c r="F56" s="83"/>
      <c r="G56" s="83"/>
      <c r="H56" s="83"/>
      <c r="I56" s="83"/>
      <c r="J56" s="60" t="n">
        <f aca="false">H56/3600</f>
        <v>0</v>
      </c>
      <c r="L56" s="82"/>
      <c r="M56" s="83"/>
      <c r="N56" s="83"/>
      <c r="O56" s="83"/>
      <c r="P56" s="83"/>
      <c r="Q56" s="83"/>
      <c r="R56" s="60" t="n">
        <f aca="false">P56/3600</f>
        <v>0</v>
      </c>
      <c r="S56" s="56"/>
      <c r="T56" s="65"/>
      <c r="U56" s="39"/>
      <c r="V56" s="39"/>
      <c r="W56" s="65"/>
      <c r="X56" s="39"/>
      <c r="Y56" s="64"/>
    </row>
    <row r="57" customFormat="false" ht="12" hidden="false" customHeight="false" outlineLevel="0" collapsed="false">
      <c r="A57" s="92"/>
      <c r="B57" s="92"/>
      <c r="C57" s="92" t="n">
        <v>32</v>
      </c>
      <c r="D57" s="82"/>
      <c r="E57" s="83"/>
      <c r="F57" s="83"/>
      <c r="G57" s="83"/>
      <c r="H57" s="83"/>
      <c r="I57" s="83"/>
      <c r="J57" s="60" t="n">
        <f aca="false">H57/3600</f>
        <v>0</v>
      </c>
      <c r="L57" s="82"/>
      <c r="M57" s="83"/>
      <c r="N57" s="83"/>
      <c r="O57" s="83"/>
      <c r="P57" s="83"/>
      <c r="Q57" s="83"/>
      <c r="R57" s="60" t="n">
        <f aca="false">P57/3600</f>
        <v>0</v>
      </c>
      <c r="S57" s="56"/>
      <c r="T57" s="65"/>
      <c r="U57" s="39"/>
      <c r="V57" s="39"/>
      <c r="W57" s="65"/>
      <c r="X57" s="39"/>
      <c r="Y57" s="64"/>
    </row>
    <row r="58" customFormat="false" ht="12.75" hidden="false" customHeight="false" outlineLevel="0" collapsed="false">
      <c r="A58" s="92"/>
      <c r="B58" s="93"/>
      <c r="C58" s="93" t="n">
        <v>37</v>
      </c>
      <c r="D58" s="85"/>
      <c r="E58" s="86"/>
      <c r="F58" s="86"/>
      <c r="G58" s="86"/>
      <c r="H58" s="86"/>
      <c r="I58" s="86"/>
      <c r="J58" s="68" t="n">
        <f aca="false">H58/3600</f>
        <v>0</v>
      </c>
      <c r="L58" s="85"/>
      <c r="M58" s="86"/>
      <c r="N58" s="86"/>
      <c r="O58" s="86"/>
      <c r="P58" s="86"/>
      <c r="Q58" s="86"/>
      <c r="R58" s="68" t="n">
        <f aca="false">P58/3600</f>
        <v>0</v>
      </c>
      <c r="S58" s="56"/>
      <c r="T58" s="74"/>
      <c r="U58" s="72"/>
      <c r="V58" s="72"/>
      <c r="W58" s="74"/>
      <c r="X58" s="72"/>
      <c r="Y58" s="73"/>
    </row>
    <row r="59" customFormat="false" ht="12" hidden="false" customHeight="false" outlineLevel="0" collapsed="false">
      <c r="A59" s="92"/>
      <c r="B59" s="94" t="s">
        <v>48</v>
      </c>
      <c r="C59" s="94" t="n">
        <v>22</v>
      </c>
      <c r="D59" s="79"/>
      <c r="E59" s="80"/>
      <c r="F59" s="80"/>
      <c r="G59" s="80"/>
      <c r="H59" s="80"/>
      <c r="I59" s="80"/>
      <c r="J59" s="53" t="n">
        <f aca="false">H59/3600</f>
        <v>0</v>
      </c>
      <c r="L59" s="79"/>
      <c r="M59" s="80"/>
      <c r="N59" s="80"/>
      <c r="O59" s="80"/>
      <c r="P59" s="80"/>
      <c r="Q59" s="80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82"/>
      <c r="E60" s="83"/>
      <c r="F60" s="83"/>
      <c r="G60" s="83"/>
      <c r="H60" s="83"/>
      <c r="I60" s="83"/>
      <c r="J60" s="60" t="n">
        <f aca="false">H60/3600</f>
        <v>0</v>
      </c>
      <c r="L60" s="82"/>
      <c r="M60" s="83"/>
      <c r="N60" s="83"/>
      <c r="O60" s="83"/>
      <c r="P60" s="83"/>
      <c r="Q60" s="83"/>
      <c r="R60" s="60" t="n">
        <f aca="false">P60/3600</f>
        <v>0</v>
      </c>
      <c r="S60" s="56"/>
      <c r="T60" s="65"/>
      <c r="U60" s="39"/>
      <c r="V60" s="39"/>
      <c r="W60" s="65"/>
      <c r="X60" s="39"/>
      <c r="Y60" s="64"/>
    </row>
    <row r="61" customFormat="false" ht="12" hidden="false" customHeight="false" outlineLevel="0" collapsed="false">
      <c r="A61" s="92"/>
      <c r="B61" s="92"/>
      <c r="C61" s="92" t="n">
        <v>32</v>
      </c>
      <c r="D61" s="82"/>
      <c r="E61" s="83"/>
      <c r="F61" s="83"/>
      <c r="G61" s="83"/>
      <c r="H61" s="83"/>
      <c r="I61" s="83"/>
      <c r="J61" s="60" t="n">
        <f aca="false">H61/3600</f>
        <v>0</v>
      </c>
      <c r="L61" s="82"/>
      <c r="M61" s="83"/>
      <c r="N61" s="83"/>
      <c r="O61" s="83"/>
      <c r="P61" s="83"/>
      <c r="Q61" s="83"/>
      <c r="R61" s="60" t="n">
        <f aca="false">P61/3600</f>
        <v>0</v>
      </c>
      <c r="S61" s="56"/>
      <c r="T61" s="65"/>
      <c r="U61" s="39"/>
      <c r="V61" s="39"/>
      <c r="W61" s="65"/>
      <c r="X61" s="39"/>
      <c r="Y61" s="64"/>
    </row>
    <row r="62" customFormat="false" ht="12.75" hidden="false" customHeight="false" outlineLevel="0" collapsed="false">
      <c r="A62" s="92"/>
      <c r="B62" s="93"/>
      <c r="C62" s="93" t="n">
        <v>37</v>
      </c>
      <c r="D62" s="85"/>
      <c r="E62" s="86"/>
      <c r="F62" s="86"/>
      <c r="G62" s="86"/>
      <c r="H62" s="86"/>
      <c r="I62" s="86"/>
      <c r="J62" s="68" t="n">
        <f aca="false">H62/3600</f>
        <v>0</v>
      </c>
      <c r="L62" s="85"/>
      <c r="M62" s="86"/>
      <c r="N62" s="86"/>
      <c r="O62" s="86"/>
      <c r="P62" s="86"/>
      <c r="Q62" s="86"/>
      <c r="R62" s="68" t="n">
        <f aca="false">P62/3600</f>
        <v>0</v>
      </c>
      <c r="S62" s="56"/>
      <c r="T62" s="74"/>
      <c r="U62" s="72"/>
      <c r="V62" s="72"/>
      <c r="W62" s="74"/>
      <c r="X62" s="72"/>
      <c r="Y62" s="73"/>
    </row>
    <row r="63" customFormat="false" ht="12" hidden="false" customHeight="false" outlineLevel="0" collapsed="false">
      <c r="A63" s="92"/>
      <c r="B63" s="94" t="s">
        <v>44</v>
      </c>
      <c r="C63" s="94" t="n">
        <v>22</v>
      </c>
      <c r="D63" s="79"/>
      <c r="E63" s="80"/>
      <c r="F63" s="80"/>
      <c r="G63" s="80"/>
      <c r="H63" s="80"/>
      <c r="I63" s="80"/>
      <c r="J63" s="53" t="n">
        <f aca="false">H63/3600</f>
        <v>0</v>
      </c>
      <c r="L63" s="79"/>
      <c r="M63" s="80"/>
      <c r="N63" s="80"/>
      <c r="O63" s="80"/>
      <c r="P63" s="80"/>
      <c r="Q63" s="80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82"/>
      <c r="E64" s="83"/>
      <c r="F64" s="83"/>
      <c r="G64" s="83"/>
      <c r="H64" s="83"/>
      <c r="I64" s="83"/>
      <c r="J64" s="60" t="n">
        <f aca="false">H64/3600</f>
        <v>0</v>
      </c>
      <c r="L64" s="82"/>
      <c r="M64" s="83"/>
      <c r="N64" s="83"/>
      <c r="O64" s="83"/>
      <c r="P64" s="83"/>
      <c r="Q64" s="83"/>
      <c r="R64" s="60" t="n">
        <f aca="false">P64/3600</f>
        <v>0</v>
      </c>
      <c r="S64" s="56"/>
      <c r="T64" s="65"/>
      <c r="U64" s="39"/>
      <c r="V64" s="39"/>
      <c r="W64" s="65"/>
      <c r="X64" s="39"/>
      <c r="Y64" s="64"/>
    </row>
    <row r="65" customFormat="false" ht="12" hidden="false" customHeight="false" outlineLevel="0" collapsed="false">
      <c r="A65" s="92"/>
      <c r="B65" s="92"/>
      <c r="C65" s="92" t="n">
        <v>32</v>
      </c>
      <c r="D65" s="82"/>
      <c r="E65" s="83"/>
      <c r="F65" s="83"/>
      <c r="G65" s="83"/>
      <c r="H65" s="83"/>
      <c r="I65" s="83"/>
      <c r="J65" s="60" t="n">
        <f aca="false">H65/3600</f>
        <v>0</v>
      </c>
      <c r="L65" s="82"/>
      <c r="M65" s="83"/>
      <c r="N65" s="83"/>
      <c r="O65" s="83"/>
      <c r="P65" s="83"/>
      <c r="Q65" s="83"/>
      <c r="R65" s="60" t="n">
        <f aca="false">P65/3600</f>
        <v>0</v>
      </c>
      <c r="S65" s="56"/>
      <c r="T65" s="65"/>
      <c r="U65" s="39"/>
      <c r="V65" s="39"/>
      <c r="W65" s="65"/>
      <c r="X65" s="39"/>
      <c r="Y65" s="64"/>
    </row>
    <row r="66" customFormat="false" ht="12.75" hidden="false" customHeight="false" outlineLevel="0" collapsed="false">
      <c r="A66" s="92"/>
      <c r="B66" s="93"/>
      <c r="C66" s="93" t="n">
        <v>37</v>
      </c>
      <c r="D66" s="85"/>
      <c r="E66" s="86"/>
      <c r="F66" s="86"/>
      <c r="G66" s="86"/>
      <c r="H66" s="86"/>
      <c r="I66" s="86"/>
      <c r="J66" s="68" t="n">
        <f aca="false">H66/3600</f>
        <v>0</v>
      </c>
      <c r="L66" s="85"/>
      <c r="M66" s="86"/>
      <c r="N66" s="86"/>
      <c r="O66" s="86"/>
      <c r="P66" s="86"/>
      <c r="Q66" s="86"/>
      <c r="R66" s="68" t="n">
        <f aca="false">P66/3600</f>
        <v>0</v>
      </c>
      <c r="S66" s="56"/>
      <c r="T66" s="74"/>
      <c r="U66" s="72"/>
      <c r="V66" s="72"/>
      <c r="W66" s="74"/>
      <c r="X66" s="72"/>
      <c r="Y66" s="73"/>
    </row>
    <row r="67" customFormat="false" ht="12" hidden="false" customHeight="false" outlineLevel="0" collapsed="false">
      <c r="A67" s="92"/>
      <c r="B67" s="94" t="s">
        <v>63</v>
      </c>
      <c r="C67" s="94" t="n">
        <v>22</v>
      </c>
      <c r="D67" s="79"/>
      <c r="E67" s="80"/>
      <c r="F67" s="80"/>
      <c r="G67" s="80"/>
      <c r="H67" s="80"/>
      <c r="I67" s="80"/>
      <c r="J67" s="53" t="n">
        <f aca="false">H67/3600</f>
        <v>0</v>
      </c>
      <c r="L67" s="79"/>
      <c r="M67" s="80"/>
      <c r="N67" s="80"/>
      <c r="O67" s="80"/>
      <c r="P67" s="80"/>
      <c r="Q67" s="80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82"/>
      <c r="E68" s="83"/>
      <c r="F68" s="83"/>
      <c r="G68" s="83"/>
      <c r="H68" s="83"/>
      <c r="I68" s="83"/>
      <c r="J68" s="60" t="n">
        <f aca="false">H68/3600</f>
        <v>0</v>
      </c>
      <c r="L68" s="82"/>
      <c r="M68" s="83"/>
      <c r="N68" s="83"/>
      <c r="O68" s="83"/>
      <c r="P68" s="83"/>
      <c r="Q68" s="83"/>
      <c r="R68" s="60" t="n">
        <f aca="false">P68/3600</f>
        <v>0</v>
      </c>
      <c r="S68" s="56"/>
      <c r="T68" s="65"/>
      <c r="U68" s="39"/>
      <c r="V68" s="39"/>
      <c r="W68" s="65"/>
      <c r="X68" s="39"/>
      <c r="Y68" s="64"/>
    </row>
    <row r="69" customFormat="false" ht="12" hidden="false" customHeight="false" outlineLevel="0" collapsed="false">
      <c r="A69" s="92"/>
      <c r="B69" s="92"/>
      <c r="C69" s="92" t="n">
        <v>32</v>
      </c>
      <c r="D69" s="82"/>
      <c r="E69" s="83"/>
      <c r="F69" s="83"/>
      <c r="G69" s="83"/>
      <c r="H69" s="83"/>
      <c r="I69" s="83"/>
      <c r="J69" s="60" t="n">
        <f aca="false">H69/3600</f>
        <v>0</v>
      </c>
      <c r="L69" s="82"/>
      <c r="M69" s="83"/>
      <c r="N69" s="83"/>
      <c r="O69" s="83"/>
      <c r="P69" s="83"/>
      <c r="Q69" s="83"/>
      <c r="R69" s="60" t="n">
        <f aca="false">P69/3600</f>
        <v>0</v>
      </c>
      <c r="S69" s="56"/>
      <c r="T69" s="65"/>
      <c r="U69" s="39"/>
      <c r="V69" s="39"/>
      <c r="W69" s="65"/>
      <c r="X69" s="39"/>
      <c r="Y69" s="64"/>
    </row>
    <row r="70" customFormat="false" ht="12.75" hidden="false" customHeight="false" outlineLevel="0" collapsed="false">
      <c r="A70" s="93"/>
      <c r="B70" s="93"/>
      <c r="C70" s="93" t="n">
        <v>37</v>
      </c>
      <c r="D70" s="85"/>
      <c r="E70" s="86"/>
      <c r="F70" s="86"/>
      <c r="G70" s="86"/>
      <c r="H70" s="86"/>
      <c r="I70" s="86"/>
      <c r="J70" s="68" t="n">
        <f aca="false">H70/3600</f>
        <v>0</v>
      </c>
      <c r="L70" s="85"/>
      <c r="M70" s="86"/>
      <c r="N70" s="86"/>
      <c r="O70" s="86"/>
      <c r="P70" s="86"/>
      <c r="Q70" s="86"/>
      <c r="R70" s="68" t="n">
        <f aca="false">P70/3600</f>
        <v>0</v>
      </c>
      <c r="S70" s="56"/>
      <c r="T70" s="74"/>
      <c r="U70" s="72"/>
      <c r="V70" s="72"/>
      <c r="W70" s="74"/>
      <c r="X70" s="72"/>
      <c r="Y70" s="73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79"/>
      <c r="E71" s="80"/>
      <c r="F71" s="80"/>
      <c r="G71" s="80"/>
      <c r="H71" s="80"/>
      <c r="I71" s="80"/>
      <c r="J71" s="53" t="n">
        <f aca="false">H71/3600</f>
        <v>0</v>
      </c>
      <c r="L71" s="79"/>
      <c r="M71" s="80"/>
      <c r="N71" s="80"/>
      <c r="O71" s="80"/>
      <c r="P71" s="80"/>
      <c r="Q71" s="80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82"/>
      <c r="E72" s="83"/>
      <c r="F72" s="83"/>
      <c r="G72" s="83"/>
      <c r="H72" s="83"/>
      <c r="I72" s="83"/>
      <c r="J72" s="60" t="n">
        <f aca="false">H72/3600</f>
        <v>0</v>
      </c>
      <c r="L72" s="82"/>
      <c r="M72" s="83"/>
      <c r="N72" s="83"/>
      <c r="O72" s="83"/>
      <c r="P72" s="83"/>
      <c r="Q72" s="83"/>
      <c r="R72" s="60" t="n">
        <f aca="false">P72/3600</f>
        <v>0</v>
      </c>
      <c r="S72" s="56"/>
      <c r="T72" s="65"/>
      <c r="U72" s="39"/>
      <c r="V72" s="39"/>
      <c r="W72" s="65"/>
      <c r="X72" s="39"/>
      <c r="Y72" s="64"/>
    </row>
    <row r="73" customFormat="false" ht="12" hidden="false" customHeight="false" outlineLevel="0" collapsed="false">
      <c r="A73" s="92"/>
      <c r="B73" s="92"/>
      <c r="C73" s="92" t="n">
        <v>32</v>
      </c>
      <c r="D73" s="82"/>
      <c r="E73" s="83"/>
      <c r="F73" s="83"/>
      <c r="G73" s="83"/>
      <c r="H73" s="83"/>
      <c r="I73" s="83"/>
      <c r="J73" s="60" t="n">
        <f aca="false">H73/3600</f>
        <v>0</v>
      </c>
      <c r="L73" s="82"/>
      <c r="M73" s="83"/>
      <c r="N73" s="83"/>
      <c r="O73" s="83"/>
      <c r="P73" s="83"/>
      <c r="Q73" s="83"/>
      <c r="R73" s="60" t="n">
        <f aca="false">P73/3600</f>
        <v>0</v>
      </c>
      <c r="S73" s="56"/>
      <c r="T73" s="65"/>
      <c r="U73" s="39"/>
      <c r="V73" s="39"/>
      <c r="W73" s="65"/>
      <c r="X73" s="39"/>
      <c r="Y73" s="64"/>
    </row>
    <row r="74" customFormat="false" ht="12.75" hidden="false" customHeight="false" outlineLevel="0" collapsed="false">
      <c r="A74" s="92"/>
      <c r="B74" s="93"/>
      <c r="C74" s="93" t="n">
        <v>37</v>
      </c>
      <c r="D74" s="85"/>
      <c r="E74" s="86"/>
      <c r="F74" s="86"/>
      <c r="G74" s="86"/>
      <c r="H74" s="86"/>
      <c r="I74" s="86"/>
      <c r="J74" s="68" t="n">
        <f aca="false">H74/3600</f>
        <v>0</v>
      </c>
      <c r="L74" s="85"/>
      <c r="M74" s="86"/>
      <c r="N74" s="86"/>
      <c r="O74" s="86"/>
      <c r="P74" s="86"/>
      <c r="Q74" s="86"/>
      <c r="R74" s="68" t="n">
        <f aca="false">P74/3600</f>
        <v>0</v>
      </c>
      <c r="S74" s="56"/>
      <c r="T74" s="74"/>
      <c r="U74" s="72"/>
      <c r="V74" s="72"/>
      <c r="W74" s="74"/>
      <c r="X74" s="72"/>
      <c r="Y74" s="73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79"/>
      <c r="E75" s="80"/>
      <c r="F75" s="80"/>
      <c r="G75" s="80"/>
      <c r="H75" s="80"/>
      <c r="I75" s="80"/>
      <c r="J75" s="53" t="n">
        <f aca="false">H75/3600</f>
        <v>0</v>
      </c>
      <c r="L75" s="79"/>
      <c r="M75" s="80"/>
      <c r="N75" s="80"/>
      <c r="O75" s="80"/>
      <c r="P75" s="80"/>
      <c r="Q75" s="80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82"/>
      <c r="E76" s="83"/>
      <c r="F76" s="83"/>
      <c r="G76" s="83"/>
      <c r="H76" s="83"/>
      <c r="I76" s="83"/>
      <c r="J76" s="60" t="n">
        <f aca="false">H76/3600</f>
        <v>0</v>
      </c>
      <c r="L76" s="82"/>
      <c r="M76" s="83"/>
      <c r="N76" s="83"/>
      <c r="O76" s="83"/>
      <c r="P76" s="83"/>
      <c r="Q76" s="83"/>
      <c r="R76" s="60" t="n">
        <f aca="false">P76/3600</f>
        <v>0</v>
      </c>
      <c r="S76" s="56"/>
      <c r="T76" s="65"/>
      <c r="U76" s="39"/>
      <c r="V76" s="39"/>
      <c r="W76" s="65"/>
      <c r="X76" s="39"/>
      <c r="Y76" s="64"/>
    </row>
    <row r="77" customFormat="false" ht="12" hidden="false" customHeight="false" outlineLevel="0" collapsed="false">
      <c r="A77" s="92"/>
      <c r="B77" s="92"/>
      <c r="C77" s="92" t="n">
        <v>32</v>
      </c>
      <c r="D77" s="82"/>
      <c r="E77" s="83"/>
      <c r="F77" s="83"/>
      <c r="G77" s="83"/>
      <c r="H77" s="83"/>
      <c r="I77" s="83"/>
      <c r="J77" s="60" t="n">
        <f aca="false">H77/3600</f>
        <v>0</v>
      </c>
      <c r="L77" s="82"/>
      <c r="M77" s="83"/>
      <c r="N77" s="83"/>
      <c r="O77" s="83"/>
      <c r="P77" s="83"/>
      <c r="Q77" s="83"/>
      <c r="R77" s="60" t="n">
        <f aca="false">P77/3600</f>
        <v>0</v>
      </c>
      <c r="S77" s="56"/>
      <c r="T77" s="65"/>
      <c r="U77" s="39"/>
      <c r="V77" s="39"/>
      <c r="W77" s="65"/>
      <c r="X77" s="39"/>
      <c r="Y77" s="64"/>
    </row>
    <row r="78" customFormat="false" ht="12.75" hidden="false" customHeight="false" outlineLevel="0" collapsed="false">
      <c r="A78" s="92"/>
      <c r="B78" s="93"/>
      <c r="C78" s="93" t="n">
        <v>37</v>
      </c>
      <c r="D78" s="85"/>
      <c r="E78" s="86"/>
      <c r="F78" s="86"/>
      <c r="G78" s="86"/>
      <c r="H78" s="86"/>
      <c r="I78" s="86"/>
      <c r="J78" s="68" t="n">
        <f aca="false">H78/3600</f>
        <v>0</v>
      </c>
      <c r="L78" s="85"/>
      <c r="M78" s="86"/>
      <c r="N78" s="86"/>
      <c r="O78" s="86"/>
      <c r="P78" s="86"/>
      <c r="Q78" s="86"/>
      <c r="R78" s="68" t="n">
        <f aca="false">P78/3600</f>
        <v>0</v>
      </c>
      <c r="S78" s="56"/>
      <c r="T78" s="74"/>
      <c r="U78" s="72"/>
      <c r="V78" s="72"/>
      <c r="W78" s="74"/>
      <c r="X78" s="72"/>
      <c r="Y78" s="73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79"/>
      <c r="E79" s="80"/>
      <c r="F79" s="80"/>
      <c r="G79" s="80"/>
      <c r="H79" s="80"/>
      <c r="I79" s="80"/>
      <c r="J79" s="53" t="n">
        <f aca="false">H79/3600</f>
        <v>0</v>
      </c>
      <c r="L79" s="79"/>
      <c r="M79" s="80"/>
      <c r="N79" s="80"/>
      <c r="O79" s="80"/>
      <c r="P79" s="80"/>
      <c r="Q79" s="80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82"/>
      <c r="E80" s="83"/>
      <c r="F80" s="83"/>
      <c r="G80" s="83"/>
      <c r="H80" s="83"/>
      <c r="I80" s="83"/>
      <c r="J80" s="60" t="n">
        <f aca="false">H80/3600</f>
        <v>0</v>
      </c>
      <c r="L80" s="82"/>
      <c r="M80" s="83"/>
      <c r="N80" s="83"/>
      <c r="O80" s="83"/>
      <c r="P80" s="83"/>
      <c r="Q80" s="83"/>
      <c r="R80" s="60" t="n">
        <f aca="false">P80/3600</f>
        <v>0</v>
      </c>
      <c r="S80" s="56"/>
      <c r="T80" s="65"/>
      <c r="U80" s="39"/>
      <c r="V80" s="39"/>
      <c r="W80" s="65"/>
      <c r="X80" s="39"/>
      <c r="Y80" s="64"/>
    </row>
    <row r="81" customFormat="false" ht="12" hidden="false" customHeight="false" outlineLevel="0" collapsed="false">
      <c r="A81" s="92"/>
      <c r="B81" s="92"/>
      <c r="C81" s="92" t="n">
        <v>32</v>
      </c>
      <c r="D81" s="82"/>
      <c r="E81" s="83"/>
      <c r="F81" s="83"/>
      <c r="G81" s="83"/>
      <c r="H81" s="83"/>
      <c r="I81" s="83"/>
      <c r="J81" s="60" t="n">
        <f aca="false">H81/3600</f>
        <v>0</v>
      </c>
      <c r="L81" s="82"/>
      <c r="M81" s="83"/>
      <c r="N81" s="83"/>
      <c r="O81" s="83"/>
      <c r="P81" s="83"/>
      <c r="Q81" s="83"/>
      <c r="R81" s="60" t="n">
        <f aca="false">P81/3600</f>
        <v>0</v>
      </c>
      <c r="S81" s="56"/>
      <c r="T81" s="65"/>
      <c r="U81" s="39"/>
      <c r="V81" s="39"/>
      <c r="W81" s="65"/>
      <c r="X81" s="39"/>
      <c r="Y81" s="64"/>
    </row>
    <row r="82" customFormat="false" ht="12.75" hidden="false" customHeight="false" outlineLevel="0" collapsed="false">
      <c r="A82" s="93"/>
      <c r="B82" s="93"/>
      <c r="C82" s="93" t="n">
        <v>37</v>
      </c>
      <c r="D82" s="85"/>
      <c r="E82" s="86"/>
      <c r="F82" s="86"/>
      <c r="G82" s="86"/>
      <c r="H82" s="86"/>
      <c r="I82" s="86"/>
      <c r="J82" s="68" t="n">
        <f aca="false">H82/3600</f>
        <v>0</v>
      </c>
      <c r="L82" s="85"/>
      <c r="M82" s="86"/>
      <c r="N82" s="86"/>
      <c r="O82" s="86"/>
      <c r="P82" s="86"/>
      <c r="Q82" s="86"/>
      <c r="R82" s="68" t="n">
        <f aca="false">P82/3600</f>
        <v>0</v>
      </c>
      <c r="S82" s="56"/>
      <c r="T82" s="74"/>
      <c r="U82" s="72"/>
      <c r="V82" s="72"/>
      <c r="W82" s="74"/>
      <c r="X82" s="72"/>
      <c r="Y82" s="73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79"/>
      <c r="E83" s="80"/>
      <c r="F83" s="80"/>
      <c r="G83" s="80"/>
      <c r="H83" s="80"/>
      <c r="I83" s="80"/>
      <c r="J83" s="53" t="n">
        <f aca="false">H83/3600</f>
        <v>0</v>
      </c>
      <c r="L83" s="79"/>
      <c r="M83" s="80"/>
      <c r="N83" s="80"/>
      <c r="O83" s="80"/>
      <c r="P83" s="80"/>
      <c r="Q83" s="80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2"/>
      <c r="E84" s="83"/>
      <c r="F84" s="83"/>
      <c r="G84" s="83"/>
      <c r="H84" s="83"/>
      <c r="I84" s="83"/>
      <c r="J84" s="60" t="n">
        <f aca="false">H84/3600</f>
        <v>0</v>
      </c>
      <c r="L84" s="82"/>
      <c r="M84" s="83"/>
      <c r="N84" s="83"/>
      <c r="O84" s="83"/>
      <c r="P84" s="83"/>
      <c r="Q84" s="83"/>
      <c r="R84" s="60" t="n">
        <f aca="false">P84/3600</f>
        <v>0</v>
      </c>
      <c r="S84" s="56"/>
      <c r="T84" s="65"/>
      <c r="U84" s="39"/>
      <c r="V84" s="39"/>
      <c r="W84" s="65"/>
      <c r="X84" s="39"/>
      <c r="Y84" s="64"/>
    </row>
    <row r="85" customFormat="false" ht="12" hidden="false" customHeight="false" outlineLevel="0" collapsed="false">
      <c r="A85" s="92"/>
      <c r="B85" s="92"/>
      <c r="C85" s="92" t="n">
        <v>32</v>
      </c>
      <c r="D85" s="82"/>
      <c r="E85" s="83"/>
      <c r="F85" s="83"/>
      <c r="G85" s="83"/>
      <c r="H85" s="83"/>
      <c r="I85" s="83"/>
      <c r="J85" s="60" t="n">
        <f aca="false">H85/3600</f>
        <v>0</v>
      </c>
      <c r="L85" s="82"/>
      <c r="M85" s="83"/>
      <c r="N85" s="83"/>
      <c r="O85" s="83"/>
      <c r="P85" s="83"/>
      <c r="Q85" s="83"/>
      <c r="R85" s="60" t="n">
        <f aca="false">P85/3600</f>
        <v>0</v>
      </c>
      <c r="S85" s="56"/>
      <c r="T85" s="65"/>
      <c r="U85" s="39"/>
      <c r="V85" s="39"/>
      <c r="W85" s="65"/>
      <c r="X85" s="39"/>
      <c r="Y85" s="64"/>
    </row>
    <row r="86" customFormat="false" ht="12.75" hidden="false" customHeight="false" outlineLevel="0" collapsed="false">
      <c r="A86" s="92"/>
      <c r="B86" s="93"/>
      <c r="C86" s="93" t="n">
        <v>37</v>
      </c>
      <c r="D86" s="85"/>
      <c r="E86" s="86"/>
      <c r="F86" s="86"/>
      <c r="G86" s="86"/>
      <c r="H86" s="86"/>
      <c r="I86" s="86"/>
      <c r="J86" s="68" t="n">
        <f aca="false">H86/3600</f>
        <v>0</v>
      </c>
      <c r="L86" s="85"/>
      <c r="M86" s="86"/>
      <c r="N86" s="86"/>
      <c r="O86" s="86"/>
      <c r="P86" s="86"/>
      <c r="Q86" s="86"/>
      <c r="R86" s="68" t="n">
        <f aca="false">P86/3600</f>
        <v>0</v>
      </c>
      <c r="S86" s="56"/>
      <c r="T86" s="74"/>
      <c r="U86" s="72"/>
      <c r="V86" s="72"/>
      <c r="W86" s="74"/>
      <c r="X86" s="72"/>
      <c r="Y86" s="73"/>
    </row>
    <row r="87" customFormat="false" ht="12" hidden="false" customHeight="false" outlineLevel="0" collapsed="false">
      <c r="A87" s="92"/>
      <c r="B87" s="94" t="s">
        <v>56</v>
      </c>
      <c r="C87" s="94" t="n">
        <v>22</v>
      </c>
      <c r="D87" s="79"/>
      <c r="E87" s="80"/>
      <c r="F87" s="80"/>
      <c r="G87" s="80"/>
      <c r="H87" s="80"/>
      <c r="I87" s="80"/>
      <c r="J87" s="53" t="n">
        <f aca="false">H87/3600</f>
        <v>0</v>
      </c>
      <c r="L87" s="79"/>
      <c r="M87" s="80"/>
      <c r="N87" s="80"/>
      <c r="O87" s="80"/>
      <c r="P87" s="80"/>
      <c r="Q87" s="80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2"/>
      <c r="E88" s="83"/>
      <c r="F88" s="83"/>
      <c r="G88" s="83"/>
      <c r="H88" s="83"/>
      <c r="I88" s="83"/>
      <c r="J88" s="60" t="n">
        <f aca="false">H88/3600</f>
        <v>0</v>
      </c>
      <c r="L88" s="82"/>
      <c r="M88" s="83"/>
      <c r="N88" s="83"/>
      <c r="O88" s="83"/>
      <c r="P88" s="83"/>
      <c r="Q88" s="83"/>
      <c r="R88" s="60" t="n">
        <f aca="false">P88/3600</f>
        <v>0</v>
      </c>
      <c r="S88" s="56"/>
      <c r="T88" s="65"/>
      <c r="U88" s="39"/>
      <c r="V88" s="39"/>
      <c r="W88" s="65"/>
      <c r="X88" s="39"/>
      <c r="Y88" s="64"/>
    </row>
    <row r="89" customFormat="false" ht="12" hidden="false" customHeight="false" outlineLevel="0" collapsed="false">
      <c r="A89" s="92"/>
      <c r="B89" s="92"/>
      <c r="C89" s="92" t="n">
        <v>32</v>
      </c>
      <c r="D89" s="82"/>
      <c r="E89" s="83"/>
      <c r="F89" s="83"/>
      <c r="G89" s="83"/>
      <c r="H89" s="83"/>
      <c r="I89" s="83"/>
      <c r="J89" s="60" t="n">
        <f aca="false">H89/3600</f>
        <v>0</v>
      </c>
      <c r="L89" s="82"/>
      <c r="M89" s="83"/>
      <c r="N89" s="83"/>
      <c r="O89" s="83"/>
      <c r="P89" s="83"/>
      <c r="Q89" s="83"/>
      <c r="R89" s="60" t="n">
        <f aca="false">P89/3600</f>
        <v>0</v>
      </c>
      <c r="S89" s="56"/>
      <c r="T89" s="65"/>
      <c r="U89" s="39"/>
      <c r="V89" s="39"/>
      <c r="W89" s="65"/>
      <c r="X89" s="39"/>
      <c r="Y89" s="64"/>
    </row>
    <row r="90" customFormat="false" ht="12.75" hidden="false" customHeight="false" outlineLevel="0" collapsed="false">
      <c r="A90" s="92"/>
      <c r="B90" s="93"/>
      <c r="C90" s="93" t="n">
        <v>37</v>
      </c>
      <c r="D90" s="85"/>
      <c r="E90" s="86"/>
      <c r="F90" s="86"/>
      <c r="G90" s="86"/>
      <c r="H90" s="86"/>
      <c r="I90" s="86"/>
      <c r="J90" s="68" t="n">
        <f aca="false">H90/3600</f>
        <v>0</v>
      </c>
      <c r="L90" s="85"/>
      <c r="M90" s="86"/>
      <c r="N90" s="86"/>
      <c r="O90" s="86"/>
      <c r="P90" s="86"/>
      <c r="Q90" s="86"/>
      <c r="R90" s="68" t="n">
        <f aca="false">P90/3600</f>
        <v>0</v>
      </c>
      <c r="S90" s="56"/>
      <c r="T90" s="74"/>
      <c r="U90" s="72"/>
      <c r="V90" s="72"/>
      <c r="W90" s="74"/>
      <c r="X90" s="72"/>
      <c r="Y90" s="73"/>
    </row>
    <row r="91" customFormat="false" ht="12" hidden="false" customHeight="false" outlineLevel="0" collapsed="false">
      <c r="A91" s="92"/>
      <c r="B91" s="94" t="s">
        <v>64</v>
      </c>
      <c r="C91" s="94" t="n">
        <v>22</v>
      </c>
      <c r="D91" s="79"/>
      <c r="E91" s="80"/>
      <c r="F91" s="80"/>
      <c r="G91" s="80"/>
      <c r="H91" s="80"/>
      <c r="I91" s="80"/>
      <c r="J91" s="53" t="n">
        <f aca="false">H91/3600</f>
        <v>0</v>
      </c>
      <c r="L91" s="79"/>
      <c r="M91" s="80"/>
      <c r="N91" s="80"/>
      <c r="O91" s="80"/>
      <c r="P91" s="80"/>
      <c r="Q91" s="80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2"/>
      <c r="E92" s="83"/>
      <c r="F92" s="83"/>
      <c r="G92" s="83"/>
      <c r="H92" s="83"/>
      <c r="I92" s="83"/>
      <c r="J92" s="60" t="n">
        <f aca="false">H92/3600</f>
        <v>0</v>
      </c>
      <c r="L92" s="82"/>
      <c r="M92" s="83"/>
      <c r="N92" s="83"/>
      <c r="O92" s="83"/>
      <c r="P92" s="83"/>
      <c r="Q92" s="83"/>
      <c r="R92" s="60" t="n">
        <f aca="false">P92/3600</f>
        <v>0</v>
      </c>
      <c r="S92" s="56"/>
      <c r="T92" s="65"/>
      <c r="U92" s="39"/>
      <c r="V92" s="39"/>
      <c r="W92" s="65"/>
      <c r="X92" s="39"/>
      <c r="Y92" s="64"/>
    </row>
    <row r="93" customFormat="false" ht="12" hidden="false" customHeight="false" outlineLevel="0" collapsed="false">
      <c r="A93" s="92"/>
      <c r="B93" s="92"/>
      <c r="C93" s="92" t="n">
        <v>32</v>
      </c>
      <c r="D93" s="82"/>
      <c r="E93" s="83"/>
      <c r="F93" s="83"/>
      <c r="G93" s="83"/>
      <c r="H93" s="83"/>
      <c r="I93" s="83"/>
      <c r="J93" s="60" t="n">
        <f aca="false">H93/3600</f>
        <v>0</v>
      </c>
      <c r="L93" s="82"/>
      <c r="M93" s="83"/>
      <c r="N93" s="83"/>
      <c r="O93" s="83"/>
      <c r="P93" s="83"/>
      <c r="Q93" s="83"/>
      <c r="R93" s="60" t="n">
        <f aca="false">P93/3600</f>
        <v>0</v>
      </c>
      <c r="S93" s="56"/>
      <c r="T93" s="65"/>
      <c r="U93" s="39"/>
      <c r="V93" s="39"/>
      <c r="W93" s="65"/>
      <c r="X93" s="39"/>
      <c r="Y93" s="64"/>
    </row>
    <row r="94" customFormat="false" ht="12.75" hidden="false" customHeight="false" outlineLevel="0" collapsed="false">
      <c r="A94" s="92"/>
      <c r="B94" s="93"/>
      <c r="C94" s="93" t="n">
        <v>37</v>
      </c>
      <c r="D94" s="85"/>
      <c r="E94" s="86"/>
      <c r="F94" s="86"/>
      <c r="G94" s="86"/>
      <c r="H94" s="86"/>
      <c r="I94" s="86"/>
      <c r="J94" s="68" t="n">
        <f aca="false">H94/3600</f>
        <v>0</v>
      </c>
      <c r="L94" s="85"/>
      <c r="M94" s="86"/>
      <c r="N94" s="86"/>
      <c r="O94" s="86"/>
      <c r="P94" s="86"/>
      <c r="Q94" s="86"/>
      <c r="R94" s="68" t="n">
        <f aca="false">P94/3600</f>
        <v>0</v>
      </c>
      <c r="S94" s="56"/>
      <c r="T94" s="74"/>
      <c r="U94" s="72"/>
      <c r="V94" s="72"/>
      <c r="W94" s="74"/>
      <c r="X94" s="72"/>
      <c r="Y94" s="73"/>
    </row>
    <row r="95" customFormat="false" ht="12" hidden="false" customHeight="false" outlineLevel="0" collapsed="false">
      <c r="A95" s="92"/>
      <c r="B95" s="94" t="s">
        <v>65</v>
      </c>
      <c r="C95" s="94" t="n">
        <v>22</v>
      </c>
      <c r="D95" s="79"/>
      <c r="E95" s="80"/>
      <c r="F95" s="80"/>
      <c r="G95" s="80"/>
      <c r="H95" s="80"/>
      <c r="I95" s="80"/>
      <c r="J95" s="53" t="n">
        <f aca="false">H95/3600</f>
        <v>0</v>
      </c>
      <c r="L95" s="79"/>
      <c r="M95" s="80"/>
      <c r="N95" s="80"/>
      <c r="O95" s="80"/>
      <c r="P95" s="80"/>
      <c r="Q95" s="80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2"/>
      <c r="E96" s="83"/>
      <c r="F96" s="83"/>
      <c r="G96" s="83"/>
      <c r="H96" s="83"/>
      <c r="I96" s="83"/>
      <c r="J96" s="60" t="n">
        <f aca="false">H96/3600</f>
        <v>0</v>
      </c>
      <c r="L96" s="82"/>
      <c r="M96" s="83"/>
      <c r="N96" s="83"/>
      <c r="O96" s="83"/>
      <c r="P96" s="83"/>
      <c r="Q96" s="83"/>
      <c r="R96" s="60" t="n">
        <f aca="false">P96/3600</f>
        <v>0</v>
      </c>
      <c r="S96" s="56"/>
      <c r="T96" s="65"/>
      <c r="U96" s="39"/>
      <c r="V96" s="39"/>
      <c r="W96" s="65"/>
      <c r="X96" s="39"/>
      <c r="Y96" s="64"/>
    </row>
    <row r="97" customFormat="false" ht="12" hidden="false" customHeight="false" outlineLevel="0" collapsed="false">
      <c r="A97" s="92"/>
      <c r="B97" s="92"/>
      <c r="C97" s="92" t="n">
        <v>32</v>
      </c>
      <c r="D97" s="82"/>
      <c r="E97" s="83"/>
      <c r="F97" s="83"/>
      <c r="G97" s="83"/>
      <c r="H97" s="83"/>
      <c r="I97" s="83"/>
      <c r="J97" s="60" t="n">
        <f aca="false">H97/3600</f>
        <v>0</v>
      </c>
      <c r="L97" s="82"/>
      <c r="M97" s="83"/>
      <c r="N97" s="83"/>
      <c r="O97" s="83"/>
      <c r="P97" s="83"/>
      <c r="Q97" s="83"/>
      <c r="R97" s="60" t="n">
        <f aca="false">P97/3600</f>
        <v>0</v>
      </c>
      <c r="S97" s="56"/>
      <c r="T97" s="65"/>
      <c r="U97" s="39"/>
      <c r="V97" s="39"/>
      <c r="W97" s="65"/>
      <c r="X97" s="39"/>
      <c r="Y97" s="64"/>
    </row>
    <row r="98" customFormat="false" ht="12.75" hidden="false" customHeight="false" outlineLevel="0" collapsed="false">
      <c r="A98" s="93"/>
      <c r="B98" s="93"/>
      <c r="C98" s="93" t="n">
        <v>37</v>
      </c>
      <c r="D98" s="85"/>
      <c r="E98" s="86"/>
      <c r="F98" s="86"/>
      <c r="G98" s="86"/>
      <c r="H98" s="86"/>
      <c r="I98" s="86"/>
      <c r="J98" s="68" t="n">
        <f aca="false">H98/3600</f>
        <v>0</v>
      </c>
      <c r="L98" s="85"/>
      <c r="M98" s="86"/>
      <c r="N98" s="86"/>
      <c r="O98" s="86"/>
      <c r="P98" s="86"/>
      <c r="Q98" s="86"/>
      <c r="R98" s="68" t="n">
        <f aca="false">P98/3600</f>
        <v>0</v>
      </c>
      <c r="S98" s="56"/>
      <c r="T98" s="65"/>
      <c r="U98" s="39"/>
      <c r="V98" s="39"/>
      <c r="W98" s="65"/>
      <c r="X98" s="39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e">
        <f aca="false">GEOMEAN(I19:I82)</f>
        <v>#NUM!</v>
      </c>
      <c r="J113" s="90" t="n">
        <f aca="false">GEOMEAN(J19:J82)</f>
        <v>0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1" t="e">
        <f aca="false">Q113/I113</f>
        <v>#NUM!</v>
      </c>
      <c r="R114" s="9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202744250982</v>
      </c>
      <c r="D12" s="23"/>
      <c r="E12" s="23"/>
      <c r="F12" s="23" t="n">
        <f aca="false">'AI-HE10'!R107</f>
        <v>0.9961902688021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9373768737381</v>
      </c>
      <c r="D13" s="24"/>
      <c r="E13" s="24"/>
      <c r="F13" s="24" t="n">
        <f aca="false">'AI-HE10'!Q107</f>
        <v>0.99965015663774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401180789586</v>
      </c>
      <c r="D25" s="23"/>
      <c r="E25" s="23"/>
      <c r="F25" s="23" t="n">
        <f aca="false">'RA-HE10'!R107</f>
        <v>1.0098845324369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9453073016917</v>
      </c>
      <c r="D26" s="24"/>
      <c r="E26" s="24"/>
      <c r="F26" s="24" t="n">
        <f aca="false">'RA-HE10'!Q107</f>
        <v>0.99935933648928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560056273248</v>
      </c>
      <c r="D38" s="23"/>
      <c r="E38" s="23"/>
      <c r="F38" s="23" t="n">
        <f aca="false">'LB-HE10'!R107</f>
        <v>1.0170390937831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9897564837288</v>
      </c>
      <c r="D39" s="24"/>
      <c r="E39" s="24"/>
      <c r="F39" s="24" t="n">
        <f aca="false">'LB-HE10'!Q107</f>
        <v>1.0007169669373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43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50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306581.048</v>
      </c>
      <c r="E3" s="52" t="n">
        <v>50.7385</v>
      </c>
      <c r="F3" s="52" t="n">
        <v>50.2538</v>
      </c>
      <c r="G3" s="52" t="n">
        <v>50.7818</v>
      </c>
      <c r="H3" s="52" t="n">
        <v>8078.01</v>
      </c>
      <c r="I3" s="52" t="n">
        <v>119.93</v>
      </c>
      <c r="J3" s="53" t="n">
        <f aca="false">H3/3600</f>
        <v>2.24389166666667</v>
      </c>
      <c r="L3" s="51" t="n">
        <v>306968.1872</v>
      </c>
      <c r="M3" s="52" t="n">
        <v>50.7448</v>
      </c>
      <c r="N3" s="52" t="n">
        <v>50.2537</v>
      </c>
      <c r="O3" s="52" t="n">
        <v>50.781</v>
      </c>
      <c r="P3" s="52" t="n">
        <v>7426.76</v>
      </c>
      <c r="Q3" s="54" t="n">
        <v>119.61</v>
      </c>
      <c r="R3" s="55" t="n">
        <f aca="false">P3/3600</f>
        <v>2.06298888888889</v>
      </c>
      <c r="S3" s="56"/>
      <c r="T3" s="57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178627.9408</v>
      </c>
      <c r="E4" s="59" t="n">
        <v>46.7024</v>
      </c>
      <c r="F4" s="59" t="n">
        <v>45.9038</v>
      </c>
      <c r="G4" s="59" t="n">
        <v>47.3654</v>
      </c>
      <c r="H4" s="59" t="n">
        <v>6898.89</v>
      </c>
      <c r="I4" s="59" t="n">
        <v>95.61</v>
      </c>
      <c r="J4" s="60" t="n">
        <f aca="false">H4/3600</f>
        <v>1.91635833333333</v>
      </c>
      <c r="L4" s="58" t="n">
        <v>178969.9296</v>
      </c>
      <c r="M4" s="59" t="n">
        <v>46.7063</v>
      </c>
      <c r="N4" s="59" t="n">
        <v>45.9039</v>
      </c>
      <c r="O4" s="59" t="n">
        <v>47.3621</v>
      </c>
      <c r="P4" s="59" t="n">
        <v>6978.1</v>
      </c>
      <c r="Q4" s="61" t="n">
        <v>95.71</v>
      </c>
      <c r="R4" s="62" t="n">
        <f aca="false">P4/3600</f>
        <v>1.93836111111111</v>
      </c>
      <c r="S4" s="56"/>
      <c r="T4" s="63"/>
      <c r="U4" s="39"/>
      <c r="V4" s="64"/>
      <c r="W4" s="65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101807.1344</v>
      </c>
      <c r="E5" s="59" t="n">
        <v>43.3686</v>
      </c>
      <c r="F5" s="59" t="n">
        <v>42.8767</v>
      </c>
      <c r="G5" s="59" t="n">
        <v>44.6946</v>
      </c>
      <c r="H5" s="59" t="n">
        <v>5820.09</v>
      </c>
      <c r="I5" s="59" t="n">
        <v>82.07</v>
      </c>
      <c r="J5" s="60" t="n">
        <f aca="false">H5/3600</f>
        <v>1.61669166666667</v>
      </c>
      <c r="L5" s="58" t="n">
        <v>102028.9888</v>
      </c>
      <c r="M5" s="59" t="n">
        <v>43.3692</v>
      </c>
      <c r="N5" s="59" t="n">
        <v>42.8776</v>
      </c>
      <c r="O5" s="59" t="n">
        <v>44.6919</v>
      </c>
      <c r="P5" s="59" t="n">
        <v>5881.57</v>
      </c>
      <c r="Q5" s="61" t="n">
        <v>81.82</v>
      </c>
      <c r="R5" s="62" t="n">
        <f aca="false">P5/3600</f>
        <v>1.63376944444444</v>
      </c>
      <c r="S5" s="56"/>
      <c r="T5" s="63"/>
      <c r="U5" s="39"/>
      <c r="V5" s="64"/>
      <c r="W5" s="65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57269.0624</v>
      </c>
      <c r="E6" s="67" t="n">
        <v>40.1935</v>
      </c>
      <c r="F6" s="67" t="n">
        <v>40.1891</v>
      </c>
      <c r="G6" s="67" t="n">
        <v>42.1848</v>
      </c>
      <c r="H6" s="67" t="n">
        <v>5057.27</v>
      </c>
      <c r="I6" s="67" t="n">
        <v>68.42</v>
      </c>
      <c r="J6" s="68" t="n">
        <f aca="false">H6/3600</f>
        <v>1.40479722222222</v>
      </c>
      <c r="L6" s="66" t="n">
        <v>57380.2528</v>
      </c>
      <c r="M6" s="67" t="n">
        <v>40.1899</v>
      </c>
      <c r="N6" s="67" t="n">
        <v>40.1904</v>
      </c>
      <c r="O6" s="67" t="n">
        <v>42.1834</v>
      </c>
      <c r="P6" s="67" t="n">
        <v>5152.51</v>
      </c>
      <c r="Q6" s="69" t="n">
        <v>69.07</v>
      </c>
      <c r="R6" s="70" t="n">
        <f aca="false">P6/3600</f>
        <v>1.43125277777778</v>
      </c>
      <c r="S6" s="56"/>
      <c r="T6" s="71"/>
      <c r="U6" s="72"/>
      <c r="V6" s="73"/>
      <c r="W6" s="74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91322.2032</v>
      </c>
      <c r="E7" s="52" t="n">
        <v>50.9213</v>
      </c>
      <c r="F7" s="52" t="n">
        <v>50.7353</v>
      </c>
      <c r="G7" s="52" t="n">
        <v>50.5276</v>
      </c>
      <c r="H7" s="52" t="n">
        <v>8001.58</v>
      </c>
      <c r="I7" s="52" t="n">
        <v>101.81</v>
      </c>
      <c r="J7" s="53" t="n">
        <f aca="false">H7/3600</f>
        <v>2.22266111111111</v>
      </c>
      <c r="L7" s="51" t="n">
        <v>291885.632</v>
      </c>
      <c r="M7" s="52" t="n">
        <v>50.9307</v>
      </c>
      <c r="N7" s="52" t="n">
        <v>50.7355</v>
      </c>
      <c r="O7" s="52" t="n">
        <v>50.5252</v>
      </c>
      <c r="P7" s="52" t="n">
        <v>7962.16</v>
      </c>
      <c r="Q7" s="54" t="n">
        <v>101.57</v>
      </c>
      <c r="R7" s="55" t="n">
        <f aca="false">P7/3600</f>
        <v>2.21171111111111</v>
      </c>
      <c r="S7" s="56"/>
      <c r="T7" s="57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74692.8256</v>
      </c>
      <c r="E8" s="59" t="n">
        <v>46.8225</v>
      </c>
      <c r="F8" s="59" t="n">
        <v>47.7465</v>
      </c>
      <c r="G8" s="59" t="n">
        <v>47.2036</v>
      </c>
      <c r="H8" s="59" t="n">
        <v>6931.16</v>
      </c>
      <c r="I8" s="59" t="n">
        <v>91.21</v>
      </c>
      <c r="J8" s="60" t="n">
        <f aca="false">H8/3600</f>
        <v>1.92532222222222</v>
      </c>
      <c r="L8" s="58" t="n">
        <v>175086.3792</v>
      </c>
      <c r="M8" s="59" t="n">
        <v>46.8237</v>
      </c>
      <c r="N8" s="59" t="n">
        <v>47.7474</v>
      </c>
      <c r="O8" s="59" t="n">
        <v>47.203</v>
      </c>
      <c r="P8" s="59" t="n">
        <v>6900.99</v>
      </c>
      <c r="Q8" s="61" t="n">
        <v>91.39</v>
      </c>
      <c r="R8" s="62" t="n">
        <f aca="false">P8/3600</f>
        <v>1.91694166666667</v>
      </c>
      <c r="S8" s="56"/>
      <c r="T8" s="63"/>
      <c r="U8" s="39"/>
      <c r="V8" s="39"/>
      <c r="W8" s="65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104595.6224</v>
      </c>
      <c r="E9" s="59" t="n">
        <v>43.2445</v>
      </c>
      <c r="F9" s="59" t="n">
        <v>45.4587</v>
      </c>
      <c r="G9" s="59" t="n">
        <v>45.2211</v>
      </c>
      <c r="H9" s="59" t="n">
        <v>5311.56</v>
      </c>
      <c r="I9" s="59" t="n">
        <v>79.98</v>
      </c>
      <c r="J9" s="60" t="n">
        <f aca="false">H9/3600</f>
        <v>1.47543333333333</v>
      </c>
      <c r="L9" s="58" t="n">
        <v>104837.7296</v>
      </c>
      <c r="M9" s="59" t="n">
        <v>43.2421</v>
      </c>
      <c r="N9" s="59" t="n">
        <v>45.4544</v>
      </c>
      <c r="O9" s="59" t="n">
        <v>45.2202</v>
      </c>
      <c r="P9" s="59" t="n">
        <v>6059.35</v>
      </c>
      <c r="Q9" s="61" t="n">
        <v>80.41</v>
      </c>
      <c r="R9" s="62" t="n">
        <f aca="false">P9/3600</f>
        <v>1.68315277777778</v>
      </c>
      <c r="S9" s="56"/>
      <c r="T9" s="63"/>
      <c r="U9" s="75"/>
      <c r="V9" s="39"/>
      <c r="W9" s="65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60768.168</v>
      </c>
      <c r="E10" s="67" t="n">
        <v>39.83</v>
      </c>
      <c r="F10" s="67" t="n">
        <v>43.0235</v>
      </c>
      <c r="G10" s="67" t="n">
        <v>43.3499</v>
      </c>
      <c r="H10" s="67" t="n">
        <v>4696.8</v>
      </c>
      <c r="I10" s="67" t="n">
        <v>62.95</v>
      </c>
      <c r="J10" s="68" t="n">
        <f aca="false">H10/3600</f>
        <v>1.30466666666667</v>
      </c>
      <c r="L10" s="66" t="n">
        <v>60907.3088</v>
      </c>
      <c r="M10" s="67" t="n">
        <v>39.8261</v>
      </c>
      <c r="N10" s="67" t="n">
        <v>43.0187</v>
      </c>
      <c r="O10" s="67" t="n">
        <v>43.3491</v>
      </c>
      <c r="P10" s="67" t="n">
        <v>5262.49</v>
      </c>
      <c r="Q10" s="69" t="n">
        <v>62.83</v>
      </c>
      <c r="R10" s="70" t="n">
        <f aca="false">P10/3600</f>
        <v>1.46180277777778</v>
      </c>
      <c r="S10" s="56"/>
      <c r="T10" s="71"/>
      <c r="U10" s="72"/>
      <c r="V10" s="72"/>
      <c r="W10" s="74"/>
      <c r="X10" s="72"/>
      <c r="Y10" s="73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1" t="n">
        <v>983026.5664</v>
      </c>
      <c r="E11" s="52" t="n">
        <v>50.0935</v>
      </c>
      <c r="F11" s="52" t="n">
        <v>50.1876</v>
      </c>
      <c r="G11" s="52" t="n">
        <v>50.2285</v>
      </c>
      <c r="H11" s="52" t="n">
        <v>17718.31</v>
      </c>
      <c r="I11" s="52" t="n">
        <v>220.45</v>
      </c>
      <c r="J11" s="53" t="n">
        <f aca="false">H11/3600</f>
        <v>4.92175277777778</v>
      </c>
      <c r="L11" s="51" t="n">
        <v>988266.1872</v>
      </c>
      <c r="M11" s="52" t="n">
        <v>50.0769</v>
      </c>
      <c r="N11" s="52" t="n">
        <v>50.1918</v>
      </c>
      <c r="O11" s="52" t="n">
        <v>50.2322</v>
      </c>
      <c r="P11" s="52" t="n">
        <v>17805.78</v>
      </c>
      <c r="Q11" s="54" t="n">
        <v>219.23</v>
      </c>
      <c r="R11" s="55" t="n">
        <f aca="false">P11/3600</f>
        <v>4.94605</v>
      </c>
      <c r="S11" s="56"/>
      <c r="T11" s="57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58" t="n">
        <v>648228.2144</v>
      </c>
      <c r="E12" s="59" t="n">
        <v>45.6715</v>
      </c>
      <c r="F12" s="59" t="n">
        <v>45.1415</v>
      </c>
      <c r="G12" s="59" t="n">
        <v>45.0867</v>
      </c>
      <c r="H12" s="59" t="n">
        <v>16180.47</v>
      </c>
      <c r="I12" s="59" t="n">
        <v>200.67</v>
      </c>
      <c r="J12" s="60" t="n">
        <f aca="false">H12/3600</f>
        <v>4.494575</v>
      </c>
      <c r="L12" s="58" t="n">
        <v>651259.0688</v>
      </c>
      <c r="M12" s="59" t="n">
        <v>45.6719</v>
      </c>
      <c r="N12" s="59" t="n">
        <v>45.135</v>
      </c>
      <c r="O12" s="59" t="n">
        <v>45.0787</v>
      </c>
      <c r="P12" s="59" t="n">
        <v>16201.25</v>
      </c>
      <c r="Q12" s="61" t="n">
        <v>201.83</v>
      </c>
      <c r="R12" s="62" t="n">
        <f aca="false">P12/3600</f>
        <v>4.50034722222222</v>
      </c>
      <c r="S12" s="56"/>
      <c r="T12" s="63"/>
      <c r="U12" s="39"/>
      <c r="V12" s="39"/>
      <c r="W12" s="65"/>
      <c r="X12" s="39"/>
      <c r="Y12" s="64"/>
    </row>
    <row r="13" customFormat="false" ht="12" hidden="false" customHeight="false" outlineLevel="0" collapsed="false">
      <c r="A13" s="76"/>
      <c r="B13" s="76"/>
      <c r="C13" s="76" t="n">
        <v>32</v>
      </c>
      <c r="D13" s="58" t="n">
        <v>404224.8528</v>
      </c>
      <c r="E13" s="59" t="n">
        <v>42.2518</v>
      </c>
      <c r="F13" s="59" t="n">
        <v>40.9075</v>
      </c>
      <c r="G13" s="59" t="n">
        <v>40.4217</v>
      </c>
      <c r="H13" s="59" t="n">
        <v>12942.2</v>
      </c>
      <c r="I13" s="59" t="n">
        <v>169.35</v>
      </c>
      <c r="J13" s="60" t="n">
        <f aca="false">H13/3600</f>
        <v>3.59505555555556</v>
      </c>
      <c r="L13" s="58" t="n">
        <v>405243.344</v>
      </c>
      <c r="M13" s="59" t="n">
        <v>42.2458</v>
      </c>
      <c r="N13" s="59" t="n">
        <v>40.9054</v>
      </c>
      <c r="O13" s="59" t="n">
        <v>40.4152</v>
      </c>
      <c r="P13" s="59" t="n">
        <v>14649.22</v>
      </c>
      <c r="Q13" s="61" t="n">
        <v>168.9</v>
      </c>
      <c r="R13" s="62" t="n">
        <f aca="false">P13/3600</f>
        <v>4.06922777777778</v>
      </c>
      <c r="S13" s="56"/>
      <c r="T13" s="63"/>
      <c r="U13" s="39"/>
      <c r="V13" s="39"/>
      <c r="W13" s="65"/>
      <c r="X13" s="39"/>
      <c r="Y13" s="64"/>
    </row>
    <row r="14" customFormat="false" ht="12.75" hidden="false" customHeight="false" outlineLevel="0" collapsed="false">
      <c r="A14" s="76"/>
      <c r="B14" s="78"/>
      <c r="C14" s="78" t="n">
        <v>37</v>
      </c>
      <c r="D14" s="66" t="n">
        <v>248247.7536</v>
      </c>
      <c r="E14" s="67" t="n">
        <v>38.6706</v>
      </c>
      <c r="F14" s="67" t="n">
        <v>38.4274</v>
      </c>
      <c r="G14" s="67" t="n">
        <v>37.1007</v>
      </c>
      <c r="H14" s="67" t="n">
        <v>11312.92</v>
      </c>
      <c r="I14" s="67" t="n">
        <v>138.72</v>
      </c>
      <c r="J14" s="68" t="n">
        <f aca="false">H14/3600</f>
        <v>3.14247777777778</v>
      </c>
      <c r="L14" s="66" t="n">
        <v>248718.128</v>
      </c>
      <c r="M14" s="67" t="n">
        <v>38.6645</v>
      </c>
      <c r="N14" s="67" t="n">
        <v>38.4235</v>
      </c>
      <c r="O14" s="67" t="n">
        <v>37.0988</v>
      </c>
      <c r="P14" s="67" t="n">
        <v>12576.75</v>
      </c>
      <c r="Q14" s="69" t="n">
        <v>138.7</v>
      </c>
      <c r="R14" s="70" t="n">
        <f aca="false">P14/3600</f>
        <v>3.49354166666667</v>
      </c>
      <c r="S14" s="56"/>
      <c r="T14" s="71"/>
      <c r="U14" s="72"/>
      <c r="V14" s="72"/>
      <c r="W14" s="74"/>
      <c r="X14" s="72"/>
      <c r="Y14" s="73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1" t="n">
        <v>431993.1808</v>
      </c>
      <c r="E15" s="52" t="n">
        <v>50.6039</v>
      </c>
      <c r="F15" s="52" t="n">
        <v>50.1546</v>
      </c>
      <c r="G15" s="52" t="n">
        <v>49.9818</v>
      </c>
      <c r="H15" s="52" t="n">
        <v>13592.81</v>
      </c>
      <c r="I15" s="52" t="n">
        <v>180.76</v>
      </c>
      <c r="J15" s="53" t="n">
        <f aca="false">H15/3600</f>
        <v>3.77578055555556</v>
      </c>
      <c r="L15" s="51" t="n">
        <v>433436.1728</v>
      </c>
      <c r="M15" s="52" t="n">
        <v>50.61</v>
      </c>
      <c r="N15" s="52" t="n">
        <v>50.1587</v>
      </c>
      <c r="O15" s="52" t="n">
        <v>49.9856</v>
      </c>
      <c r="P15" s="52" t="n">
        <v>14697.05</v>
      </c>
      <c r="Q15" s="54" t="n">
        <v>179.78</v>
      </c>
      <c r="R15" s="55" t="n">
        <f aca="false">P15/3600</f>
        <v>4.08251388888889</v>
      </c>
      <c r="S15" s="56"/>
      <c r="T15" s="57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58" t="n">
        <v>210916.5376</v>
      </c>
      <c r="E16" s="59" t="n">
        <v>46.8509</v>
      </c>
      <c r="F16" s="59" t="n">
        <v>47.5199</v>
      </c>
      <c r="G16" s="59" t="n">
        <v>47.1015</v>
      </c>
      <c r="H16" s="59" t="n">
        <v>12124.27</v>
      </c>
      <c r="I16" s="59" t="n">
        <v>128.3</v>
      </c>
      <c r="J16" s="60" t="n">
        <f aca="false">H16/3600</f>
        <v>3.36785277777778</v>
      </c>
      <c r="L16" s="58" t="n">
        <v>211457.5232</v>
      </c>
      <c r="M16" s="59" t="n">
        <v>46.8494</v>
      </c>
      <c r="N16" s="59" t="n">
        <v>47.5209</v>
      </c>
      <c r="O16" s="59" t="n">
        <v>47.1006</v>
      </c>
      <c r="P16" s="59" t="n">
        <v>11971.17</v>
      </c>
      <c r="Q16" s="61" t="n">
        <v>128.36</v>
      </c>
      <c r="R16" s="62" t="n">
        <f aca="false">P16/3600</f>
        <v>3.325325</v>
      </c>
      <c r="S16" s="56"/>
      <c r="T16" s="63"/>
      <c r="U16" s="39"/>
      <c r="V16" s="39"/>
      <c r="W16" s="65"/>
      <c r="X16" s="39"/>
      <c r="Y16" s="64"/>
    </row>
    <row r="17" customFormat="false" ht="12" hidden="false" customHeight="false" outlineLevel="0" collapsed="false">
      <c r="A17" s="76"/>
      <c r="B17" s="76"/>
      <c r="C17" s="76" t="n">
        <v>32</v>
      </c>
      <c r="D17" s="58" t="n">
        <v>100474.7344</v>
      </c>
      <c r="E17" s="59" t="n">
        <v>43.6781</v>
      </c>
      <c r="F17" s="59" t="n">
        <v>46.4042</v>
      </c>
      <c r="G17" s="59" t="n">
        <v>46.051</v>
      </c>
      <c r="H17" s="59" t="n">
        <v>9881.62</v>
      </c>
      <c r="I17" s="59" t="n">
        <v>117.02</v>
      </c>
      <c r="J17" s="60" t="n">
        <f aca="false">H17/3600</f>
        <v>2.74489444444444</v>
      </c>
      <c r="L17" s="58" t="n">
        <v>100788.0096</v>
      </c>
      <c r="M17" s="59" t="n">
        <v>43.6762</v>
      </c>
      <c r="N17" s="59" t="n">
        <v>46.404</v>
      </c>
      <c r="O17" s="59" t="n">
        <v>46.0512</v>
      </c>
      <c r="P17" s="59" t="n">
        <v>9992.17</v>
      </c>
      <c r="Q17" s="61" t="n">
        <v>116.31</v>
      </c>
      <c r="R17" s="62" t="n">
        <f aca="false">P17/3600</f>
        <v>2.77560277777778</v>
      </c>
      <c r="S17" s="56"/>
      <c r="T17" s="63"/>
      <c r="U17" s="39"/>
      <c r="V17" s="39"/>
      <c r="W17" s="65"/>
      <c r="X17" s="39"/>
      <c r="Y17" s="64"/>
    </row>
    <row r="18" customFormat="false" ht="12.75" hidden="false" customHeight="false" outlineLevel="0" collapsed="false">
      <c r="A18" s="78"/>
      <c r="B18" s="78"/>
      <c r="C18" s="78" t="n">
        <v>37</v>
      </c>
      <c r="D18" s="66" t="n">
        <v>46273.4688</v>
      </c>
      <c r="E18" s="67" t="n">
        <v>41.3258</v>
      </c>
      <c r="F18" s="67" t="n">
        <v>45.5733</v>
      </c>
      <c r="G18" s="67" t="n">
        <v>45.3389</v>
      </c>
      <c r="H18" s="67" t="n">
        <v>8479.12</v>
      </c>
      <c r="I18" s="67" t="n">
        <v>96.4</v>
      </c>
      <c r="J18" s="68" t="n">
        <f aca="false">H18/3600</f>
        <v>2.35531111111111</v>
      </c>
      <c r="L18" s="66" t="n">
        <v>46390.16</v>
      </c>
      <c r="M18" s="67" t="n">
        <v>41.3231</v>
      </c>
      <c r="N18" s="67" t="n">
        <v>45.5713</v>
      </c>
      <c r="O18" s="67" t="n">
        <v>45.3371</v>
      </c>
      <c r="P18" s="67" t="n">
        <v>8529.01</v>
      </c>
      <c r="Q18" s="69" t="n">
        <v>96.28</v>
      </c>
      <c r="R18" s="70" t="n">
        <f aca="false">P18/3600</f>
        <v>2.36916944444444</v>
      </c>
      <c r="S18" s="56"/>
      <c r="T18" s="71"/>
      <c r="U18" s="72"/>
      <c r="V18" s="72"/>
      <c r="W18" s="74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117274.6104</v>
      </c>
      <c r="E19" s="80" t="n">
        <v>50.5166</v>
      </c>
      <c r="F19" s="80" t="n">
        <v>50.3172</v>
      </c>
      <c r="G19" s="80" t="n">
        <v>50.9867</v>
      </c>
      <c r="H19" s="80" t="n">
        <v>6575.62</v>
      </c>
      <c r="I19" s="80" t="n">
        <v>92.24</v>
      </c>
      <c r="J19" s="53" t="n">
        <f aca="false">H19/3600</f>
        <v>1.82656111111111</v>
      </c>
      <c r="L19" s="79" t="n">
        <v>117780.0184</v>
      </c>
      <c r="M19" s="80" t="n">
        <v>50.5494</v>
      </c>
      <c r="N19" s="80" t="n">
        <v>50.3146</v>
      </c>
      <c r="O19" s="80" t="n">
        <v>50.9856</v>
      </c>
      <c r="P19" s="80" t="n">
        <v>6546.41</v>
      </c>
      <c r="Q19" s="81" t="n">
        <v>91.95</v>
      </c>
      <c r="R19" s="53" t="n">
        <f aca="false">P19/3600</f>
        <v>1.81844722222222</v>
      </c>
      <c r="S19" s="56"/>
      <c r="T19" s="57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2" t="n">
        <v>54210.8176</v>
      </c>
      <c r="E20" s="83" t="n">
        <v>45.4657</v>
      </c>
      <c r="F20" s="83" t="n">
        <v>46.6918</v>
      </c>
      <c r="G20" s="83" t="n">
        <v>48.2864</v>
      </c>
      <c r="H20" s="83" t="n">
        <v>4950.16</v>
      </c>
      <c r="I20" s="83" t="n">
        <v>65.77</v>
      </c>
      <c r="J20" s="60" t="n">
        <f aca="false">H20/3600</f>
        <v>1.37504444444444</v>
      </c>
      <c r="L20" s="82" t="n">
        <v>54387.7736</v>
      </c>
      <c r="M20" s="83" t="n">
        <v>45.47</v>
      </c>
      <c r="N20" s="83" t="n">
        <v>46.6886</v>
      </c>
      <c r="O20" s="83" t="n">
        <v>48.2823</v>
      </c>
      <c r="P20" s="83" t="n">
        <v>5357.93</v>
      </c>
      <c r="Q20" s="84" t="n">
        <v>66.1</v>
      </c>
      <c r="R20" s="60" t="n">
        <f aca="false">P20/3600</f>
        <v>1.48831388888889</v>
      </c>
      <c r="S20" s="56"/>
      <c r="T20" s="63"/>
      <c r="U20" s="39"/>
      <c r="V20" s="39"/>
      <c r="W20" s="65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22261.044</v>
      </c>
      <c r="E21" s="83" t="n">
        <v>42.6983</v>
      </c>
      <c r="F21" s="83" t="n">
        <v>44.4279</v>
      </c>
      <c r="G21" s="83" t="n">
        <v>45.8976</v>
      </c>
      <c r="H21" s="83" t="n">
        <v>4231.66</v>
      </c>
      <c r="I21" s="83" t="n">
        <v>49.57</v>
      </c>
      <c r="J21" s="60" t="n">
        <f aca="false">H21/3600</f>
        <v>1.17546111111111</v>
      </c>
      <c r="L21" s="82" t="n">
        <v>22301.7432</v>
      </c>
      <c r="M21" s="83" t="n">
        <v>42.6976</v>
      </c>
      <c r="N21" s="83" t="n">
        <v>44.4274</v>
      </c>
      <c r="O21" s="83" t="n">
        <v>45.8981</v>
      </c>
      <c r="P21" s="83" t="n">
        <v>4269.34</v>
      </c>
      <c r="Q21" s="84" t="n">
        <v>49.56</v>
      </c>
      <c r="R21" s="60" t="n">
        <f aca="false">P21/3600</f>
        <v>1.18592777777778</v>
      </c>
      <c r="S21" s="56"/>
      <c r="T21" s="63"/>
      <c r="U21" s="39"/>
      <c r="V21" s="39"/>
      <c r="W21" s="65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12119.1664</v>
      </c>
      <c r="E22" s="86" t="n">
        <v>41.0125</v>
      </c>
      <c r="F22" s="86" t="n">
        <v>42.5681</v>
      </c>
      <c r="G22" s="86" t="n">
        <v>43.5782</v>
      </c>
      <c r="H22" s="86" t="n">
        <v>3618.31</v>
      </c>
      <c r="I22" s="86" t="n">
        <v>41.48</v>
      </c>
      <c r="J22" s="68" t="n">
        <f aca="false">H22/3600</f>
        <v>1.00508611111111</v>
      </c>
      <c r="L22" s="85" t="n">
        <v>12132.8808</v>
      </c>
      <c r="M22" s="86" t="n">
        <v>41.0113</v>
      </c>
      <c r="N22" s="86" t="n">
        <v>42.5664</v>
      </c>
      <c r="O22" s="86" t="n">
        <v>43.5786</v>
      </c>
      <c r="P22" s="86" t="n">
        <v>3684.75</v>
      </c>
      <c r="Q22" s="87" t="n">
        <v>41.11</v>
      </c>
      <c r="R22" s="68" t="n">
        <f aca="false">P22/3600</f>
        <v>1.02354166666667</v>
      </c>
      <c r="S22" s="56"/>
      <c r="T22" s="71"/>
      <c r="U22" s="72"/>
      <c r="V22" s="72"/>
      <c r="W22" s="74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164334.712</v>
      </c>
      <c r="E23" s="80" t="n">
        <v>50.8063</v>
      </c>
      <c r="F23" s="80" t="n">
        <v>50.2968</v>
      </c>
      <c r="G23" s="80" t="n">
        <v>50.6473</v>
      </c>
      <c r="H23" s="80" t="n">
        <v>7034.13</v>
      </c>
      <c r="I23" s="80" t="n">
        <v>100.76</v>
      </c>
      <c r="J23" s="53" t="n">
        <f aca="false">H23/3600</f>
        <v>1.953925</v>
      </c>
      <c r="L23" s="79" t="n">
        <v>164718.4008</v>
      </c>
      <c r="M23" s="80" t="n">
        <v>50.8281</v>
      </c>
      <c r="N23" s="80" t="n">
        <v>50.2965</v>
      </c>
      <c r="O23" s="80" t="n">
        <v>50.6463</v>
      </c>
      <c r="P23" s="80" t="n">
        <v>7015.56</v>
      </c>
      <c r="Q23" s="81" t="n">
        <v>100.04</v>
      </c>
      <c r="R23" s="53" t="n">
        <f aca="false">P23/3600</f>
        <v>1.94876666666667</v>
      </c>
      <c r="S23" s="56"/>
      <c r="T23" s="57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98317.4464</v>
      </c>
      <c r="E24" s="83" t="n">
        <v>45.5768</v>
      </c>
      <c r="F24" s="83" t="n">
        <v>46.1156</v>
      </c>
      <c r="G24" s="83" t="n">
        <v>47.0212</v>
      </c>
      <c r="H24" s="83" t="n">
        <v>6149.5</v>
      </c>
      <c r="I24" s="83" t="n">
        <v>86.12</v>
      </c>
      <c r="J24" s="60" t="n">
        <f aca="false">H24/3600</f>
        <v>1.70819444444444</v>
      </c>
      <c r="L24" s="82" t="n">
        <v>98608.9344</v>
      </c>
      <c r="M24" s="83" t="n">
        <v>45.5875</v>
      </c>
      <c r="N24" s="83" t="n">
        <v>46.1073</v>
      </c>
      <c r="O24" s="83" t="n">
        <v>47.0125</v>
      </c>
      <c r="P24" s="83" t="n">
        <v>6100.48</v>
      </c>
      <c r="Q24" s="84" t="n">
        <v>86.21</v>
      </c>
      <c r="R24" s="60" t="n">
        <f aca="false">P24/3600</f>
        <v>1.69457777777778</v>
      </c>
      <c r="S24" s="56"/>
      <c r="T24" s="63"/>
      <c r="U24" s="39"/>
      <c r="V24" s="39"/>
      <c r="W24" s="65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52654.6248</v>
      </c>
      <c r="E25" s="83" t="n">
        <v>41.6874</v>
      </c>
      <c r="F25" s="83" t="n">
        <v>43.2003</v>
      </c>
      <c r="G25" s="83" t="n">
        <v>44.0427</v>
      </c>
      <c r="H25" s="83" t="n">
        <v>5066.22</v>
      </c>
      <c r="I25" s="83" t="n">
        <v>69.12</v>
      </c>
      <c r="J25" s="60" t="n">
        <f aca="false">H25/3600</f>
        <v>1.40728333333333</v>
      </c>
      <c r="L25" s="82" t="n">
        <v>52745.7248</v>
      </c>
      <c r="M25" s="83" t="n">
        <v>41.689</v>
      </c>
      <c r="N25" s="83" t="n">
        <v>43.1963</v>
      </c>
      <c r="O25" s="83" t="n">
        <v>44.0359</v>
      </c>
      <c r="P25" s="83" t="n">
        <v>5154.06</v>
      </c>
      <c r="Q25" s="84" t="n">
        <v>68.55</v>
      </c>
      <c r="R25" s="60" t="n">
        <f aca="false">P25/3600</f>
        <v>1.43168333333333</v>
      </c>
      <c r="S25" s="56"/>
      <c r="T25" s="63"/>
      <c r="U25" s="39"/>
      <c r="V25" s="39"/>
      <c r="W25" s="65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28559.7768</v>
      </c>
      <c r="E26" s="86" t="n">
        <v>38.6147</v>
      </c>
      <c r="F26" s="86" t="n">
        <v>40.5552</v>
      </c>
      <c r="G26" s="86" t="n">
        <v>41.2651</v>
      </c>
      <c r="H26" s="86" t="n">
        <v>4236.37</v>
      </c>
      <c r="I26" s="86" t="n">
        <v>59.14</v>
      </c>
      <c r="J26" s="68" t="n">
        <f aca="false">H26/3600</f>
        <v>1.17676944444444</v>
      </c>
      <c r="L26" s="85" t="n">
        <v>28591.0416</v>
      </c>
      <c r="M26" s="86" t="n">
        <v>38.6136</v>
      </c>
      <c r="N26" s="86" t="n">
        <v>40.555</v>
      </c>
      <c r="O26" s="86" t="n">
        <v>41.2661</v>
      </c>
      <c r="P26" s="86" t="n">
        <v>3953.69</v>
      </c>
      <c r="Q26" s="87" t="n">
        <v>58.65</v>
      </c>
      <c r="R26" s="68" t="n">
        <f aca="false">P26/3600</f>
        <v>1.09824722222222</v>
      </c>
      <c r="S26" s="56"/>
      <c r="T26" s="71"/>
      <c r="U26" s="72"/>
      <c r="V26" s="72"/>
      <c r="W26" s="74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378429.1816</v>
      </c>
      <c r="E27" s="80" t="n">
        <v>50.9395</v>
      </c>
      <c r="F27" s="80" t="n">
        <v>50.2329</v>
      </c>
      <c r="G27" s="80" t="n">
        <v>50.1036</v>
      </c>
      <c r="H27" s="80" t="n">
        <v>15245.7</v>
      </c>
      <c r="I27" s="80" t="n">
        <v>243.35</v>
      </c>
      <c r="J27" s="53" t="n">
        <f aca="false">H27/3600</f>
        <v>4.23491666666667</v>
      </c>
      <c r="L27" s="79" t="n">
        <v>378703.184</v>
      </c>
      <c r="M27" s="80" t="n">
        <v>50.9491</v>
      </c>
      <c r="N27" s="80" t="n">
        <v>50.2321</v>
      </c>
      <c r="O27" s="80" t="n">
        <v>50.1071</v>
      </c>
      <c r="P27" s="80" t="n">
        <v>14222.4</v>
      </c>
      <c r="Q27" s="81" t="n">
        <v>242.42</v>
      </c>
      <c r="R27" s="53" t="n">
        <f aca="false">P27/3600</f>
        <v>3.95066666666667</v>
      </c>
      <c r="S27" s="56"/>
      <c r="T27" s="57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231292.6096</v>
      </c>
      <c r="E28" s="83" t="n">
        <v>45.6627</v>
      </c>
      <c r="F28" s="83" t="n">
        <v>45.0129</v>
      </c>
      <c r="G28" s="83" t="n">
        <v>46.3409</v>
      </c>
      <c r="H28" s="83" t="n">
        <v>13639.19</v>
      </c>
      <c r="I28" s="83" t="n">
        <v>190.58</v>
      </c>
      <c r="J28" s="60" t="n">
        <f aca="false">H28/3600</f>
        <v>3.78866388888889</v>
      </c>
      <c r="L28" s="82" t="n">
        <v>231819.2728</v>
      </c>
      <c r="M28" s="83" t="n">
        <v>45.6736</v>
      </c>
      <c r="N28" s="83" t="n">
        <v>45.0059</v>
      </c>
      <c r="O28" s="83" t="n">
        <v>46.3427</v>
      </c>
      <c r="P28" s="83" t="n">
        <v>13570.24</v>
      </c>
      <c r="Q28" s="84" t="n">
        <v>190.46</v>
      </c>
      <c r="R28" s="60" t="n">
        <f aca="false">P28/3600</f>
        <v>3.76951111111111</v>
      </c>
      <c r="S28" s="56"/>
      <c r="T28" s="63"/>
      <c r="U28" s="39"/>
      <c r="V28" s="39"/>
      <c r="W28" s="65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105659.5656</v>
      </c>
      <c r="E29" s="83" t="n">
        <v>40.602</v>
      </c>
      <c r="F29" s="83" t="n">
        <v>41.6534</v>
      </c>
      <c r="G29" s="83" t="n">
        <v>44.0656</v>
      </c>
      <c r="H29" s="83" t="n">
        <v>10852.59</v>
      </c>
      <c r="I29" s="83" t="n">
        <v>128.22</v>
      </c>
      <c r="J29" s="60" t="n">
        <f aca="false">H29/3600</f>
        <v>3.01460833333333</v>
      </c>
      <c r="L29" s="82" t="n">
        <v>105902.8584</v>
      </c>
      <c r="M29" s="83" t="n">
        <v>40.6046</v>
      </c>
      <c r="N29" s="83" t="n">
        <v>41.6485</v>
      </c>
      <c r="O29" s="83" t="n">
        <v>44.064</v>
      </c>
      <c r="P29" s="83" t="n">
        <v>10933.3</v>
      </c>
      <c r="Q29" s="84" t="n">
        <v>128.24</v>
      </c>
      <c r="R29" s="60" t="n">
        <f aca="false">P29/3600</f>
        <v>3.03702777777778</v>
      </c>
      <c r="S29" s="56"/>
      <c r="T29" s="63"/>
      <c r="U29" s="39"/>
      <c r="V29" s="39"/>
      <c r="W29" s="65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48482.9664</v>
      </c>
      <c r="E30" s="86" t="n">
        <v>37.9368</v>
      </c>
      <c r="F30" s="86" t="n">
        <v>39.3706</v>
      </c>
      <c r="G30" s="86" t="n">
        <v>41.8915</v>
      </c>
      <c r="H30" s="86" t="n">
        <v>8660.63</v>
      </c>
      <c r="I30" s="86" t="n">
        <v>112.56</v>
      </c>
      <c r="J30" s="68" t="n">
        <f aca="false">H30/3600</f>
        <v>2.40573055555556</v>
      </c>
      <c r="L30" s="85" t="n">
        <v>48547.2776</v>
      </c>
      <c r="M30" s="86" t="n">
        <v>37.9354</v>
      </c>
      <c r="N30" s="86" t="n">
        <v>39.3685</v>
      </c>
      <c r="O30" s="86" t="n">
        <v>41.8893</v>
      </c>
      <c r="P30" s="86" t="n">
        <v>8879.06</v>
      </c>
      <c r="Q30" s="87" t="n">
        <v>112.37</v>
      </c>
      <c r="R30" s="68" t="n">
        <f aca="false">P30/3600</f>
        <v>2.46640555555556</v>
      </c>
      <c r="S30" s="56"/>
      <c r="T30" s="71"/>
      <c r="U30" s="72"/>
      <c r="V30" s="72"/>
      <c r="W30" s="74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272047.1896</v>
      </c>
      <c r="E31" s="80" t="n">
        <v>50.9892</v>
      </c>
      <c r="F31" s="80" t="n">
        <v>49.8934</v>
      </c>
      <c r="G31" s="80" t="n">
        <v>50.3134</v>
      </c>
      <c r="H31" s="80" t="n">
        <v>12973.09</v>
      </c>
      <c r="I31" s="80" t="n">
        <v>199.61</v>
      </c>
      <c r="J31" s="53" t="n">
        <f aca="false">H31/3600</f>
        <v>3.60363611111111</v>
      </c>
      <c r="L31" s="79" t="n">
        <v>272105.86</v>
      </c>
      <c r="M31" s="80" t="n">
        <v>50.987</v>
      </c>
      <c r="N31" s="80" t="n">
        <v>49.8943</v>
      </c>
      <c r="O31" s="80" t="n">
        <v>50.3143</v>
      </c>
      <c r="P31" s="80" t="n">
        <v>14028.36</v>
      </c>
      <c r="Q31" s="81" t="n">
        <v>198.85</v>
      </c>
      <c r="R31" s="53" t="n">
        <f aca="false">P31/3600</f>
        <v>3.89676666666667</v>
      </c>
      <c r="S31" s="56"/>
      <c r="T31" s="57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173235.4104</v>
      </c>
      <c r="E32" s="83" t="n">
        <v>47.2224</v>
      </c>
      <c r="F32" s="83" t="n">
        <v>46.0305</v>
      </c>
      <c r="G32" s="83" t="n">
        <v>47.7331</v>
      </c>
      <c r="H32" s="83" t="n">
        <v>11419.82</v>
      </c>
      <c r="I32" s="83" t="n">
        <v>166.02</v>
      </c>
      <c r="J32" s="60" t="n">
        <f aca="false">H32/3600</f>
        <v>3.17217222222222</v>
      </c>
      <c r="L32" s="82" t="n">
        <v>173239.9144</v>
      </c>
      <c r="M32" s="83" t="n">
        <v>47.2164</v>
      </c>
      <c r="N32" s="83" t="n">
        <v>46.0261</v>
      </c>
      <c r="O32" s="83" t="n">
        <v>47.7328</v>
      </c>
      <c r="P32" s="83" t="n">
        <v>12334.29</v>
      </c>
      <c r="Q32" s="84" t="n">
        <v>167.06</v>
      </c>
      <c r="R32" s="60" t="n">
        <f aca="false">P32/3600</f>
        <v>3.42619166666667</v>
      </c>
      <c r="S32" s="56"/>
      <c r="T32" s="63"/>
      <c r="U32" s="39"/>
      <c r="V32" s="39"/>
      <c r="W32" s="65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71104.1576</v>
      </c>
      <c r="E33" s="83" t="n">
        <v>41.2879</v>
      </c>
      <c r="F33" s="83" t="n">
        <v>44.3086</v>
      </c>
      <c r="G33" s="83" t="n">
        <v>45.8422</v>
      </c>
      <c r="H33" s="83" t="n">
        <v>9847.14</v>
      </c>
      <c r="I33" s="83" t="n">
        <v>113.99</v>
      </c>
      <c r="J33" s="60" t="n">
        <f aca="false">H33/3600</f>
        <v>2.73531666666667</v>
      </c>
      <c r="L33" s="82" t="n">
        <v>71172.424</v>
      </c>
      <c r="M33" s="83" t="n">
        <v>41.288</v>
      </c>
      <c r="N33" s="83" t="n">
        <v>44.309</v>
      </c>
      <c r="O33" s="83" t="n">
        <v>45.8406</v>
      </c>
      <c r="P33" s="83" t="n">
        <v>10116.68</v>
      </c>
      <c r="Q33" s="84" t="n">
        <v>114.43</v>
      </c>
      <c r="R33" s="60" t="n">
        <f aca="false">P33/3600</f>
        <v>2.81018888888889</v>
      </c>
      <c r="S33" s="56"/>
      <c r="T33" s="63"/>
      <c r="U33" s="39"/>
      <c r="V33" s="39"/>
      <c r="W33" s="65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29000.3424</v>
      </c>
      <c r="E34" s="86" t="n">
        <v>38.7199</v>
      </c>
      <c r="F34" s="86" t="n">
        <v>42.7523</v>
      </c>
      <c r="G34" s="86" t="n">
        <v>43.6199</v>
      </c>
      <c r="H34" s="86" t="n">
        <v>8094.43</v>
      </c>
      <c r="I34" s="86" t="n">
        <v>99.93</v>
      </c>
      <c r="J34" s="68" t="n">
        <f aca="false">H34/3600</f>
        <v>2.24845277777778</v>
      </c>
      <c r="L34" s="85" t="n">
        <v>29017.024</v>
      </c>
      <c r="M34" s="86" t="n">
        <v>38.7185</v>
      </c>
      <c r="N34" s="86" t="n">
        <v>42.7482</v>
      </c>
      <c r="O34" s="86" t="n">
        <v>43.6141</v>
      </c>
      <c r="P34" s="86" t="n">
        <v>8266.43</v>
      </c>
      <c r="Q34" s="87" t="n">
        <v>99.56</v>
      </c>
      <c r="R34" s="68" t="n">
        <f aca="false">P34/3600</f>
        <v>2.29623055555556</v>
      </c>
      <c r="S34" s="56"/>
      <c r="T34" s="71"/>
      <c r="U34" s="72"/>
      <c r="V34" s="72"/>
      <c r="W34" s="74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420369.2504</v>
      </c>
      <c r="E35" s="80" t="n">
        <v>51.1364</v>
      </c>
      <c r="F35" s="80" t="n">
        <v>50.397</v>
      </c>
      <c r="G35" s="80" t="n">
        <v>50.3788</v>
      </c>
      <c r="H35" s="80" t="n">
        <v>16290.12</v>
      </c>
      <c r="I35" s="80" t="n">
        <v>261.85</v>
      </c>
      <c r="J35" s="53" t="n">
        <f aca="false">H35/3600</f>
        <v>4.52503333333333</v>
      </c>
      <c r="L35" s="79" t="n">
        <v>420486.2424</v>
      </c>
      <c r="M35" s="80" t="n">
        <v>51.1333</v>
      </c>
      <c r="N35" s="80" t="n">
        <v>50.3986</v>
      </c>
      <c r="O35" s="80" t="n">
        <v>50.3824</v>
      </c>
      <c r="P35" s="80" t="n">
        <v>16269.86</v>
      </c>
      <c r="Q35" s="81" t="n">
        <v>263.99</v>
      </c>
      <c r="R35" s="53" t="n">
        <f aca="false">P35/3600</f>
        <v>4.51940555555556</v>
      </c>
      <c r="S35" s="56"/>
      <c r="T35" s="57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280149.7592</v>
      </c>
      <c r="E36" s="83" t="n">
        <v>46.8038</v>
      </c>
      <c r="F36" s="83" t="n">
        <v>45.3998</v>
      </c>
      <c r="G36" s="83" t="n">
        <v>46.3268</v>
      </c>
      <c r="H36" s="83" t="n">
        <v>15888.8</v>
      </c>
      <c r="I36" s="83" t="n">
        <v>223.86</v>
      </c>
      <c r="J36" s="60" t="n">
        <f aca="false">H36/3600</f>
        <v>4.41355555555556</v>
      </c>
      <c r="L36" s="82" t="n">
        <v>280630.3552</v>
      </c>
      <c r="M36" s="83" t="n">
        <v>46.8017</v>
      </c>
      <c r="N36" s="83" t="n">
        <v>45.4014</v>
      </c>
      <c r="O36" s="83" t="n">
        <v>46.3282</v>
      </c>
      <c r="P36" s="83" t="n">
        <v>16169.16</v>
      </c>
      <c r="Q36" s="84" t="n">
        <v>224.68</v>
      </c>
      <c r="R36" s="60" t="n">
        <f aca="false">P36/3600</f>
        <v>4.49143333333333</v>
      </c>
      <c r="S36" s="56"/>
      <c r="T36" s="63"/>
      <c r="U36" s="39"/>
      <c r="V36" s="39"/>
      <c r="W36" s="65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179191.8312</v>
      </c>
      <c r="E37" s="83" t="n">
        <v>42.331</v>
      </c>
      <c r="F37" s="83" t="n">
        <v>42.6444</v>
      </c>
      <c r="G37" s="83" t="n">
        <v>44.3814</v>
      </c>
      <c r="H37" s="83" t="n">
        <v>13688.83</v>
      </c>
      <c r="I37" s="83" t="n">
        <v>193.59</v>
      </c>
      <c r="J37" s="60" t="n">
        <f aca="false">H37/3600</f>
        <v>3.80245277777778</v>
      </c>
      <c r="L37" s="82" t="n">
        <v>179426.2464</v>
      </c>
      <c r="M37" s="83" t="n">
        <v>42.3246</v>
      </c>
      <c r="N37" s="83" t="n">
        <v>42.6439</v>
      </c>
      <c r="O37" s="83" t="n">
        <v>44.3824</v>
      </c>
      <c r="P37" s="83" t="n">
        <v>13807.59</v>
      </c>
      <c r="Q37" s="84" t="n">
        <v>192.5</v>
      </c>
      <c r="R37" s="60" t="n">
        <f aca="false">P37/3600</f>
        <v>3.83544166666667</v>
      </c>
      <c r="S37" s="56"/>
      <c r="T37" s="63"/>
      <c r="U37" s="39"/>
      <c r="V37" s="39"/>
      <c r="W37" s="65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8876.684</v>
      </c>
      <c r="E38" s="86" t="n">
        <v>37.0866</v>
      </c>
      <c r="F38" s="86" t="n">
        <v>40.6703</v>
      </c>
      <c r="G38" s="86" t="n">
        <v>42.8277</v>
      </c>
      <c r="H38" s="86" t="n">
        <v>11080.62</v>
      </c>
      <c r="I38" s="86" t="n">
        <v>147.89</v>
      </c>
      <c r="J38" s="68" t="n">
        <f aca="false">H38/3600</f>
        <v>3.07795</v>
      </c>
      <c r="L38" s="85" t="n">
        <v>78982.692</v>
      </c>
      <c r="M38" s="86" t="n">
        <v>37.0851</v>
      </c>
      <c r="N38" s="86" t="n">
        <v>40.668</v>
      </c>
      <c r="O38" s="86" t="n">
        <v>42.8255</v>
      </c>
      <c r="P38" s="86" t="n">
        <v>11350.74</v>
      </c>
      <c r="Q38" s="87" t="n">
        <v>149.22</v>
      </c>
      <c r="R38" s="68" t="n">
        <f aca="false">P38/3600</f>
        <v>3.15298333333333</v>
      </c>
      <c r="S38" s="56"/>
      <c r="T38" s="71"/>
      <c r="U38" s="72"/>
      <c r="V38" s="72"/>
      <c r="W38" s="74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61965.9728</v>
      </c>
      <c r="E39" s="80" t="n">
        <v>50.6637</v>
      </c>
      <c r="F39" s="80" t="n">
        <v>49.9253</v>
      </c>
      <c r="G39" s="80" t="n">
        <v>50.4516</v>
      </c>
      <c r="H39" s="80" t="n">
        <v>2830.64</v>
      </c>
      <c r="I39" s="80" t="n">
        <v>44.89</v>
      </c>
      <c r="J39" s="53" t="n">
        <f aca="false">H39/3600</f>
        <v>0.786288888888889</v>
      </c>
      <c r="L39" s="79" t="n">
        <v>62085.8672</v>
      </c>
      <c r="M39" s="80" t="n">
        <v>50.6578</v>
      </c>
      <c r="N39" s="80" t="n">
        <v>49.913</v>
      </c>
      <c r="O39" s="80" t="n">
        <v>50.4482</v>
      </c>
      <c r="P39" s="80" t="n">
        <v>2937.49</v>
      </c>
      <c r="Q39" s="81" t="n">
        <v>44.95</v>
      </c>
      <c r="R39" s="53" t="n">
        <f aca="false">P39/3600</f>
        <v>0.815969444444444</v>
      </c>
      <c r="S39" s="56"/>
      <c r="T39" s="57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2" t="n">
        <v>37074.588</v>
      </c>
      <c r="E40" s="83" t="n">
        <v>45.6839</v>
      </c>
      <c r="F40" s="83" t="n">
        <v>46.194</v>
      </c>
      <c r="G40" s="83" t="n">
        <v>47.1772</v>
      </c>
      <c r="H40" s="83" t="n">
        <v>2479.76</v>
      </c>
      <c r="I40" s="83" t="n">
        <v>37.24</v>
      </c>
      <c r="J40" s="60" t="n">
        <f aca="false">H40/3600</f>
        <v>0.688822222222222</v>
      </c>
      <c r="L40" s="82" t="n">
        <v>37128.8936</v>
      </c>
      <c r="M40" s="83" t="n">
        <v>45.6817</v>
      </c>
      <c r="N40" s="83" t="n">
        <v>46.1888</v>
      </c>
      <c r="O40" s="83" t="n">
        <v>47.1762</v>
      </c>
      <c r="P40" s="83" t="n">
        <v>2470.99</v>
      </c>
      <c r="Q40" s="84" t="n">
        <v>37.06</v>
      </c>
      <c r="R40" s="60" t="n">
        <f aca="false">P40/3600</f>
        <v>0.686386111111111</v>
      </c>
      <c r="S40" s="56"/>
      <c r="T40" s="63"/>
      <c r="U40" s="39"/>
      <c r="V40" s="39"/>
      <c r="W40" s="65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20724.656</v>
      </c>
      <c r="E41" s="83" t="n">
        <v>41.7547</v>
      </c>
      <c r="F41" s="83" t="n">
        <v>43.6767</v>
      </c>
      <c r="G41" s="83" t="n">
        <v>44.2324</v>
      </c>
      <c r="H41" s="83" t="n">
        <v>2078.09</v>
      </c>
      <c r="I41" s="83" t="n">
        <v>27.81</v>
      </c>
      <c r="J41" s="60" t="n">
        <f aca="false">H41/3600</f>
        <v>0.577247222222222</v>
      </c>
      <c r="L41" s="82" t="n">
        <v>20754.9296</v>
      </c>
      <c r="M41" s="83" t="n">
        <v>41.7522</v>
      </c>
      <c r="N41" s="83" t="n">
        <v>43.6728</v>
      </c>
      <c r="O41" s="83" t="n">
        <v>44.2352</v>
      </c>
      <c r="P41" s="83" t="n">
        <v>2118.64</v>
      </c>
      <c r="Q41" s="84" t="n">
        <v>27.94</v>
      </c>
      <c r="R41" s="60" t="n">
        <f aca="false">P41/3600</f>
        <v>0.588511111111111</v>
      </c>
      <c r="S41" s="56"/>
      <c r="T41" s="63"/>
      <c r="U41" s="39"/>
      <c r="V41" s="39"/>
      <c r="W41" s="65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11201.0736</v>
      </c>
      <c r="E42" s="86" t="n">
        <v>38.3686</v>
      </c>
      <c r="F42" s="86" t="n">
        <v>40.7688</v>
      </c>
      <c r="G42" s="86" t="n">
        <v>40.9206</v>
      </c>
      <c r="H42" s="86" t="n">
        <v>1768.82</v>
      </c>
      <c r="I42" s="86" t="n">
        <v>25.45</v>
      </c>
      <c r="J42" s="68" t="n">
        <f aca="false">H42/3600</f>
        <v>0.491338888888889</v>
      </c>
      <c r="L42" s="85" t="n">
        <v>11216.0984</v>
      </c>
      <c r="M42" s="86" t="n">
        <v>38.3658</v>
      </c>
      <c r="N42" s="86" t="n">
        <v>40.7697</v>
      </c>
      <c r="O42" s="86" t="n">
        <v>40.9176</v>
      </c>
      <c r="P42" s="86" t="n">
        <v>1672.67</v>
      </c>
      <c r="Q42" s="87" t="n">
        <v>25.5</v>
      </c>
      <c r="R42" s="68" t="n">
        <f aca="false">P42/3600</f>
        <v>0.464630555555556</v>
      </c>
      <c r="S42" s="56"/>
      <c r="T42" s="71"/>
      <c r="U42" s="72"/>
      <c r="V42" s="72"/>
      <c r="W42" s="74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73570.2792</v>
      </c>
      <c r="E43" s="80" t="n">
        <v>50.7976</v>
      </c>
      <c r="F43" s="80" t="n">
        <v>50.0535</v>
      </c>
      <c r="G43" s="80" t="n">
        <v>50.632</v>
      </c>
      <c r="H43" s="80" t="n">
        <v>3384.82</v>
      </c>
      <c r="I43" s="80" t="n">
        <v>47.69</v>
      </c>
      <c r="J43" s="53" t="n">
        <f aca="false">H43/3600</f>
        <v>0.940227777777778</v>
      </c>
      <c r="L43" s="79" t="n">
        <v>73650.0752</v>
      </c>
      <c r="M43" s="80" t="n">
        <v>50.791</v>
      </c>
      <c r="N43" s="80" t="n">
        <v>50.0489</v>
      </c>
      <c r="O43" s="80" t="n">
        <v>50.6319</v>
      </c>
      <c r="P43" s="80" t="n">
        <v>3363.25</v>
      </c>
      <c r="Q43" s="81" t="n">
        <v>47.36</v>
      </c>
      <c r="R43" s="53" t="n">
        <f aca="false">P43/3600</f>
        <v>0.934236111111111</v>
      </c>
      <c r="S43" s="56"/>
      <c r="T43" s="57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42217.9176</v>
      </c>
      <c r="E44" s="83" t="n">
        <v>45.4074</v>
      </c>
      <c r="F44" s="83" t="n">
        <v>46.3349</v>
      </c>
      <c r="G44" s="83" t="n">
        <v>47.7515</v>
      </c>
      <c r="H44" s="83" t="n">
        <v>2915.4</v>
      </c>
      <c r="I44" s="83" t="n">
        <v>41.17</v>
      </c>
      <c r="J44" s="60" t="n">
        <f aca="false">H44/3600</f>
        <v>0.809833333333333</v>
      </c>
      <c r="L44" s="82" t="n">
        <v>42300.4848</v>
      </c>
      <c r="M44" s="83" t="n">
        <v>45.4065</v>
      </c>
      <c r="N44" s="83" t="n">
        <v>46.3311</v>
      </c>
      <c r="O44" s="83" t="n">
        <v>47.7484</v>
      </c>
      <c r="P44" s="83" t="n">
        <v>2903.17</v>
      </c>
      <c r="Q44" s="84" t="n">
        <v>41.4</v>
      </c>
      <c r="R44" s="60" t="n">
        <f aca="false">P44/3600</f>
        <v>0.806436111111111</v>
      </c>
      <c r="S44" s="56"/>
      <c r="T44" s="63"/>
      <c r="U44" s="39"/>
      <c r="V44" s="39"/>
      <c r="W44" s="65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23294.7512</v>
      </c>
      <c r="E45" s="83" t="n">
        <v>41.9315</v>
      </c>
      <c r="F45" s="83" t="n">
        <v>43.9332</v>
      </c>
      <c r="G45" s="83" t="n">
        <v>45.2911</v>
      </c>
      <c r="H45" s="83" t="n">
        <v>2345.47</v>
      </c>
      <c r="I45" s="83" t="n">
        <v>33.55</v>
      </c>
      <c r="J45" s="60" t="n">
        <f aca="false">H45/3600</f>
        <v>0.651519444444444</v>
      </c>
      <c r="L45" s="82" t="n">
        <v>23330.4384</v>
      </c>
      <c r="M45" s="83" t="n">
        <v>41.9289</v>
      </c>
      <c r="N45" s="83" t="n">
        <v>43.9283</v>
      </c>
      <c r="O45" s="83" t="n">
        <v>45.2854</v>
      </c>
      <c r="P45" s="83" t="n">
        <v>2263.4</v>
      </c>
      <c r="Q45" s="84" t="n">
        <v>33.68</v>
      </c>
      <c r="R45" s="60" t="n">
        <f aca="false">P45/3600</f>
        <v>0.628722222222222</v>
      </c>
      <c r="S45" s="56"/>
      <c r="T45" s="63"/>
      <c r="U45" s="39"/>
      <c r="V45" s="39"/>
      <c r="W45" s="65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13878.9536</v>
      </c>
      <c r="E46" s="86" t="n">
        <v>39.0332</v>
      </c>
      <c r="F46" s="86" t="n">
        <v>41.4943</v>
      </c>
      <c r="G46" s="86" t="n">
        <v>42.6118</v>
      </c>
      <c r="H46" s="86" t="n">
        <v>2092.18</v>
      </c>
      <c r="I46" s="86" t="n">
        <v>29.25</v>
      </c>
      <c r="J46" s="68" t="n">
        <f aca="false">H46/3600</f>
        <v>0.581161111111111</v>
      </c>
      <c r="L46" s="85" t="n">
        <v>13900.3568</v>
      </c>
      <c r="M46" s="86" t="n">
        <v>39.0304</v>
      </c>
      <c r="N46" s="86" t="n">
        <v>41.4939</v>
      </c>
      <c r="O46" s="86" t="n">
        <v>42.6071</v>
      </c>
      <c r="P46" s="86" t="n">
        <v>2114.96</v>
      </c>
      <c r="Q46" s="87" t="n">
        <v>29.36</v>
      </c>
      <c r="R46" s="68" t="n">
        <f aca="false">P46/3600</f>
        <v>0.587488888888889</v>
      </c>
      <c r="S46" s="56"/>
      <c r="T46" s="71"/>
      <c r="U46" s="72"/>
      <c r="V46" s="72"/>
      <c r="W46" s="74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91303.7864</v>
      </c>
      <c r="E47" s="80" t="n">
        <v>51.0183</v>
      </c>
      <c r="F47" s="80" t="n">
        <v>50.1832</v>
      </c>
      <c r="G47" s="80" t="n">
        <v>50.6827</v>
      </c>
      <c r="H47" s="80" t="n">
        <v>2837.37</v>
      </c>
      <c r="I47" s="80" t="n">
        <v>52.1</v>
      </c>
      <c r="J47" s="53" t="n">
        <f aca="false">H47/3600</f>
        <v>0.788158333333333</v>
      </c>
      <c r="L47" s="79" t="n">
        <v>91465.0208</v>
      </c>
      <c r="M47" s="80" t="n">
        <v>51.008</v>
      </c>
      <c r="N47" s="80" t="n">
        <v>50.177</v>
      </c>
      <c r="O47" s="80" t="n">
        <v>50.6793</v>
      </c>
      <c r="P47" s="80" t="n">
        <v>2853.08</v>
      </c>
      <c r="Q47" s="81" t="n">
        <v>52.48</v>
      </c>
      <c r="R47" s="53" t="n">
        <f aca="false">P47/3600</f>
        <v>0.792522222222222</v>
      </c>
      <c r="S47" s="56"/>
      <c r="T47" s="57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65603.2</v>
      </c>
      <c r="E48" s="83" t="n">
        <v>45.8773</v>
      </c>
      <c r="F48" s="83" t="n">
        <v>45.8224</v>
      </c>
      <c r="G48" s="83" t="n">
        <v>46.6776</v>
      </c>
      <c r="H48" s="83" t="n">
        <v>2836.82</v>
      </c>
      <c r="I48" s="83" t="n">
        <v>45.05</v>
      </c>
      <c r="J48" s="60" t="n">
        <f aca="false">H48/3600</f>
        <v>0.788005555555556</v>
      </c>
      <c r="L48" s="82" t="n">
        <v>65723.0872</v>
      </c>
      <c r="M48" s="83" t="n">
        <v>45.8678</v>
      </c>
      <c r="N48" s="83" t="n">
        <v>45.8198</v>
      </c>
      <c r="O48" s="83" t="n">
        <v>46.6759</v>
      </c>
      <c r="P48" s="83" t="n">
        <v>2821.12</v>
      </c>
      <c r="Q48" s="84" t="n">
        <v>44.77</v>
      </c>
      <c r="R48" s="60" t="n">
        <f aca="false">P48/3600</f>
        <v>0.783644444444444</v>
      </c>
      <c r="S48" s="56"/>
      <c r="T48" s="63"/>
      <c r="U48" s="39"/>
      <c r="V48" s="39"/>
      <c r="W48" s="65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43649.5824</v>
      </c>
      <c r="E49" s="83" t="n">
        <v>41.0631</v>
      </c>
      <c r="F49" s="83" t="n">
        <v>42.4241</v>
      </c>
      <c r="G49" s="83" t="n">
        <v>43.2636</v>
      </c>
      <c r="H49" s="83" t="n">
        <v>2564.26</v>
      </c>
      <c r="I49" s="83" t="n">
        <v>39.2</v>
      </c>
      <c r="J49" s="60" t="n">
        <f aca="false">H49/3600</f>
        <v>0.712294444444445</v>
      </c>
      <c r="L49" s="82" t="n">
        <v>43720.8864</v>
      </c>
      <c r="M49" s="83" t="n">
        <v>41.0572</v>
      </c>
      <c r="N49" s="83" t="n">
        <v>42.4211</v>
      </c>
      <c r="O49" s="83" t="n">
        <v>43.2609</v>
      </c>
      <c r="P49" s="83" t="n">
        <v>2550.89</v>
      </c>
      <c r="Q49" s="84" t="n">
        <v>39.52</v>
      </c>
      <c r="R49" s="60" t="n">
        <f aca="false">P49/3600</f>
        <v>0.708580555555556</v>
      </c>
      <c r="S49" s="56"/>
      <c r="T49" s="63"/>
      <c r="U49" s="39"/>
      <c r="V49" s="39"/>
      <c r="W49" s="65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27014.2936</v>
      </c>
      <c r="E50" s="86" t="n">
        <v>36.8548</v>
      </c>
      <c r="F50" s="86" t="n">
        <v>39.1456</v>
      </c>
      <c r="G50" s="86" t="n">
        <v>39.9043</v>
      </c>
      <c r="H50" s="86" t="n">
        <v>2125.56</v>
      </c>
      <c r="I50" s="86" t="n">
        <v>33.15</v>
      </c>
      <c r="J50" s="68" t="n">
        <f aca="false">H50/3600</f>
        <v>0.590433333333333</v>
      </c>
      <c r="L50" s="85" t="n">
        <v>27045.7672</v>
      </c>
      <c r="M50" s="86" t="n">
        <v>36.8517</v>
      </c>
      <c r="N50" s="86" t="n">
        <v>39.1443</v>
      </c>
      <c r="O50" s="86" t="n">
        <v>39.9035</v>
      </c>
      <c r="P50" s="86" t="n">
        <v>2074.66</v>
      </c>
      <c r="Q50" s="87" t="n">
        <v>33.12</v>
      </c>
      <c r="R50" s="68" t="n">
        <f aca="false">P50/3600</f>
        <v>0.576294444444444</v>
      </c>
      <c r="S50" s="56"/>
      <c r="T50" s="71"/>
      <c r="U50" s="72"/>
      <c r="V50" s="72"/>
      <c r="W50" s="74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38172.1984</v>
      </c>
      <c r="E51" s="80" t="n">
        <v>50.7591</v>
      </c>
      <c r="F51" s="80" t="n">
        <v>51.0743</v>
      </c>
      <c r="G51" s="80" t="n">
        <v>51.0961</v>
      </c>
      <c r="H51" s="80" t="n">
        <v>1642.03</v>
      </c>
      <c r="I51" s="80" t="n">
        <v>21.93</v>
      </c>
      <c r="J51" s="53" t="n">
        <f aca="false">H51/3600</f>
        <v>0.456119444444444</v>
      </c>
      <c r="L51" s="79" t="n">
        <v>38257.572</v>
      </c>
      <c r="M51" s="80" t="n">
        <v>50.7673</v>
      </c>
      <c r="N51" s="80" t="n">
        <v>51.071</v>
      </c>
      <c r="O51" s="80" t="n">
        <v>51.0919</v>
      </c>
      <c r="P51" s="80" t="n">
        <v>1634.62</v>
      </c>
      <c r="Q51" s="81" t="n">
        <v>21.94</v>
      </c>
      <c r="R51" s="53" t="n">
        <f aca="false">P51/3600</f>
        <v>0.454061111111111</v>
      </c>
      <c r="S51" s="56"/>
      <c r="T51" s="57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24596.9008</v>
      </c>
      <c r="E52" s="83" t="n">
        <v>46.151</v>
      </c>
      <c r="F52" s="83" t="n">
        <v>46.8557</v>
      </c>
      <c r="G52" s="83" t="n">
        <v>47.3209</v>
      </c>
      <c r="H52" s="83" t="n">
        <v>1344.83</v>
      </c>
      <c r="I52" s="83" t="n">
        <v>19.52</v>
      </c>
      <c r="J52" s="60" t="n">
        <f aca="false">H52/3600</f>
        <v>0.373563888888889</v>
      </c>
      <c r="L52" s="82" t="n">
        <v>24675.1184</v>
      </c>
      <c r="M52" s="83" t="n">
        <v>46.1635</v>
      </c>
      <c r="N52" s="83" t="n">
        <v>46.8457</v>
      </c>
      <c r="O52" s="83" t="n">
        <v>47.3097</v>
      </c>
      <c r="P52" s="83" t="n">
        <v>1451.11</v>
      </c>
      <c r="Q52" s="84" t="n">
        <v>19.59</v>
      </c>
      <c r="R52" s="60" t="n">
        <f aca="false">P52/3600</f>
        <v>0.403086111111111</v>
      </c>
      <c r="S52" s="56"/>
      <c r="T52" s="63"/>
      <c r="U52" s="39"/>
      <c r="V52" s="39"/>
      <c r="W52" s="65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14946.2184</v>
      </c>
      <c r="E53" s="83" t="n">
        <v>42.2749</v>
      </c>
      <c r="F53" s="83" t="n">
        <v>43.4477</v>
      </c>
      <c r="G53" s="83" t="n">
        <v>44.2629</v>
      </c>
      <c r="H53" s="83" t="n">
        <v>1250.13</v>
      </c>
      <c r="I53" s="83" t="n">
        <v>16.82</v>
      </c>
      <c r="J53" s="60" t="n">
        <f aca="false">H53/3600</f>
        <v>0.347258333333333</v>
      </c>
      <c r="L53" s="82" t="n">
        <v>14973.496</v>
      </c>
      <c r="M53" s="83" t="n">
        <v>42.2761</v>
      </c>
      <c r="N53" s="83" t="n">
        <v>43.4412</v>
      </c>
      <c r="O53" s="83" t="n">
        <v>44.2551</v>
      </c>
      <c r="P53" s="83" t="n">
        <v>1306.16</v>
      </c>
      <c r="Q53" s="84" t="n">
        <v>16.66</v>
      </c>
      <c r="R53" s="60" t="n">
        <f aca="false">P53/3600</f>
        <v>0.362822222222222</v>
      </c>
      <c r="S53" s="56"/>
      <c r="T53" s="63"/>
      <c r="U53" s="39"/>
      <c r="V53" s="39"/>
      <c r="W53" s="65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8948.5424</v>
      </c>
      <c r="E54" s="86" t="n">
        <v>38.8989</v>
      </c>
      <c r="F54" s="86" t="n">
        <v>40.1182</v>
      </c>
      <c r="G54" s="86" t="n">
        <v>41.4998</v>
      </c>
      <c r="H54" s="86" t="n">
        <v>1088.86</v>
      </c>
      <c r="I54" s="86" t="n">
        <v>14.28</v>
      </c>
      <c r="J54" s="68" t="n">
        <f aca="false">H54/3600</f>
        <v>0.302461111111111</v>
      </c>
      <c r="L54" s="85" t="n">
        <v>8957.1936</v>
      </c>
      <c r="M54" s="86" t="n">
        <v>38.8969</v>
      </c>
      <c r="N54" s="86" t="n">
        <v>40.1117</v>
      </c>
      <c r="O54" s="86" t="n">
        <v>41.4952</v>
      </c>
      <c r="P54" s="86" t="n">
        <v>1027.11</v>
      </c>
      <c r="Q54" s="87" t="n">
        <v>14.17</v>
      </c>
      <c r="R54" s="68" t="n">
        <f aca="false">P54/3600</f>
        <v>0.285308333333333</v>
      </c>
      <c r="S54" s="56"/>
      <c r="T54" s="71"/>
      <c r="U54" s="72"/>
      <c r="V54" s="72"/>
      <c r="W54" s="74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3123.2328</v>
      </c>
      <c r="E55" s="80" t="n">
        <v>50.74</v>
      </c>
      <c r="F55" s="80" t="n">
        <v>51.1346</v>
      </c>
      <c r="G55" s="80" t="n">
        <v>51.4281</v>
      </c>
      <c r="H55" s="80" t="n">
        <v>635.54</v>
      </c>
      <c r="I55" s="80" t="n">
        <v>10.26</v>
      </c>
      <c r="J55" s="53" t="n">
        <f aca="false">H55/3600</f>
        <v>0.176538888888889</v>
      </c>
      <c r="L55" s="79" t="n">
        <v>13143.4544</v>
      </c>
      <c r="M55" s="80" t="n">
        <v>50.7371</v>
      </c>
      <c r="N55" s="80" t="n">
        <v>51.1314</v>
      </c>
      <c r="O55" s="80" t="n">
        <v>51.4204</v>
      </c>
      <c r="P55" s="80" t="n">
        <v>625.67</v>
      </c>
      <c r="Q55" s="81" t="n">
        <v>10.2</v>
      </c>
      <c r="R55" s="53" t="n">
        <f aca="false">P55/3600</f>
        <v>0.173797222222222</v>
      </c>
      <c r="S55" s="56"/>
      <c r="T55" s="57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2" t="n">
        <v>8495.5064</v>
      </c>
      <c r="E56" s="83" t="n">
        <v>46.6869</v>
      </c>
      <c r="F56" s="83" t="n">
        <v>47.8396</v>
      </c>
      <c r="G56" s="83" t="n">
        <v>47.8557</v>
      </c>
      <c r="H56" s="83" t="n">
        <v>563.95</v>
      </c>
      <c r="I56" s="83" t="n">
        <v>7.87</v>
      </c>
      <c r="J56" s="60" t="n">
        <f aca="false">H56/3600</f>
        <v>0.156652777777778</v>
      </c>
      <c r="L56" s="82" t="n">
        <v>8506.2824</v>
      </c>
      <c r="M56" s="83" t="n">
        <v>46.685</v>
      </c>
      <c r="N56" s="83" t="n">
        <v>47.8301</v>
      </c>
      <c r="O56" s="83" t="n">
        <v>47.8505</v>
      </c>
      <c r="P56" s="83" t="n">
        <v>558.51</v>
      </c>
      <c r="Q56" s="84" t="n">
        <v>7.8</v>
      </c>
      <c r="R56" s="60" t="n">
        <f aca="false">P56/3600</f>
        <v>0.155141666666667</v>
      </c>
      <c r="S56" s="56"/>
      <c r="T56" s="63"/>
      <c r="U56" s="39"/>
      <c r="V56" s="39"/>
      <c r="W56" s="65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5307.8736</v>
      </c>
      <c r="E57" s="83" t="n">
        <v>42.9732</v>
      </c>
      <c r="F57" s="83" t="n">
        <v>44.961</v>
      </c>
      <c r="G57" s="83" t="n">
        <v>44.7529</v>
      </c>
      <c r="H57" s="83" t="n">
        <v>436.55</v>
      </c>
      <c r="I57" s="83" t="n">
        <v>7.43</v>
      </c>
      <c r="J57" s="60" t="n">
        <f aca="false">H57/3600</f>
        <v>0.121263888888889</v>
      </c>
      <c r="L57" s="82" t="n">
        <v>5314.1336</v>
      </c>
      <c r="M57" s="83" t="n">
        <v>42.9694</v>
      </c>
      <c r="N57" s="83" t="n">
        <v>44.9572</v>
      </c>
      <c r="O57" s="83" t="n">
        <v>44.7546</v>
      </c>
      <c r="P57" s="83" t="n">
        <v>502.36</v>
      </c>
      <c r="Q57" s="84" t="n">
        <v>7.35</v>
      </c>
      <c r="R57" s="60" t="n">
        <f aca="false">P57/3600</f>
        <v>0.139544444444444</v>
      </c>
      <c r="S57" s="56"/>
      <c r="T57" s="63"/>
      <c r="U57" s="39"/>
      <c r="V57" s="39"/>
      <c r="W57" s="65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3153.8888</v>
      </c>
      <c r="E58" s="86" t="n">
        <v>39.3974</v>
      </c>
      <c r="F58" s="86" t="n">
        <v>41.8511</v>
      </c>
      <c r="G58" s="86" t="n">
        <v>41.3941</v>
      </c>
      <c r="H58" s="86" t="n">
        <v>381.63</v>
      </c>
      <c r="I58" s="86" t="n">
        <v>6.4</v>
      </c>
      <c r="J58" s="68" t="n">
        <f aca="false">H58/3600</f>
        <v>0.106008333333333</v>
      </c>
      <c r="L58" s="85" t="n">
        <v>3157.2464</v>
      </c>
      <c r="M58" s="86" t="n">
        <v>39.3954</v>
      </c>
      <c r="N58" s="86" t="n">
        <v>41.84</v>
      </c>
      <c r="O58" s="86" t="n">
        <v>41.3871</v>
      </c>
      <c r="P58" s="86" t="n">
        <v>438.38</v>
      </c>
      <c r="Q58" s="87" t="n">
        <v>6.35</v>
      </c>
      <c r="R58" s="68" t="n">
        <f aca="false">P58/3600</f>
        <v>0.121772222222222</v>
      </c>
      <c r="S58" s="56"/>
      <c r="T58" s="71"/>
      <c r="U58" s="72"/>
      <c r="V58" s="72"/>
      <c r="W58" s="74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26647.704</v>
      </c>
      <c r="E59" s="80" t="n">
        <v>50.9374</v>
      </c>
      <c r="F59" s="80" t="n">
        <v>50.4734</v>
      </c>
      <c r="G59" s="80" t="n">
        <v>50.6077</v>
      </c>
      <c r="H59" s="80" t="n">
        <v>805.56</v>
      </c>
      <c r="I59" s="80" t="n">
        <v>15.37</v>
      </c>
      <c r="J59" s="53" t="n">
        <f aca="false">H59/3600</f>
        <v>0.223766666666667</v>
      </c>
      <c r="L59" s="79" t="n">
        <v>26730.944</v>
      </c>
      <c r="M59" s="80" t="n">
        <v>50.92</v>
      </c>
      <c r="N59" s="80" t="n">
        <v>50.4716</v>
      </c>
      <c r="O59" s="80" t="n">
        <v>50.6056</v>
      </c>
      <c r="P59" s="80" t="n">
        <v>870.47</v>
      </c>
      <c r="Q59" s="81" t="n">
        <v>15.46</v>
      </c>
      <c r="R59" s="53" t="n">
        <f aca="false">P59/3600</f>
        <v>0.241797222222222</v>
      </c>
      <c r="S59" s="56"/>
      <c r="T59" s="57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19033.3736</v>
      </c>
      <c r="E60" s="83" t="n">
        <v>45.8678</v>
      </c>
      <c r="F60" s="83" t="n">
        <v>46.1873</v>
      </c>
      <c r="G60" s="83" t="n">
        <v>47.0234</v>
      </c>
      <c r="H60" s="83" t="n">
        <v>819.97</v>
      </c>
      <c r="I60" s="83" t="n">
        <v>13.43</v>
      </c>
      <c r="J60" s="60" t="n">
        <f aca="false">H60/3600</f>
        <v>0.227769444444444</v>
      </c>
      <c r="L60" s="82" t="n">
        <v>19100.1416</v>
      </c>
      <c r="M60" s="83" t="n">
        <v>45.8512</v>
      </c>
      <c r="N60" s="83" t="n">
        <v>46.1914</v>
      </c>
      <c r="O60" s="83" t="n">
        <v>47.0259</v>
      </c>
      <c r="P60" s="83" t="n">
        <v>801.13</v>
      </c>
      <c r="Q60" s="84" t="n">
        <v>13.31</v>
      </c>
      <c r="R60" s="60" t="n">
        <f aca="false">P60/3600</f>
        <v>0.222536111111111</v>
      </c>
      <c r="S60" s="56"/>
      <c r="T60" s="63"/>
      <c r="U60" s="39"/>
      <c r="V60" s="39"/>
      <c r="W60" s="65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12962.452</v>
      </c>
      <c r="E61" s="83" t="n">
        <v>41.1798</v>
      </c>
      <c r="F61" s="83" t="n">
        <v>43.1785</v>
      </c>
      <c r="G61" s="83" t="n">
        <v>44.1384</v>
      </c>
      <c r="H61" s="83" t="n">
        <v>716.04</v>
      </c>
      <c r="I61" s="83" t="n">
        <v>11.7</v>
      </c>
      <c r="J61" s="60" t="n">
        <f aca="false">H61/3600</f>
        <v>0.1989</v>
      </c>
      <c r="L61" s="82" t="n">
        <v>12998.7632</v>
      </c>
      <c r="M61" s="83" t="n">
        <v>41.1639</v>
      </c>
      <c r="N61" s="83" t="n">
        <v>43.1784</v>
      </c>
      <c r="O61" s="83" t="n">
        <v>44.1402</v>
      </c>
      <c r="P61" s="83" t="n">
        <v>733.17</v>
      </c>
      <c r="Q61" s="84" t="n">
        <v>11.71</v>
      </c>
      <c r="R61" s="60" t="n">
        <f aca="false">P61/3600</f>
        <v>0.203658333333333</v>
      </c>
      <c r="S61" s="56"/>
      <c r="T61" s="63"/>
      <c r="U61" s="39"/>
      <c r="V61" s="39"/>
      <c r="W61" s="65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8219.9744</v>
      </c>
      <c r="E62" s="86" t="n">
        <v>36.7989</v>
      </c>
      <c r="F62" s="86" t="n">
        <v>40.543</v>
      </c>
      <c r="G62" s="86" t="n">
        <v>41.5582</v>
      </c>
      <c r="H62" s="86" t="n">
        <v>555.95</v>
      </c>
      <c r="I62" s="86" t="n">
        <v>8.75</v>
      </c>
      <c r="J62" s="68" t="n">
        <f aca="false">H62/3600</f>
        <v>0.154430555555556</v>
      </c>
      <c r="L62" s="85" t="n">
        <v>8232.4712</v>
      </c>
      <c r="M62" s="86" t="n">
        <v>36.7912</v>
      </c>
      <c r="N62" s="86" t="n">
        <v>40.5415</v>
      </c>
      <c r="O62" s="86" t="n">
        <v>41.555</v>
      </c>
      <c r="P62" s="86" t="n">
        <v>642.93</v>
      </c>
      <c r="Q62" s="87" t="n">
        <v>8.77</v>
      </c>
      <c r="R62" s="68" t="n">
        <f aca="false">P62/3600</f>
        <v>0.178591666666667</v>
      </c>
      <c r="S62" s="56"/>
      <c r="T62" s="71"/>
      <c r="U62" s="72"/>
      <c r="V62" s="72"/>
      <c r="W62" s="74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23889.5704</v>
      </c>
      <c r="E63" s="80" t="n">
        <v>51.0611</v>
      </c>
      <c r="F63" s="80" t="n">
        <v>50.1469</v>
      </c>
      <c r="G63" s="80" t="n">
        <v>50.3585</v>
      </c>
      <c r="H63" s="80" t="n">
        <v>756.39</v>
      </c>
      <c r="I63" s="80" t="n">
        <v>13.74</v>
      </c>
      <c r="J63" s="53" t="n">
        <f aca="false">H63/3600</f>
        <v>0.210108333333333</v>
      </c>
      <c r="L63" s="79" t="n">
        <v>23935.6016</v>
      </c>
      <c r="M63" s="80" t="n">
        <v>51.0509</v>
      </c>
      <c r="N63" s="80" t="n">
        <v>50.141</v>
      </c>
      <c r="O63" s="80" t="n">
        <v>50.3566</v>
      </c>
      <c r="P63" s="80" t="n">
        <v>737.56</v>
      </c>
      <c r="Q63" s="81" t="n">
        <v>13.61</v>
      </c>
      <c r="R63" s="53" t="n">
        <f aca="false">P63/3600</f>
        <v>0.204877777777778</v>
      </c>
      <c r="S63" s="56"/>
      <c r="T63" s="57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17155.4656</v>
      </c>
      <c r="E64" s="83" t="n">
        <v>45.9131</v>
      </c>
      <c r="F64" s="83" t="n">
        <v>45.3638</v>
      </c>
      <c r="G64" s="83" t="n">
        <v>46.1375</v>
      </c>
      <c r="H64" s="83" t="n">
        <v>702.37</v>
      </c>
      <c r="I64" s="83" t="n">
        <v>10.9</v>
      </c>
      <c r="J64" s="60" t="n">
        <f aca="false">H64/3600</f>
        <v>0.195102777777778</v>
      </c>
      <c r="L64" s="82" t="n">
        <v>17186.3256</v>
      </c>
      <c r="M64" s="83" t="n">
        <v>45.9035</v>
      </c>
      <c r="N64" s="83" t="n">
        <v>45.3573</v>
      </c>
      <c r="O64" s="83" t="n">
        <v>46.1367</v>
      </c>
      <c r="P64" s="83" t="n">
        <v>691.33</v>
      </c>
      <c r="Q64" s="84" t="n">
        <v>10.83</v>
      </c>
      <c r="R64" s="60" t="n">
        <f aca="false">P64/3600</f>
        <v>0.192036111111111</v>
      </c>
      <c r="S64" s="56"/>
      <c r="T64" s="63"/>
      <c r="U64" s="39"/>
      <c r="V64" s="39"/>
      <c r="W64" s="65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11407.9592</v>
      </c>
      <c r="E65" s="83" t="n">
        <v>41.0216</v>
      </c>
      <c r="F65" s="83" t="n">
        <v>42.0903</v>
      </c>
      <c r="G65" s="83" t="n">
        <v>42.7728</v>
      </c>
      <c r="H65" s="83" t="n">
        <v>552.74</v>
      </c>
      <c r="I65" s="83" t="n">
        <v>10.23</v>
      </c>
      <c r="J65" s="60" t="n">
        <f aca="false">H65/3600</f>
        <v>0.153538888888889</v>
      </c>
      <c r="L65" s="82" t="n">
        <v>11422.3752</v>
      </c>
      <c r="M65" s="83" t="n">
        <v>41.0174</v>
      </c>
      <c r="N65" s="83" t="n">
        <v>42.0869</v>
      </c>
      <c r="O65" s="83" t="n">
        <v>42.7704</v>
      </c>
      <c r="P65" s="83" t="n">
        <v>643.5</v>
      </c>
      <c r="Q65" s="84" t="n">
        <v>10.33</v>
      </c>
      <c r="R65" s="60" t="n">
        <f aca="false">P65/3600</f>
        <v>0.17875</v>
      </c>
      <c r="S65" s="56"/>
      <c r="T65" s="63"/>
      <c r="U65" s="39"/>
      <c r="V65" s="39"/>
      <c r="W65" s="65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7029.936</v>
      </c>
      <c r="E66" s="86" t="n">
        <v>36.7148</v>
      </c>
      <c r="F66" s="86" t="n">
        <v>38.9004</v>
      </c>
      <c r="G66" s="86" t="n">
        <v>39.3776</v>
      </c>
      <c r="H66" s="86" t="n">
        <v>480.65</v>
      </c>
      <c r="I66" s="86" t="n">
        <v>7.84</v>
      </c>
      <c r="J66" s="68" t="n">
        <f aca="false">H66/3600</f>
        <v>0.133513888888889</v>
      </c>
      <c r="L66" s="85" t="n">
        <v>7033.568</v>
      </c>
      <c r="M66" s="86" t="n">
        <v>36.711</v>
      </c>
      <c r="N66" s="86" t="n">
        <v>38.8902</v>
      </c>
      <c r="O66" s="86" t="n">
        <v>39.3754</v>
      </c>
      <c r="P66" s="86" t="n">
        <v>550.39</v>
      </c>
      <c r="Q66" s="87" t="n">
        <v>7.76</v>
      </c>
      <c r="R66" s="68" t="n">
        <f aca="false">P66/3600</f>
        <v>0.152886111111111</v>
      </c>
      <c r="S66" s="56"/>
      <c r="T66" s="71"/>
      <c r="U66" s="72"/>
      <c r="V66" s="72"/>
      <c r="W66" s="74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0080.2928</v>
      </c>
      <c r="E67" s="80" t="n">
        <v>50.8374</v>
      </c>
      <c r="F67" s="80" t="n">
        <v>50.8944</v>
      </c>
      <c r="G67" s="80" t="n">
        <v>50.8896</v>
      </c>
      <c r="H67" s="80" t="n">
        <v>405.11</v>
      </c>
      <c r="I67" s="80" t="n">
        <v>6.61</v>
      </c>
      <c r="J67" s="53" t="n">
        <f aca="false">H67/3600</f>
        <v>0.112530555555556</v>
      </c>
      <c r="L67" s="79" t="n">
        <v>10101.84</v>
      </c>
      <c r="M67" s="80" t="n">
        <v>50.8428</v>
      </c>
      <c r="N67" s="80" t="n">
        <v>50.8888</v>
      </c>
      <c r="O67" s="80" t="n">
        <v>50.8859</v>
      </c>
      <c r="P67" s="80" t="n">
        <v>369.7</v>
      </c>
      <c r="Q67" s="81" t="n">
        <v>6.64</v>
      </c>
      <c r="R67" s="53" t="n">
        <f aca="false">P67/3600</f>
        <v>0.102694444444444</v>
      </c>
      <c r="S67" s="56"/>
      <c r="T67" s="57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6857.4408</v>
      </c>
      <c r="E68" s="83" t="n">
        <v>46.5027</v>
      </c>
      <c r="F68" s="83" t="n">
        <v>46.5803</v>
      </c>
      <c r="G68" s="83" t="n">
        <v>47.0045</v>
      </c>
      <c r="H68" s="83" t="n">
        <v>367.31</v>
      </c>
      <c r="I68" s="83" t="n">
        <v>5.62</v>
      </c>
      <c r="J68" s="60" t="n">
        <f aca="false">H68/3600</f>
        <v>0.102030555555556</v>
      </c>
      <c r="L68" s="82" t="n">
        <v>6868.2272</v>
      </c>
      <c r="M68" s="83" t="n">
        <v>46.5027</v>
      </c>
      <c r="N68" s="83" t="n">
        <v>46.5744</v>
      </c>
      <c r="O68" s="83" t="n">
        <v>47.0013</v>
      </c>
      <c r="P68" s="83" t="n">
        <v>362.64</v>
      </c>
      <c r="Q68" s="84" t="n">
        <v>5.59</v>
      </c>
      <c r="R68" s="60" t="n">
        <f aca="false">P68/3600</f>
        <v>0.100733333333333</v>
      </c>
      <c r="S68" s="56"/>
      <c r="T68" s="63"/>
      <c r="U68" s="39"/>
      <c r="V68" s="39"/>
      <c r="W68" s="65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4455.76</v>
      </c>
      <c r="E69" s="83" t="n">
        <v>42.4189</v>
      </c>
      <c r="F69" s="83" t="n">
        <v>43.0127</v>
      </c>
      <c r="G69" s="83" t="n">
        <v>43.8454</v>
      </c>
      <c r="H69" s="83" t="n">
        <v>286.55</v>
      </c>
      <c r="I69" s="83" t="n">
        <v>4.95</v>
      </c>
      <c r="J69" s="60" t="n">
        <f aca="false">H69/3600</f>
        <v>0.0795972222222222</v>
      </c>
      <c r="L69" s="82" t="n">
        <v>4460.46</v>
      </c>
      <c r="M69" s="83" t="n">
        <v>42.4172</v>
      </c>
      <c r="N69" s="83" t="n">
        <v>43.0063</v>
      </c>
      <c r="O69" s="83" t="n">
        <v>43.8442</v>
      </c>
      <c r="P69" s="83" t="n">
        <v>326.49</v>
      </c>
      <c r="Q69" s="84" t="n">
        <v>4.99</v>
      </c>
      <c r="R69" s="60" t="n">
        <f aca="false">P69/3600</f>
        <v>0.0906916666666667</v>
      </c>
      <c r="S69" s="56"/>
      <c r="T69" s="63"/>
      <c r="U69" s="39"/>
      <c r="V69" s="39"/>
      <c r="W69" s="65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2676.7056</v>
      </c>
      <c r="E70" s="86" t="n">
        <v>38.4067</v>
      </c>
      <c r="F70" s="86" t="n">
        <v>39.5792</v>
      </c>
      <c r="G70" s="86" t="n">
        <v>40.8153</v>
      </c>
      <c r="H70" s="86" t="n">
        <v>281.32</v>
      </c>
      <c r="I70" s="86" t="n">
        <v>4.3</v>
      </c>
      <c r="J70" s="68" t="n">
        <f aca="false">H70/3600</f>
        <v>0.0781444444444445</v>
      </c>
      <c r="L70" s="85" t="n">
        <v>2677.4848</v>
      </c>
      <c r="M70" s="86" t="n">
        <v>38.4031</v>
      </c>
      <c r="N70" s="86" t="n">
        <v>39.5715</v>
      </c>
      <c r="O70" s="86" t="n">
        <v>40.812</v>
      </c>
      <c r="P70" s="86" t="n">
        <v>266.47</v>
      </c>
      <c r="Q70" s="87" t="n">
        <v>4.32</v>
      </c>
      <c r="R70" s="68" t="n">
        <f aca="false">P70/3600</f>
        <v>0.0740194444444445</v>
      </c>
      <c r="S70" s="56"/>
      <c r="T70" s="71"/>
      <c r="U70" s="72"/>
      <c r="V70" s="72"/>
      <c r="W70" s="74"/>
      <c r="X70" s="72"/>
      <c r="Y70" s="7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100613.8784</v>
      </c>
      <c r="E71" s="80" t="n">
        <v>50.5351</v>
      </c>
      <c r="F71" s="80" t="n">
        <v>51.3121</v>
      </c>
      <c r="G71" s="80" t="n">
        <v>51.6744</v>
      </c>
      <c r="H71" s="80" t="n">
        <v>6664.38</v>
      </c>
      <c r="I71" s="80" t="n">
        <v>94.75</v>
      </c>
      <c r="J71" s="53" t="n">
        <f aca="false">H71/3600</f>
        <v>1.85121666666667</v>
      </c>
      <c r="L71" s="79" t="n">
        <v>100885.1256</v>
      </c>
      <c r="M71" s="80" t="n">
        <v>50.5409</v>
      </c>
      <c r="N71" s="80" t="n">
        <v>51.3015</v>
      </c>
      <c r="O71" s="80" t="n">
        <v>51.6693</v>
      </c>
      <c r="P71" s="80" t="n">
        <v>6722.02</v>
      </c>
      <c r="Q71" s="81" t="n">
        <v>95.03</v>
      </c>
      <c r="R71" s="53" t="n">
        <f aca="false">P71/3600</f>
        <v>1.86722777777778</v>
      </c>
      <c r="S71" s="56"/>
      <c r="T71" s="57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2" t="n">
        <v>54204.9264</v>
      </c>
      <c r="E72" s="83" t="n">
        <v>46.6638</v>
      </c>
      <c r="F72" s="83" t="n">
        <v>48.7848</v>
      </c>
      <c r="G72" s="83" t="n">
        <v>49.709</v>
      </c>
      <c r="H72" s="83" t="n">
        <v>5620.77</v>
      </c>
      <c r="I72" s="83" t="n">
        <v>75.43</v>
      </c>
      <c r="J72" s="60" t="n">
        <f aca="false">H72/3600</f>
        <v>1.561325</v>
      </c>
      <c r="L72" s="82" t="n">
        <v>54319.38</v>
      </c>
      <c r="M72" s="83" t="n">
        <v>46.66</v>
      </c>
      <c r="N72" s="83" t="n">
        <v>48.7768</v>
      </c>
      <c r="O72" s="83" t="n">
        <v>49.7033</v>
      </c>
      <c r="P72" s="83" t="n">
        <v>5552.69</v>
      </c>
      <c r="Q72" s="84" t="n">
        <v>74.75</v>
      </c>
      <c r="R72" s="60" t="n">
        <f aca="false">P72/3600</f>
        <v>1.54241388888889</v>
      </c>
      <c r="S72" s="56"/>
      <c r="T72" s="63"/>
      <c r="U72" s="39"/>
      <c r="V72" s="39"/>
      <c r="W72" s="65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30153.5688</v>
      </c>
      <c r="E73" s="83" t="n">
        <v>43.8144</v>
      </c>
      <c r="F73" s="83" t="n">
        <v>46.7248</v>
      </c>
      <c r="G73" s="83" t="n">
        <v>47.803</v>
      </c>
      <c r="H73" s="83" t="n">
        <v>4609.18</v>
      </c>
      <c r="I73" s="83" t="n">
        <v>63.9</v>
      </c>
      <c r="J73" s="60" t="n">
        <f aca="false">H73/3600</f>
        <v>1.28032777777778</v>
      </c>
      <c r="L73" s="82" t="n">
        <v>30196.4904</v>
      </c>
      <c r="M73" s="83" t="n">
        <v>43.8091</v>
      </c>
      <c r="N73" s="83" t="n">
        <v>46.7187</v>
      </c>
      <c r="O73" s="83" t="n">
        <v>47.7977</v>
      </c>
      <c r="P73" s="83" t="n">
        <v>4768.56</v>
      </c>
      <c r="Q73" s="84" t="n">
        <v>63.34</v>
      </c>
      <c r="R73" s="60" t="n">
        <f aca="false">P73/3600</f>
        <v>1.3246</v>
      </c>
      <c r="S73" s="56"/>
      <c r="T73" s="63"/>
      <c r="U73" s="39"/>
      <c r="V73" s="39"/>
      <c r="W73" s="65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18425.9744</v>
      </c>
      <c r="E74" s="86" t="n">
        <v>41.2567</v>
      </c>
      <c r="F74" s="86" t="n">
        <v>44.3448</v>
      </c>
      <c r="G74" s="86" t="n">
        <v>45.5449</v>
      </c>
      <c r="H74" s="86" t="n">
        <v>4199.08</v>
      </c>
      <c r="I74" s="86" t="n">
        <v>57.36</v>
      </c>
      <c r="J74" s="68" t="n">
        <f aca="false">H74/3600</f>
        <v>1.16641111111111</v>
      </c>
      <c r="L74" s="85" t="n">
        <v>18457.564</v>
      </c>
      <c r="M74" s="86" t="n">
        <v>41.252</v>
      </c>
      <c r="N74" s="86" t="n">
        <v>44.3372</v>
      </c>
      <c r="O74" s="86" t="n">
        <v>45.5394</v>
      </c>
      <c r="P74" s="86" t="n">
        <v>3934.95</v>
      </c>
      <c r="Q74" s="87" t="n">
        <v>57.89</v>
      </c>
      <c r="R74" s="68" t="n">
        <f aca="false">P74/3600</f>
        <v>1.09304166666667</v>
      </c>
      <c r="S74" s="56"/>
      <c r="T74" s="71"/>
      <c r="U74" s="72"/>
      <c r="V74" s="72"/>
      <c r="W74" s="74"/>
      <c r="X74" s="72"/>
      <c r="Y74" s="7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84951.136</v>
      </c>
      <c r="E75" s="80" t="n">
        <v>50.4353</v>
      </c>
      <c r="F75" s="80" t="n">
        <v>51.4817</v>
      </c>
      <c r="G75" s="80" t="n">
        <v>51.661</v>
      </c>
      <c r="H75" s="80" t="n">
        <v>6427.66</v>
      </c>
      <c r="I75" s="80" t="n">
        <v>87.33</v>
      </c>
      <c r="J75" s="53" t="n">
        <f aca="false">H75/3600</f>
        <v>1.78546111111111</v>
      </c>
      <c r="L75" s="79" t="n">
        <v>85212.4456</v>
      </c>
      <c r="M75" s="80" t="n">
        <v>50.4425</v>
      </c>
      <c r="N75" s="80" t="n">
        <v>51.4776</v>
      </c>
      <c r="O75" s="80" t="n">
        <v>51.6623</v>
      </c>
      <c r="P75" s="80" t="n">
        <v>6351.65</v>
      </c>
      <c r="Q75" s="81" t="n">
        <v>87.22</v>
      </c>
      <c r="R75" s="53" t="n">
        <f aca="false">P75/3600</f>
        <v>1.76434722222222</v>
      </c>
      <c r="S75" s="56"/>
      <c r="T75" s="57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40800.964</v>
      </c>
      <c r="E76" s="83" t="n">
        <v>46.6523</v>
      </c>
      <c r="F76" s="83" t="n">
        <v>49.4991</v>
      </c>
      <c r="G76" s="83" t="n">
        <v>49.9556</v>
      </c>
      <c r="H76" s="83" t="n">
        <v>5244.32</v>
      </c>
      <c r="I76" s="83" t="n">
        <v>64.49</v>
      </c>
      <c r="J76" s="60" t="n">
        <f aca="false">H76/3600</f>
        <v>1.45675555555556</v>
      </c>
      <c r="L76" s="82" t="n">
        <v>40912.816</v>
      </c>
      <c r="M76" s="83" t="n">
        <v>46.6486</v>
      </c>
      <c r="N76" s="83" t="n">
        <v>49.4967</v>
      </c>
      <c r="O76" s="83" t="n">
        <v>49.953</v>
      </c>
      <c r="P76" s="83" t="n">
        <v>5397.19</v>
      </c>
      <c r="Q76" s="84" t="n">
        <v>64.71</v>
      </c>
      <c r="R76" s="60" t="n">
        <f aca="false">P76/3600</f>
        <v>1.49921944444444</v>
      </c>
      <c r="S76" s="56"/>
      <c r="T76" s="63"/>
      <c r="U76" s="39"/>
      <c r="V76" s="39"/>
      <c r="W76" s="65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20044.3312</v>
      </c>
      <c r="E77" s="83" t="n">
        <v>44.0531</v>
      </c>
      <c r="F77" s="83" t="n">
        <v>47.9831</v>
      </c>
      <c r="G77" s="83" t="n">
        <v>48.4865</v>
      </c>
      <c r="H77" s="83" t="n">
        <v>4359.15</v>
      </c>
      <c r="I77" s="83" t="n">
        <v>52.9</v>
      </c>
      <c r="J77" s="60" t="n">
        <f aca="false">H77/3600</f>
        <v>1.210875</v>
      </c>
      <c r="L77" s="82" t="n">
        <v>20094.5808</v>
      </c>
      <c r="M77" s="83" t="n">
        <v>44.0491</v>
      </c>
      <c r="N77" s="83" t="n">
        <v>47.9804</v>
      </c>
      <c r="O77" s="83" t="n">
        <v>48.4834</v>
      </c>
      <c r="P77" s="83" t="n">
        <v>4397.35</v>
      </c>
      <c r="Q77" s="84" t="n">
        <v>53.15</v>
      </c>
      <c r="R77" s="60" t="n">
        <f aca="false">P77/3600</f>
        <v>1.22148611111111</v>
      </c>
      <c r="S77" s="56"/>
      <c r="T77" s="63"/>
      <c r="U77" s="39"/>
      <c r="V77" s="39"/>
      <c r="W77" s="65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11125.7672</v>
      </c>
      <c r="E78" s="86" t="n">
        <v>41.8641</v>
      </c>
      <c r="F78" s="86" t="n">
        <v>46.0009</v>
      </c>
      <c r="G78" s="86" t="n">
        <v>46.5301</v>
      </c>
      <c r="H78" s="86" t="n">
        <v>3769.81</v>
      </c>
      <c r="I78" s="86" t="n">
        <v>49.25</v>
      </c>
      <c r="J78" s="68" t="n">
        <f aca="false">H78/3600</f>
        <v>1.04716944444444</v>
      </c>
      <c r="L78" s="85" t="n">
        <v>11145.3464</v>
      </c>
      <c r="M78" s="86" t="n">
        <v>41.8596</v>
      </c>
      <c r="N78" s="86" t="n">
        <v>45.9956</v>
      </c>
      <c r="O78" s="86" t="n">
        <v>46.5222</v>
      </c>
      <c r="P78" s="86" t="n">
        <v>3890.03</v>
      </c>
      <c r="Q78" s="87" t="n">
        <v>48.76</v>
      </c>
      <c r="R78" s="68" t="n">
        <f aca="false">P78/3600</f>
        <v>1.08056388888889</v>
      </c>
      <c r="S78" s="56"/>
      <c r="T78" s="71"/>
      <c r="U78" s="72"/>
      <c r="V78" s="72"/>
      <c r="W78" s="74"/>
      <c r="X78" s="72"/>
      <c r="Y78" s="7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83612.4368</v>
      </c>
      <c r="E79" s="80" t="n">
        <v>50.5164</v>
      </c>
      <c r="F79" s="80" t="n">
        <v>51.4342</v>
      </c>
      <c r="G79" s="80" t="n">
        <v>51.6515</v>
      </c>
      <c r="H79" s="80" t="n">
        <v>5864.31</v>
      </c>
      <c r="I79" s="80" t="n">
        <v>78.43</v>
      </c>
      <c r="J79" s="53" t="n">
        <f aca="false">H79/3600</f>
        <v>1.628975</v>
      </c>
      <c r="L79" s="79" t="n">
        <v>83843.3952</v>
      </c>
      <c r="M79" s="80" t="n">
        <v>50.5215</v>
      </c>
      <c r="N79" s="80" t="n">
        <v>51.4236</v>
      </c>
      <c r="O79" s="80" t="n">
        <v>51.6486</v>
      </c>
      <c r="P79" s="80" t="n">
        <v>5903.15</v>
      </c>
      <c r="Q79" s="81" t="n">
        <v>78.4</v>
      </c>
      <c r="R79" s="53" t="n">
        <f aca="false">P79/3600</f>
        <v>1.63976388888889</v>
      </c>
      <c r="S79" s="56"/>
      <c r="T79" s="57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41453.9312</v>
      </c>
      <c r="E80" s="83" t="n">
        <v>46.9424</v>
      </c>
      <c r="F80" s="83" t="n">
        <v>49.1751</v>
      </c>
      <c r="G80" s="83" t="n">
        <v>49.8344</v>
      </c>
      <c r="H80" s="83" t="n">
        <v>4798.19</v>
      </c>
      <c r="I80" s="83" t="n">
        <v>61.1</v>
      </c>
      <c r="J80" s="60" t="n">
        <f aca="false">H80/3600</f>
        <v>1.33283055555556</v>
      </c>
      <c r="L80" s="82" t="n">
        <v>41573.2272</v>
      </c>
      <c r="M80" s="83" t="n">
        <v>46.9405</v>
      </c>
      <c r="N80" s="83" t="n">
        <v>49.1716</v>
      </c>
      <c r="O80" s="83" t="n">
        <v>49.832</v>
      </c>
      <c r="P80" s="83" t="n">
        <v>5288.85</v>
      </c>
      <c r="Q80" s="84" t="n">
        <v>61.36</v>
      </c>
      <c r="R80" s="60" t="n">
        <f aca="false">P80/3600</f>
        <v>1.469125</v>
      </c>
      <c r="S80" s="56"/>
      <c r="T80" s="63"/>
      <c r="U80" s="39"/>
      <c r="V80" s="39"/>
      <c r="W80" s="65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22114.5792</v>
      </c>
      <c r="E81" s="83" t="n">
        <v>44.4224</v>
      </c>
      <c r="F81" s="83" t="n">
        <v>47.4044</v>
      </c>
      <c r="G81" s="83" t="n">
        <v>48.1958</v>
      </c>
      <c r="H81" s="83" t="n">
        <v>4331.23</v>
      </c>
      <c r="I81" s="83" t="n">
        <v>53.41</v>
      </c>
      <c r="J81" s="60" t="n">
        <f aca="false">H81/3600</f>
        <v>1.20311944444444</v>
      </c>
      <c r="L81" s="82" t="n">
        <v>22157.6248</v>
      </c>
      <c r="M81" s="83" t="n">
        <v>44.4185</v>
      </c>
      <c r="N81" s="83" t="n">
        <v>47.3978</v>
      </c>
      <c r="O81" s="83" t="n">
        <v>48.19</v>
      </c>
      <c r="P81" s="83" t="n">
        <v>4509.02</v>
      </c>
      <c r="Q81" s="84" t="n">
        <v>53.37</v>
      </c>
      <c r="R81" s="60" t="n">
        <f aca="false">P81/3600</f>
        <v>1.25250555555556</v>
      </c>
      <c r="S81" s="56"/>
      <c r="T81" s="63"/>
      <c r="U81" s="39"/>
      <c r="V81" s="39"/>
      <c r="W81" s="65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3171.2008</v>
      </c>
      <c r="E82" s="86" t="n">
        <v>42.109</v>
      </c>
      <c r="F82" s="86" t="n">
        <v>45.2787</v>
      </c>
      <c r="G82" s="86" t="n">
        <v>46.1467</v>
      </c>
      <c r="H82" s="86" t="n">
        <v>3951.18</v>
      </c>
      <c r="I82" s="86" t="n">
        <v>45.88</v>
      </c>
      <c r="J82" s="68" t="n">
        <f aca="false">H82/3600</f>
        <v>1.09755</v>
      </c>
      <c r="L82" s="85" t="n">
        <v>13192.988</v>
      </c>
      <c r="M82" s="86" t="n">
        <v>42.1051</v>
      </c>
      <c r="N82" s="86" t="n">
        <v>45.2689</v>
      </c>
      <c r="O82" s="86" t="n">
        <v>46.1374</v>
      </c>
      <c r="P82" s="86" t="n">
        <v>4077.26</v>
      </c>
      <c r="Q82" s="87" t="n">
        <v>46.31</v>
      </c>
      <c r="R82" s="68" t="n">
        <f aca="false">P82/3600</f>
        <v>1.13257222222222</v>
      </c>
      <c r="S82" s="56"/>
      <c r="T82" s="71"/>
      <c r="U82" s="72"/>
      <c r="V82" s="72"/>
      <c r="W82" s="74"/>
      <c r="X82" s="72"/>
      <c r="Y82" s="73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62550.524</v>
      </c>
      <c r="E83" s="80" t="n">
        <v>50.88</v>
      </c>
      <c r="F83" s="80" t="n">
        <v>50.0722</v>
      </c>
      <c r="G83" s="80" t="n">
        <v>50.5824</v>
      </c>
      <c r="H83" s="80" t="n">
        <v>2816.13</v>
      </c>
      <c r="I83" s="80" t="n">
        <v>40.2</v>
      </c>
      <c r="J83" s="53" t="n">
        <f aca="false">H83/3600</f>
        <v>0.782258333333333</v>
      </c>
      <c r="L83" s="79" t="n">
        <v>62714.952</v>
      </c>
      <c r="M83" s="80" t="n">
        <v>50.8714</v>
      </c>
      <c r="N83" s="80" t="n">
        <v>50.051</v>
      </c>
      <c r="O83" s="80" t="n">
        <v>50.5739</v>
      </c>
      <c r="P83" s="80" t="n">
        <v>2808.33</v>
      </c>
      <c r="Q83" s="81" t="n">
        <v>40.39</v>
      </c>
      <c r="R83" s="53" t="n">
        <f aca="false">P83/3600</f>
        <v>0.780091666666667</v>
      </c>
      <c r="S83" s="56"/>
      <c r="T83" s="57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2" t="n">
        <v>38777.6528</v>
      </c>
      <c r="E84" s="83" t="n">
        <v>45.9167</v>
      </c>
      <c r="F84" s="83" t="n">
        <v>46.2821</v>
      </c>
      <c r="G84" s="83" t="n">
        <v>47.1886</v>
      </c>
      <c r="H84" s="83" t="n">
        <v>2281.07</v>
      </c>
      <c r="I84" s="83" t="n">
        <v>33.76</v>
      </c>
      <c r="J84" s="60" t="n">
        <f aca="false">H84/3600</f>
        <v>0.633630555555556</v>
      </c>
      <c r="L84" s="82" t="n">
        <v>38865.9688</v>
      </c>
      <c r="M84" s="83" t="n">
        <v>45.9089</v>
      </c>
      <c r="N84" s="83" t="n">
        <v>46.2728</v>
      </c>
      <c r="O84" s="83" t="n">
        <v>47.1851</v>
      </c>
      <c r="P84" s="83" t="n">
        <v>2496.79</v>
      </c>
      <c r="Q84" s="84" t="n">
        <v>33.7</v>
      </c>
      <c r="R84" s="60" t="n">
        <f aca="false">P84/3600</f>
        <v>0.693552777777778</v>
      </c>
      <c r="S84" s="56"/>
      <c r="T84" s="63"/>
      <c r="U84" s="39"/>
      <c r="V84" s="39"/>
      <c r="W84" s="65"/>
      <c r="X84" s="39"/>
      <c r="Y84" s="64"/>
    </row>
    <row r="85" customFormat="false" ht="12" hidden="false" customHeight="false" outlineLevel="0" collapsed="false">
      <c r="A85" s="76"/>
      <c r="B85" s="76"/>
      <c r="C85" s="76" t="n">
        <v>32</v>
      </c>
      <c r="D85" s="82" t="n">
        <v>22777.4064</v>
      </c>
      <c r="E85" s="83" t="n">
        <v>41.9578</v>
      </c>
      <c r="F85" s="83" t="n">
        <v>43.5798</v>
      </c>
      <c r="G85" s="83" t="n">
        <v>44.0975</v>
      </c>
      <c r="H85" s="83" t="n">
        <v>1886.07</v>
      </c>
      <c r="I85" s="83" t="n">
        <v>28.16</v>
      </c>
      <c r="J85" s="60" t="n">
        <f aca="false">H85/3600</f>
        <v>0.523908333333333</v>
      </c>
      <c r="L85" s="82" t="n">
        <v>22822.3448</v>
      </c>
      <c r="M85" s="83" t="n">
        <v>41.9513</v>
      </c>
      <c r="N85" s="83" t="n">
        <v>43.5749</v>
      </c>
      <c r="O85" s="83" t="n">
        <v>44.094</v>
      </c>
      <c r="P85" s="83" t="n">
        <v>2146.56</v>
      </c>
      <c r="Q85" s="84" t="n">
        <v>28.02</v>
      </c>
      <c r="R85" s="60" t="n">
        <f aca="false">P85/3600</f>
        <v>0.596266666666667</v>
      </c>
      <c r="S85" s="56"/>
      <c r="T85" s="63"/>
      <c r="U85" s="39"/>
      <c r="V85" s="39"/>
      <c r="W85" s="65"/>
      <c r="X85" s="39"/>
      <c r="Y85" s="64"/>
    </row>
    <row r="86" customFormat="false" ht="12.75" hidden="false" customHeight="false" outlineLevel="0" collapsed="false">
      <c r="A86" s="76"/>
      <c r="B86" s="78"/>
      <c r="C86" s="78" t="n">
        <v>37</v>
      </c>
      <c r="D86" s="85" t="n">
        <v>13079.1856</v>
      </c>
      <c r="E86" s="86" t="n">
        <v>38.4981</v>
      </c>
      <c r="F86" s="86" t="n">
        <v>40.3846</v>
      </c>
      <c r="G86" s="86" t="n">
        <v>40.5875</v>
      </c>
      <c r="H86" s="86" t="n">
        <v>1824.3</v>
      </c>
      <c r="I86" s="86" t="n">
        <v>26.1</v>
      </c>
      <c r="J86" s="68" t="n">
        <f aca="false">H86/3600</f>
        <v>0.50675</v>
      </c>
      <c r="L86" s="85" t="n">
        <v>13104.7528</v>
      </c>
      <c r="M86" s="86" t="n">
        <v>38.496</v>
      </c>
      <c r="N86" s="86" t="n">
        <v>40.3793</v>
      </c>
      <c r="O86" s="86" t="n">
        <v>40.5816</v>
      </c>
      <c r="P86" s="86" t="n">
        <v>1831.22</v>
      </c>
      <c r="Q86" s="87" t="n">
        <v>25.86</v>
      </c>
      <c r="R86" s="68" t="n">
        <f aca="false">P86/3600</f>
        <v>0.508672222222222</v>
      </c>
      <c r="S86" s="56"/>
      <c r="T86" s="71"/>
      <c r="U86" s="72"/>
      <c r="V86" s="72"/>
      <c r="W86" s="74"/>
      <c r="X86" s="72"/>
      <c r="Y86" s="73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49035.1934</v>
      </c>
      <c r="E87" s="80" t="n">
        <v>52.4231</v>
      </c>
      <c r="F87" s="80" t="n">
        <v>52.7732</v>
      </c>
      <c r="G87" s="80" t="n">
        <v>52.9673</v>
      </c>
      <c r="H87" s="80" t="n">
        <v>4614.13</v>
      </c>
      <c r="I87" s="80" t="n">
        <v>66</v>
      </c>
      <c r="J87" s="53" t="n">
        <f aca="false">H87/3600</f>
        <v>1.28170277777778</v>
      </c>
      <c r="L87" s="79" t="n">
        <v>49208.3357</v>
      </c>
      <c r="M87" s="80" t="n">
        <v>52.4014</v>
      </c>
      <c r="N87" s="80" t="n">
        <v>52.7582</v>
      </c>
      <c r="O87" s="80" t="n">
        <v>52.9604</v>
      </c>
      <c r="P87" s="80" t="n">
        <v>4772.7</v>
      </c>
      <c r="Q87" s="81" t="n">
        <v>66.62</v>
      </c>
      <c r="R87" s="53" t="n">
        <f aca="false">P87/3600</f>
        <v>1.32575</v>
      </c>
      <c r="S87" s="56"/>
      <c r="T87" s="57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2" t="n">
        <v>35070.0019</v>
      </c>
      <c r="E88" s="83" t="n">
        <v>48.7481</v>
      </c>
      <c r="F88" s="83" t="n">
        <v>49.3702</v>
      </c>
      <c r="G88" s="83" t="n">
        <v>49.6621</v>
      </c>
      <c r="H88" s="83" t="n">
        <v>3884.03</v>
      </c>
      <c r="I88" s="83" t="n">
        <v>53.36</v>
      </c>
      <c r="J88" s="60" t="n">
        <f aca="false">H88/3600</f>
        <v>1.07889722222222</v>
      </c>
      <c r="L88" s="82" t="n">
        <v>35212.7832</v>
      </c>
      <c r="M88" s="83" t="n">
        <v>48.7262</v>
      </c>
      <c r="N88" s="83" t="n">
        <v>49.3654</v>
      </c>
      <c r="O88" s="83" t="n">
        <v>49.6462</v>
      </c>
      <c r="P88" s="83" t="n">
        <v>4190.14</v>
      </c>
      <c r="Q88" s="84" t="n">
        <v>53.78</v>
      </c>
      <c r="R88" s="60" t="n">
        <f aca="false">P88/3600</f>
        <v>1.16392777777778</v>
      </c>
      <c r="S88" s="56"/>
      <c r="T88" s="63"/>
      <c r="U88" s="39"/>
      <c r="V88" s="39"/>
      <c r="W88" s="65"/>
      <c r="X88" s="39"/>
      <c r="Y88" s="64"/>
    </row>
    <row r="89" customFormat="false" ht="12" hidden="false" customHeight="false" outlineLevel="0" collapsed="false">
      <c r="A89" s="76"/>
      <c r="B89" s="76"/>
      <c r="C89" s="76" t="n">
        <v>32</v>
      </c>
      <c r="D89" s="82" t="n">
        <v>24529.4333</v>
      </c>
      <c r="E89" s="83" t="n">
        <v>44.8302</v>
      </c>
      <c r="F89" s="83" t="n">
        <v>46.336</v>
      </c>
      <c r="G89" s="83" t="n">
        <v>46.6282</v>
      </c>
      <c r="H89" s="83" t="n">
        <v>3799.36</v>
      </c>
      <c r="I89" s="83" t="n">
        <v>47.53</v>
      </c>
      <c r="J89" s="60" t="n">
        <f aca="false">H89/3600</f>
        <v>1.05537777777778</v>
      </c>
      <c r="L89" s="82" t="n">
        <v>24626.2507</v>
      </c>
      <c r="M89" s="83" t="n">
        <v>44.8124</v>
      </c>
      <c r="N89" s="83" t="n">
        <v>46.3016</v>
      </c>
      <c r="O89" s="83" t="n">
        <v>46.6205</v>
      </c>
      <c r="P89" s="83" t="n">
        <v>3868.92</v>
      </c>
      <c r="Q89" s="84" t="n">
        <v>47.8</v>
      </c>
      <c r="R89" s="60" t="n">
        <f aca="false">P89/3600</f>
        <v>1.0747</v>
      </c>
      <c r="S89" s="56"/>
      <c r="T89" s="63"/>
      <c r="U89" s="39"/>
      <c r="V89" s="39"/>
      <c r="W89" s="65"/>
      <c r="X89" s="39"/>
      <c r="Y89" s="64"/>
    </row>
    <row r="90" customFormat="false" ht="12.75" hidden="false" customHeight="false" outlineLevel="0" collapsed="false">
      <c r="A90" s="76"/>
      <c r="B90" s="78"/>
      <c r="C90" s="78" t="n">
        <v>37</v>
      </c>
      <c r="D90" s="85" t="n">
        <v>16436.5454</v>
      </c>
      <c r="E90" s="86" t="n">
        <v>40.8084</v>
      </c>
      <c r="F90" s="86" t="n">
        <v>42.929</v>
      </c>
      <c r="G90" s="86" t="n">
        <v>42.9808</v>
      </c>
      <c r="H90" s="86" t="n">
        <v>3437.22</v>
      </c>
      <c r="I90" s="86" t="n">
        <v>46.78</v>
      </c>
      <c r="J90" s="68" t="n">
        <f aca="false">H90/3600</f>
        <v>0.954783333333333</v>
      </c>
      <c r="L90" s="85" t="n">
        <v>16493.2147</v>
      </c>
      <c r="M90" s="86" t="n">
        <v>40.7972</v>
      </c>
      <c r="N90" s="86" t="n">
        <v>42.912</v>
      </c>
      <c r="O90" s="86" t="n">
        <v>42.9662</v>
      </c>
      <c r="P90" s="86" t="n">
        <v>3200.15</v>
      </c>
      <c r="Q90" s="87" t="n">
        <v>46.34</v>
      </c>
      <c r="R90" s="68" t="n">
        <f aca="false">P90/3600</f>
        <v>0.888930555555556</v>
      </c>
      <c r="S90" s="56"/>
      <c r="T90" s="71"/>
      <c r="U90" s="72"/>
      <c r="V90" s="72"/>
      <c r="W90" s="74"/>
      <c r="X90" s="72"/>
      <c r="Y90" s="73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61834.068</v>
      </c>
      <c r="E91" s="80" t="n">
        <v>54.4797</v>
      </c>
      <c r="F91" s="80" t="n">
        <v>53.4571</v>
      </c>
      <c r="G91" s="80" t="n">
        <v>53.3953</v>
      </c>
      <c r="H91" s="80" t="n">
        <v>2943.84</v>
      </c>
      <c r="I91" s="80" t="n">
        <v>45.85</v>
      </c>
      <c r="J91" s="53" t="n">
        <f aca="false">H91/3600</f>
        <v>0.817733333333333</v>
      </c>
      <c r="L91" s="79" t="n">
        <v>62025.1584</v>
      </c>
      <c r="M91" s="80" t="n">
        <v>54.4187</v>
      </c>
      <c r="N91" s="80" t="n">
        <v>53.4539</v>
      </c>
      <c r="O91" s="80" t="n">
        <v>53.3869</v>
      </c>
      <c r="P91" s="80" t="n">
        <v>3219.25</v>
      </c>
      <c r="Q91" s="81" t="n">
        <v>46.12</v>
      </c>
      <c r="R91" s="53" t="n">
        <f aca="false">P91/3600</f>
        <v>0.894236111111111</v>
      </c>
      <c r="S91" s="56"/>
      <c r="T91" s="57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2" t="n">
        <v>49031.5184</v>
      </c>
      <c r="E92" s="83" t="n">
        <v>50.5951</v>
      </c>
      <c r="F92" s="83" t="n">
        <v>48.7062</v>
      </c>
      <c r="G92" s="83" t="n">
        <v>48.7259</v>
      </c>
      <c r="H92" s="83" t="n">
        <v>3036.03</v>
      </c>
      <c r="I92" s="83" t="n">
        <v>42.67</v>
      </c>
      <c r="J92" s="60" t="n">
        <f aca="false">H92/3600</f>
        <v>0.843341666666667</v>
      </c>
      <c r="L92" s="82" t="n">
        <v>49199.1728</v>
      </c>
      <c r="M92" s="83" t="n">
        <v>50.5471</v>
      </c>
      <c r="N92" s="83" t="n">
        <v>48.7059</v>
      </c>
      <c r="O92" s="83" t="n">
        <v>48.7255</v>
      </c>
      <c r="P92" s="83" t="n">
        <v>2808.94</v>
      </c>
      <c r="Q92" s="84" t="n">
        <v>42.6</v>
      </c>
      <c r="R92" s="60" t="n">
        <f aca="false">P92/3600</f>
        <v>0.780261111111111</v>
      </c>
      <c r="S92" s="56"/>
      <c r="T92" s="63"/>
      <c r="U92" s="39"/>
      <c r="V92" s="39"/>
      <c r="W92" s="65"/>
      <c r="X92" s="39"/>
      <c r="Y92" s="64"/>
    </row>
    <row r="93" customFormat="false" ht="12" hidden="false" customHeight="false" outlineLevel="0" collapsed="false">
      <c r="A93" s="76"/>
      <c r="B93" s="76"/>
      <c r="C93" s="76" t="n">
        <v>32</v>
      </c>
      <c r="D93" s="82" t="n">
        <v>37876.1496</v>
      </c>
      <c r="E93" s="83" t="n">
        <v>46.3702</v>
      </c>
      <c r="F93" s="83" t="n">
        <v>44.5801</v>
      </c>
      <c r="G93" s="83" t="n">
        <v>44.703</v>
      </c>
      <c r="H93" s="83" t="n">
        <v>2851.79</v>
      </c>
      <c r="I93" s="83" t="n">
        <v>40.4</v>
      </c>
      <c r="J93" s="60" t="n">
        <f aca="false">H93/3600</f>
        <v>0.792163888888889</v>
      </c>
      <c r="L93" s="82" t="n">
        <v>38012.1624</v>
      </c>
      <c r="M93" s="83" t="n">
        <v>46.3384</v>
      </c>
      <c r="N93" s="83" t="n">
        <v>44.583</v>
      </c>
      <c r="O93" s="83" t="n">
        <v>44.6847</v>
      </c>
      <c r="P93" s="83" t="n">
        <v>2903.66</v>
      </c>
      <c r="Q93" s="84" t="n">
        <v>40.02</v>
      </c>
      <c r="R93" s="60" t="n">
        <f aca="false">P93/3600</f>
        <v>0.806572222222222</v>
      </c>
      <c r="S93" s="56"/>
      <c r="T93" s="63"/>
      <c r="U93" s="39"/>
      <c r="V93" s="39"/>
      <c r="W93" s="65"/>
      <c r="X93" s="39"/>
      <c r="Y93" s="64"/>
    </row>
    <row r="94" customFormat="false" ht="12.75" hidden="false" customHeight="false" outlineLevel="0" collapsed="false">
      <c r="A94" s="76"/>
      <c r="B94" s="78"/>
      <c r="C94" s="78" t="n">
        <v>37</v>
      </c>
      <c r="D94" s="85" t="n">
        <v>28379.3032</v>
      </c>
      <c r="E94" s="86" t="n">
        <v>41.8323</v>
      </c>
      <c r="F94" s="86" t="n">
        <v>40.6766</v>
      </c>
      <c r="G94" s="86" t="n">
        <v>40.8405</v>
      </c>
      <c r="H94" s="86" t="n">
        <v>2673.94</v>
      </c>
      <c r="I94" s="86" t="n">
        <v>37.13</v>
      </c>
      <c r="J94" s="68" t="n">
        <f aca="false">H94/3600</f>
        <v>0.742761111111111</v>
      </c>
      <c r="L94" s="85" t="n">
        <v>28474.6376</v>
      </c>
      <c r="M94" s="86" t="n">
        <v>41.8151</v>
      </c>
      <c r="N94" s="86" t="n">
        <v>40.6769</v>
      </c>
      <c r="O94" s="86" t="n">
        <v>40.8486</v>
      </c>
      <c r="P94" s="86" t="n">
        <v>2731.17</v>
      </c>
      <c r="Q94" s="87" t="n">
        <v>37.48</v>
      </c>
      <c r="R94" s="68" t="n">
        <f aca="false">P94/3600</f>
        <v>0.758658333333333</v>
      </c>
      <c r="S94" s="56"/>
      <c r="T94" s="71"/>
      <c r="U94" s="72"/>
      <c r="V94" s="72"/>
      <c r="W94" s="74"/>
      <c r="X94" s="72"/>
      <c r="Y94" s="73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11273.6394</v>
      </c>
      <c r="E95" s="80" t="n">
        <v>57.9369</v>
      </c>
      <c r="F95" s="80" t="n">
        <v>60.0071</v>
      </c>
      <c r="G95" s="80" t="n">
        <v>60.5243</v>
      </c>
      <c r="H95" s="80" t="n">
        <v>3521.05</v>
      </c>
      <c r="I95" s="80" t="n">
        <v>45.87</v>
      </c>
      <c r="J95" s="53" t="n">
        <f aca="false">H95/3600</f>
        <v>0.978069444444445</v>
      </c>
      <c r="L95" s="79" t="n">
        <v>11308.2278</v>
      </c>
      <c r="M95" s="80" t="n">
        <v>57.9207</v>
      </c>
      <c r="N95" s="80" t="n">
        <v>60.0148</v>
      </c>
      <c r="O95" s="80" t="n">
        <v>60.5139</v>
      </c>
      <c r="P95" s="80" t="n">
        <v>3528.42</v>
      </c>
      <c r="Q95" s="81" t="n">
        <v>45.63</v>
      </c>
      <c r="R95" s="53" t="n">
        <f aca="false">P95/3600</f>
        <v>0.980116666666667</v>
      </c>
      <c r="S95" s="56"/>
      <c r="T95" s="57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2" t="n">
        <v>7781.7725</v>
      </c>
      <c r="E96" s="83" t="n">
        <v>54.254</v>
      </c>
      <c r="F96" s="83" t="n">
        <v>56.1389</v>
      </c>
      <c r="G96" s="83" t="n">
        <v>56.8555</v>
      </c>
      <c r="H96" s="83" t="n">
        <v>3090.7</v>
      </c>
      <c r="I96" s="83" t="n">
        <v>39.03</v>
      </c>
      <c r="J96" s="60" t="n">
        <f aca="false">H96/3600</f>
        <v>0.858527777777778</v>
      </c>
      <c r="L96" s="82" t="n">
        <v>7802.4925</v>
      </c>
      <c r="M96" s="83" t="n">
        <v>54.2394</v>
      </c>
      <c r="N96" s="83" t="n">
        <v>56.1039</v>
      </c>
      <c r="O96" s="83" t="n">
        <v>56.8354</v>
      </c>
      <c r="P96" s="83" t="n">
        <v>3329.38</v>
      </c>
      <c r="Q96" s="84" t="n">
        <v>38.96</v>
      </c>
      <c r="R96" s="60" t="n">
        <f aca="false">P96/3600</f>
        <v>0.924827777777778</v>
      </c>
      <c r="S96" s="56"/>
      <c r="T96" s="63"/>
      <c r="U96" s="39"/>
      <c r="V96" s="39"/>
      <c r="W96" s="65"/>
      <c r="X96" s="39"/>
      <c r="Y96" s="64"/>
    </row>
    <row r="97" customFormat="false" ht="12" hidden="false" customHeight="false" outlineLevel="0" collapsed="false">
      <c r="A97" s="76"/>
      <c r="B97" s="76"/>
      <c r="C97" s="76" t="n">
        <v>32</v>
      </c>
      <c r="D97" s="82" t="n">
        <v>5345.6064</v>
      </c>
      <c r="E97" s="83" t="n">
        <v>50.6482</v>
      </c>
      <c r="F97" s="83" t="n">
        <v>52.8332</v>
      </c>
      <c r="G97" s="83" t="n">
        <v>53.7213</v>
      </c>
      <c r="H97" s="83" t="n">
        <v>3149.65</v>
      </c>
      <c r="I97" s="83" t="n">
        <v>40.02</v>
      </c>
      <c r="J97" s="60" t="n">
        <f aca="false">H97/3600</f>
        <v>0.874902777777778</v>
      </c>
      <c r="L97" s="82" t="n">
        <v>5361.1738</v>
      </c>
      <c r="M97" s="83" t="n">
        <v>50.6331</v>
      </c>
      <c r="N97" s="83" t="n">
        <v>52.799</v>
      </c>
      <c r="O97" s="83" t="n">
        <v>53.7276</v>
      </c>
      <c r="P97" s="83" t="n">
        <v>3234.66</v>
      </c>
      <c r="Q97" s="84" t="n">
        <v>39.69</v>
      </c>
      <c r="R97" s="60" t="n">
        <f aca="false">P97/3600</f>
        <v>0.898516666666667</v>
      </c>
      <c r="S97" s="56"/>
      <c r="T97" s="63"/>
      <c r="U97" s="39"/>
      <c r="V97" s="39"/>
      <c r="W97" s="65"/>
      <c r="X97" s="39"/>
      <c r="Y97" s="64"/>
    </row>
    <row r="98" customFormat="false" ht="12.75" hidden="false" customHeight="false" outlineLevel="0" collapsed="false">
      <c r="A98" s="78"/>
      <c r="B98" s="78"/>
      <c r="C98" s="78" t="n">
        <v>37</v>
      </c>
      <c r="D98" s="85" t="n">
        <v>3610.9126</v>
      </c>
      <c r="E98" s="86" t="n">
        <v>46.9599</v>
      </c>
      <c r="F98" s="86" t="n">
        <v>49.2875</v>
      </c>
      <c r="G98" s="86" t="n">
        <v>50.2433</v>
      </c>
      <c r="H98" s="86" t="n">
        <v>3005.48</v>
      </c>
      <c r="I98" s="86" t="n">
        <v>38.37</v>
      </c>
      <c r="J98" s="68" t="n">
        <f aca="false">H98/3600</f>
        <v>0.834855555555556</v>
      </c>
      <c r="L98" s="85" t="n">
        <v>3623.3731</v>
      </c>
      <c r="M98" s="86" t="n">
        <v>46.9609</v>
      </c>
      <c r="N98" s="86" t="n">
        <v>49.2788</v>
      </c>
      <c r="O98" s="86" t="n">
        <v>50.2227</v>
      </c>
      <c r="P98" s="86" t="n">
        <v>3059.44</v>
      </c>
      <c r="Q98" s="87" t="n">
        <v>38.54</v>
      </c>
      <c r="R98" s="68" t="n">
        <f aca="false">P98/3600</f>
        <v>0.849844444444445</v>
      </c>
      <c r="S98" s="56"/>
      <c r="T98" s="63"/>
      <c r="U98" s="39"/>
      <c r="V98" s="39"/>
      <c r="W98" s="65"/>
      <c r="X98" s="39"/>
      <c r="Y98" s="64"/>
    </row>
    <row r="99" customFormat="false" ht="12" hidden="false" customHeight="false" outlineLevel="0" collapsed="false">
      <c r="B99" s="1" t="s">
        <v>9</v>
      </c>
      <c r="T99" s="57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88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88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88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88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89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9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46.8423953874317</v>
      </c>
      <c r="J106" s="90" t="n">
        <f aca="false">GEOMEAN(J3:J98)</f>
        <v>0.92666355319935</v>
      </c>
      <c r="Q106" s="90" t="n">
        <f aca="false">GEOMEAN(Q3:Q98)</f>
        <v>46.8130612150241</v>
      </c>
      <c r="R106" s="90" t="n">
        <f aca="false">GEOMEAN(R3:R98)</f>
        <v>0.947075581343391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99373768737381</v>
      </c>
      <c r="R107" s="91" t="n">
        <f aca="false">R106/J106</f>
        <v>1.02202744250982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86923888888889</v>
      </c>
      <c r="J108" s="90" t="n">
        <f aca="false">SUM(J3:J98)</f>
        <v>137.654647222222</v>
      </c>
      <c r="Q108" s="90" t="n">
        <f aca="false">SUM(Q3:Q98)/3600</f>
        <v>1.86891944444444</v>
      </c>
      <c r="R108" s="90" t="n">
        <f aca="false">SUM(R3:R98)</f>
        <v>140.467536111111</v>
      </c>
    </row>
    <row r="111" customFormat="false" ht="12.75" hidden="false" customHeight="false" outlineLevel="0" collapsed="false">
      <c r="B111" s="1" t="s">
        <v>89</v>
      </c>
      <c r="T111" s="89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89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48.1142522556075</v>
      </c>
      <c r="J113" s="90" t="n">
        <f aca="false">GEOMEAN(J3:J82)</f>
        <v>0.948561232386791</v>
      </c>
      <c r="Q113" s="90" t="n">
        <f aca="false">GEOMEAN(Q3:Q82)</f>
        <v>48.0808742216431</v>
      </c>
      <c r="R113" s="90" t="n">
        <f aca="false">GEOMEAN(R3:R82)</f>
        <v>0.968241432682248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99306275533763</v>
      </c>
      <c r="R114" s="91" t="n">
        <f aca="false">R113/J113</f>
        <v>1.02074742212049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92864.0688</v>
      </c>
      <c r="E3" s="52" t="n">
        <v>46.8594</v>
      </c>
      <c r="F3" s="52" t="n">
        <v>46.2302</v>
      </c>
      <c r="G3" s="52" t="n">
        <v>48.0352</v>
      </c>
      <c r="H3" s="52" t="n">
        <v>27694.45</v>
      </c>
      <c r="I3" s="52" t="n">
        <v>76.76</v>
      </c>
      <c r="J3" s="53" t="n">
        <f aca="false">H3/3600</f>
        <v>7.69290277777778</v>
      </c>
      <c r="L3" s="51" t="n">
        <v>92904.264</v>
      </c>
      <c r="M3" s="52" t="n">
        <v>46.8561</v>
      </c>
      <c r="N3" s="52" t="n">
        <v>46.2289</v>
      </c>
      <c r="O3" s="52" t="n">
        <v>48.0351</v>
      </c>
      <c r="P3" s="52" t="n">
        <v>27520.07</v>
      </c>
      <c r="Q3" s="54" t="n">
        <v>76.91</v>
      </c>
      <c r="R3" s="55" t="n">
        <f aca="false">P3/3600</f>
        <v>7.644463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34488.3488</v>
      </c>
      <c r="E4" s="59" t="n">
        <v>44.0609</v>
      </c>
      <c r="F4" s="59" t="n">
        <v>43.4017</v>
      </c>
      <c r="G4" s="59" t="n">
        <v>46.0058</v>
      </c>
      <c r="H4" s="59" t="n">
        <v>20885.45</v>
      </c>
      <c r="I4" s="59" t="n">
        <v>46.8</v>
      </c>
      <c r="J4" s="60" t="n">
        <f aca="false">H4/3600</f>
        <v>5.80151388888889</v>
      </c>
      <c r="L4" s="58" t="n">
        <v>34500.4128</v>
      </c>
      <c r="M4" s="59" t="n">
        <v>44.0575</v>
      </c>
      <c r="N4" s="59" t="n">
        <v>43.4001</v>
      </c>
      <c r="O4" s="59" t="n">
        <v>46.0036</v>
      </c>
      <c r="P4" s="59" t="n">
        <v>20650.4</v>
      </c>
      <c r="Q4" s="61" t="n">
        <v>46.82</v>
      </c>
      <c r="R4" s="62" t="n">
        <f aca="false">P4/3600</f>
        <v>5.73622222222222</v>
      </c>
      <c r="S4" s="56"/>
      <c r="T4" s="65"/>
      <c r="U4" s="39"/>
      <c r="V4" s="64"/>
      <c r="W4" s="65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13012.3392</v>
      </c>
      <c r="E5" s="59" t="n">
        <v>41.6284</v>
      </c>
      <c r="F5" s="59" t="n">
        <v>41.4868</v>
      </c>
      <c r="G5" s="59" t="n">
        <v>44.1419</v>
      </c>
      <c r="H5" s="59" t="n">
        <v>16794.64</v>
      </c>
      <c r="I5" s="59" t="n">
        <v>37.85</v>
      </c>
      <c r="J5" s="60" t="n">
        <f aca="false">H5/3600</f>
        <v>4.66517777777778</v>
      </c>
      <c r="L5" s="58" t="n">
        <v>13024.52</v>
      </c>
      <c r="M5" s="59" t="n">
        <v>41.6264</v>
      </c>
      <c r="N5" s="59" t="n">
        <v>41.4872</v>
      </c>
      <c r="O5" s="59" t="n">
        <v>44.1376</v>
      </c>
      <c r="P5" s="59" t="n">
        <v>16951.02</v>
      </c>
      <c r="Q5" s="61" t="n">
        <v>38.12</v>
      </c>
      <c r="R5" s="62" t="n">
        <f aca="false">P5/3600</f>
        <v>4.70861666666667</v>
      </c>
      <c r="S5" s="56"/>
      <c r="T5" s="65"/>
      <c r="U5" s="39"/>
      <c r="V5" s="64"/>
      <c r="W5" s="65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5288.9136</v>
      </c>
      <c r="E6" s="67" t="n">
        <v>39.1385</v>
      </c>
      <c r="F6" s="67" t="n">
        <v>39.7809</v>
      </c>
      <c r="G6" s="67" t="n">
        <v>42.2649</v>
      </c>
      <c r="H6" s="67" t="n">
        <v>14968.07</v>
      </c>
      <c r="I6" s="67" t="n">
        <v>30.03</v>
      </c>
      <c r="J6" s="68" t="n">
        <f aca="false">H6/3600</f>
        <v>4.15779722222222</v>
      </c>
      <c r="L6" s="66" t="n">
        <v>5292.768</v>
      </c>
      <c r="M6" s="67" t="n">
        <v>39.1342</v>
      </c>
      <c r="N6" s="67" t="n">
        <v>39.7784</v>
      </c>
      <c r="O6" s="67" t="n">
        <v>42.2565</v>
      </c>
      <c r="P6" s="67" t="n">
        <v>15038.6</v>
      </c>
      <c r="Q6" s="69" t="n">
        <v>29.79</v>
      </c>
      <c r="R6" s="70" t="n">
        <f aca="false">P6/3600</f>
        <v>4.17738888888889</v>
      </c>
      <c r="S6" s="56"/>
      <c r="T6" s="74"/>
      <c r="U6" s="72"/>
      <c r="V6" s="73"/>
      <c r="W6" s="74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45432.8544</v>
      </c>
      <c r="E7" s="52" t="n">
        <v>47.1201</v>
      </c>
      <c r="F7" s="52" t="n">
        <v>48.2642</v>
      </c>
      <c r="G7" s="52" t="n">
        <v>47.4842</v>
      </c>
      <c r="H7" s="52" t="n">
        <v>31171.04</v>
      </c>
      <c r="I7" s="52" t="n">
        <v>90.35</v>
      </c>
      <c r="J7" s="53" t="n">
        <f aca="false">H7/3600</f>
        <v>8.65862222222222</v>
      </c>
      <c r="L7" s="51" t="n">
        <v>145511.528</v>
      </c>
      <c r="M7" s="52" t="n">
        <v>47.1146</v>
      </c>
      <c r="N7" s="52" t="n">
        <v>48.2605</v>
      </c>
      <c r="O7" s="52" t="n">
        <v>47.4787</v>
      </c>
      <c r="P7" s="52" t="n">
        <v>33669.79</v>
      </c>
      <c r="Q7" s="54" t="n">
        <v>90.27</v>
      </c>
      <c r="R7" s="55" t="n">
        <f aca="false">P7/3600</f>
        <v>9.352719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70637.8672</v>
      </c>
      <c r="E8" s="59" t="n">
        <v>43.3321</v>
      </c>
      <c r="F8" s="59" t="n">
        <v>46.5239</v>
      </c>
      <c r="G8" s="59" t="n">
        <v>45.8096</v>
      </c>
      <c r="H8" s="59" t="n">
        <v>28169.86</v>
      </c>
      <c r="I8" s="59" t="n">
        <v>69.81</v>
      </c>
      <c r="J8" s="60" t="n">
        <f aca="false">H8/3600</f>
        <v>7.82496111111111</v>
      </c>
      <c r="L8" s="58" t="n">
        <v>70669.1136</v>
      </c>
      <c r="M8" s="59" t="n">
        <v>43.3202</v>
      </c>
      <c r="N8" s="59" t="n">
        <v>46.5241</v>
      </c>
      <c r="O8" s="59" t="n">
        <v>45.808</v>
      </c>
      <c r="P8" s="59" t="n">
        <v>28049.22</v>
      </c>
      <c r="Q8" s="61" t="n">
        <v>69.61</v>
      </c>
      <c r="R8" s="62" t="n">
        <f aca="false">P8/3600</f>
        <v>7.79145</v>
      </c>
      <c r="S8" s="56"/>
      <c r="T8" s="65"/>
      <c r="U8" s="39"/>
      <c r="V8" s="39"/>
      <c r="W8" s="65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2720.1472</v>
      </c>
      <c r="E9" s="59" t="n">
        <v>40.139</v>
      </c>
      <c r="F9" s="59" t="n">
        <v>44.8448</v>
      </c>
      <c r="G9" s="59" t="n">
        <v>44.6451</v>
      </c>
      <c r="H9" s="59" t="n">
        <v>21113.54</v>
      </c>
      <c r="I9" s="59" t="n">
        <v>47.78</v>
      </c>
      <c r="J9" s="60" t="n">
        <f aca="false">H9/3600</f>
        <v>5.86487222222222</v>
      </c>
      <c r="L9" s="58" t="n">
        <v>32746.5696</v>
      </c>
      <c r="M9" s="59" t="n">
        <v>40.1337</v>
      </c>
      <c r="N9" s="59" t="n">
        <v>44.8455</v>
      </c>
      <c r="O9" s="59" t="n">
        <v>44.6433</v>
      </c>
      <c r="P9" s="59" t="n">
        <v>21649.58</v>
      </c>
      <c r="Q9" s="61" t="n">
        <v>47.56</v>
      </c>
      <c r="R9" s="62" t="n">
        <f aca="false">P9/3600</f>
        <v>6.01377222222222</v>
      </c>
      <c r="S9" s="56"/>
      <c r="T9" s="65"/>
      <c r="U9" s="75"/>
      <c r="V9" s="39"/>
      <c r="W9" s="65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15743.0256</v>
      </c>
      <c r="E10" s="67" t="n">
        <v>37.1621</v>
      </c>
      <c r="F10" s="67" t="n">
        <v>42.9115</v>
      </c>
      <c r="G10" s="67" t="n">
        <v>43.2562</v>
      </c>
      <c r="H10" s="67" t="n">
        <v>20171.01</v>
      </c>
      <c r="I10" s="67" t="n">
        <v>45.13</v>
      </c>
      <c r="J10" s="68" t="n">
        <f aca="false">H10/3600</f>
        <v>5.60305833333333</v>
      </c>
      <c r="L10" s="66" t="n">
        <v>15750.296</v>
      </c>
      <c r="M10" s="67" t="n">
        <v>37.1584</v>
      </c>
      <c r="N10" s="67" t="n">
        <v>42.9107</v>
      </c>
      <c r="O10" s="67" t="n">
        <v>43.2496</v>
      </c>
      <c r="P10" s="67" t="n">
        <v>20794.68</v>
      </c>
      <c r="Q10" s="69" t="n">
        <v>44.96</v>
      </c>
      <c r="R10" s="70" t="n">
        <f aca="false">P10/3600</f>
        <v>5.7763</v>
      </c>
      <c r="S10" s="56"/>
      <c r="T10" s="74"/>
      <c r="U10" s="72"/>
      <c r="V10" s="72"/>
      <c r="W10" s="74"/>
      <c r="X10" s="72"/>
      <c r="Y10" s="73"/>
    </row>
    <row r="11" customFormat="false" ht="12" hidden="false" customHeight="false" outlineLevel="0" collapsed="false">
      <c r="A11" s="92"/>
      <c r="B11" s="77" t="s">
        <v>58</v>
      </c>
      <c r="C11" s="77" t="n">
        <v>22</v>
      </c>
      <c r="D11" s="51" t="n">
        <v>656651.64</v>
      </c>
      <c r="E11" s="52" t="n">
        <v>46.4059</v>
      </c>
      <c r="F11" s="52" t="n">
        <v>45.8467</v>
      </c>
      <c r="G11" s="52" t="n">
        <v>46.1588</v>
      </c>
      <c r="H11" s="52" t="n">
        <v>75928.92</v>
      </c>
      <c r="I11" s="52" t="n">
        <v>218.96</v>
      </c>
      <c r="J11" s="53" t="n">
        <f aca="false">H11/3600</f>
        <v>21.0913666666667</v>
      </c>
      <c r="L11" s="51" t="n">
        <v>657610.8928</v>
      </c>
      <c r="M11" s="52" t="n">
        <v>46.3581</v>
      </c>
      <c r="N11" s="52" t="n">
        <v>45.8442</v>
      </c>
      <c r="O11" s="52" t="n">
        <v>46.1486</v>
      </c>
      <c r="P11" s="52" t="n">
        <v>83785.84</v>
      </c>
      <c r="Q11" s="54" t="n">
        <v>217.51</v>
      </c>
      <c r="R11" s="55" t="n">
        <f aca="false">P11/3600</f>
        <v>23.273844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76"/>
      <c r="C12" s="76" t="n">
        <v>27</v>
      </c>
      <c r="D12" s="58" t="n">
        <v>377213.6688</v>
      </c>
      <c r="E12" s="59" t="n">
        <v>42.7817</v>
      </c>
      <c r="F12" s="59" t="n">
        <v>41.2603</v>
      </c>
      <c r="G12" s="59" t="n">
        <v>40.5591</v>
      </c>
      <c r="H12" s="59" t="n">
        <v>74233.62</v>
      </c>
      <c r="I12" s="59" t="n">
        <v>175.28</v>
      </c>
      <c r="J12" s="60" t="n">
        <f aca="false">H12/3600</f>
        <v>20.62045</v>
      </c>
      <c r="L12" s="58" t="n">
        <v>377580.5104</v>
      </c>
      <c r="M12" s="59" t="n">
        <v>42.7548</v>
      </c>
      <c r="N12" s="59" t="n">
        <v>41.2577</v>
      </c>
      <c r="O12" s="59" t="n">
        <v>40.5516</v>
      </c>
      <c r="P12" s="59" t="n">
        <v>74185.52</v>
      </c>
      <c r="Q12" s="61" t="n">
        <v>176.1</v>
      </c>
      <c r="R12" s="62" t="n">
        <f aca="false">P12/3600</f>
        <v>20.6070888888889</v>
      </c>
      <c r="S12" s="56"/>
      <c r="T12" s="65"/>
      <c r="U12" s="39"/>
      <c r="V12" s="39"/>
      <c r="W12" s="65"/>
      <c r="X12" s="39"/>
      <c r="Y12" s="64"/>
    </row>
    <row r="13" customFormat="false" ht="12" hidden="false" customHeight="false" outlineLevel="0" collapsed="false">
      <c r="A13" s="92"/>
      <c r="B13" s="76"/>
      <c r="C13" s="76" t="n">
        <v>32</v>
      </c>
      <c r="D13" s="58" t="n">
        <v>216367.8944</v>
      </c>
      <c r="E13" s="59" t="n">
        <v>39.1018</v>
      </c>
      <c r="F13" s="59" t="n">
        <v>39.1038</v>
      </c>
      <c r="G13" s="59" t="n">
        <v>37.6832</v>
      </c>
      <c r="H13" s="59" t="n">
        <v>63148.27</v>
      </c>
      <c r="I13" s="59" t="n">
        <v>143.86</v>
      </c>
      <c r="J13" s="60" t="n">
        <f aca="false">H13/3600</f>
        <v>17.5411861111111</v>
      </c>
      <c r="L13" s="58" t="n">
        <v>216491.7376</v>
      </c>
      <c r="M13" s="59" t="n">
        <v>39.09</v>
      </c>
      <c r="N13" s="59" t="n">
        <v>39.1025</v>
      </c>
      <c r="O13" s="59" t="n">
        <v>37.6808</v>
      </c>
      <c r="P13" s="59" t="n">
        <v>65037.39</v>
      </c>
      <c r="Q13" s="61" t="n">
        <v>143.91</v>
      </c>
      <c r="R13" s="62" t="n">
        <f aca="false">P13/3600</f>
        <v>18.0659416666667</v>
      </c>
      <c r="S13" s="56"/>
      <c r="T13" s="65"/>
      <c r="U13" s="39"/>
      <c r="V13" s="39"/>
      <c r="W13" s="65"/>
      <c r="X13" s="39"/>
      <c r="Y13" s="64"/>
    </row>
    <row r="14" customFormat="false" ht="12.75" hidden="false" customHeight="false" outlineLevel="0" collapsed="false">
      <c r="A14" s="92"/>
      <c r="B14" s="78"/>
      <c r="C14" s="78" t="n">
        <v>37</v>
      </c>
      <c r="D14" s="66" t="n">
        <v>102677.1328</v>
      </c>
      <c r="E14" s="67" t="n">
        <v>33.7943</v>
      </c>
      <c r="F14" s="67" t="n">
        <v>37.8209</v>
      </c>
      <c r="G14" s="67" t="n">
        <v>36.4075</v>
      </c>
      <c r="H14" s="67" t="n">
        <v>53969.64</v>
      </c>
      <c r="I14" s="67" t="n">
        <v>124.77</v>
      </c>
      <c r="J14" s="68" t="n">
        <f aca="false">H14/3600</f>
        <v>14.9915666666667</v>
      </c>
      <c r="L14" s="66" t="n">
        <v>104503.1744</v>
      </c>
      <c r="M14" s="67" t="n">
        <v>33.9001</v>
      </c>
      <c r="N14" s="67" t="n">
        <v>37.8221</v>
      </c>
      <c r="O14" s="67" t="n">
        <v>36.4088</v>
      </c>
      <c r="P14" s="67" t="n">
        <v>54625.62</v>
      </c>
      <c r="Q14" s="69" t="n">
        <v>125.7</v>
      </c>
      <c r="R14" s="70" t="n">
        <f aca="false">P14/3600</f>
        <v>15.1737833333333</v>
      </c>
      <c r="S14" s="56"/>
      <c r="T14" s="74"/>
      <c r="U14" s="72"/>
      <c r="V14" s="72"/>
      <c r="W14" s="74"/>
      <c r="X14" s="72"/>
      <c r="Y14" s="73"/>
    </row>
    <row r="15" customFormat="false" ht="12" hidden="false" customHeight="false" outlineLevel="0" collapsed="false">
      <c r="A15" s="92"/>
      <c r="B15" s="77" t="s">
        <v>66</v>
      </c>
      <c r="C15" s="77" t="n">
        <v>22</v>
      </c>
      <c r="D15" s="51" t="n">
        <v>205907.4512</v>
      </c>
      <c r="E15" s="52" t="n">
        <v>47.3272</v>
      </c>
      <c r="F15" s="52" t="n">
        <v>47.8709</v>
      </c>
      <c r="G15" s="52" t="n">
        <v>47.4626</v>
      </c>
      <c r="H15" s="52" t="n">
        <v>68747.65</v>
      </c>
      <c r="I15" s="52" t="n">
        <v>136.65</v>
      </c>
      <c r="J15" s="53" t="n">
        <f aca="false">H15/3600</f>
        <v>19.0965694444444</v>
      </c>
      <c r="L15" s="51" t="n">
        <v>206014.6928</v>
      </c>
      <c r="M15" s="52" t="n">
        <v>47.3256</v>
      </c>
      <c r="N15" s="52" t="n">
        <v>47.8703</v>
      </c>
      <c r="O15" s="52" t="n">
        <v>47.4624</v>
      </c>
      <c r="P15" s="52" t="n">
        <v>68929.36</v>
      </c>
      <c r="Q15" s="54" t="n">
        <v>136.3</v>
      </c>
      <c r="R15" s="55" t="n">
        <f aca="false">P15/3600</f>
        <v>19.14704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76"/>
      <c r="C16" s="76" t="n">
        <v>27</v>
      </c>
      <c r="D16" s="58" t="n">
        <v>83038.6288</v>
      </c>
      <c r="E16" s="59" t="n">
        <v>43.8743</v>
      </c>
      <c r="F16" s="59" t="n">
        <v>46.9459</v>
      </c>
      <c r="G16" s="59" t="n">
        <v>46.5382</v>
      </c>
      <c r="H16" s="59" t="n">
        <v>55608.83</v>
      </c>
      <c r="I16" s="59" t="n">
        <v>109.63</v>
      </c>
      <c r="J16" s="60" t="n">
        <f aca="false">H16/3600</f>
        <v>15.4468972222222</v>
      </c>
      <c r="L16" s="58" t="n">
        <v>83063.104</v>
      </c>
      <c r="M16" s="59" t="n">
        <v>43.871</v>
      </c>
      <c r="N16" s="59" t="n">
        <v>46.9455</v>
      </c>
      <c r="O16" s="59" t="n">
        <v>46.5392</v>
      </c>
      <c r="P16" s="59" t="n">
        <v>50914.75</v>
      </c>
      <c r="Q16" s="61" t="n">
        <v>110.25</v>
      </c>
      <c r="R16" s="62" t="n">
        <f aca="false">P16/3600</f>
        <v>14.1429861111111</v>
      </c>
      <c r="S16" s="56"/>
      <c r="T16" s="65"/>
      <c r="U16" s="39"/>
      <c r="V16" s="39"/>
      <c r="W16" s="65"/>
      <c r="X16" s="39"/>
      <c r="Y16" s="64"/>
    </row>
    <row r="17" customFormat="false" ht="12" hidden="false" customHeight="false" outlineLevel="0" collapsed="false">
      <c r="A17" s="92"/>
      <c r="B17" s="76"/>
      <c r="C17" s="76" t="n">
        <v>32</v>
      </c>
      <c r="D17" s="58" t="n">
        <v>23530.0544</v>
      </c>
      <c r="E17" s="59" t="n">
        <v>41.3617</v>
      </c>
      <c r="F17" s="59" t="n">
        <v>46.2066</v>
      </c>
      <c r="G17" s="59" t="n">
        <v>45.8867</v>
      </c>
      <c r="H17" s="59" t="n">
        <v>42619.98</v>
      </c>
      <c r="I17" s="59" t="n">
        <v>85.13</v>
      </c>
      <c r="J17" s="60" t="n">
        <f aca="false">H17/3600</f>
        <v>11.8388833333333</v>
      </c>
      <c r="L17" s="58" t="n">
        <v>23540.4752</v>
      </c>
      <c r="M17" s="59" t="n">
        <v>41.3607</v>
      </c>
      <c r="N17" s="59" t="n">
        <v>46.2087</v>
      </c>
      <c r="O17" s="59" t="n">
        <v>45.8859</v>
      </c>
      <c r="P17" s="59" t="n">
        <v>43500.76</v>
      </c>
      <c r="Q17" s="61" t="n">
        <v>84.58</v>
      </c>
      <c r="R17" s="62" t="n">
        <f aca="false">P17/3600</f>
        <v>12.0835444444444</v>
      </c>
      <c r="S17" s="56"/>
      <c r="T17" s="65"/>
      <c r="U17" s="39"/>
      <c r="V17" s="39"/>
      <c r="W17" s="65"/>
      <c r="X17" s="39"/>
      <c r="Y17" s="64"/>
    </row>
    <row r="18" customFormat="false" ht="12.75" hidden="false" customHeight="false" outlineLevel="0" collapsed="false">
      <c r="A18" s="93"/>
      <c r="B18" s="78"/>
      <c r="C18" s="78" t="n">
        <v>37</v>
      </c>
      <c r="D18" s="66" t="n">
        <v>5918.6816</v>
      </c>
      <c r="E18" s="67" t="n">
        <v>40.0043</v>
      </c>
      <c r="F18" s="67" t="n">
        <v>45.4874</v>
      </c>
      <c r="G18" s="67" t="n">
        <v>45.2899</v>
      </c>
      <c r="H18" s="67" t="n">
        <v>35755.68</v>
      </c>
      <c r="I18" s="67" t="n">
        <v>64.74</v>
      </c>
      <c r="J18" s="68" t="n">
        <f aca="false">H18/3600</f>
        <v>9.93213333333333</v>
      </c>
      <c r="L18" s="66" t="n">
        <v>5930.832</v>
      </c>
      <c r="M18" s="67" t="n">
        <v>40.0026</v>
      </c>
      <c r="N18" s="67" t="n">
        <v>45.4839</v>
      </c>
      <c r="O18" s="67" t="n">
        <v>45.2909</v>
      </c>
      <c r="P18" s="67" t="n">
        <v>36414.54</v>
      </c>
      <c r="Q18" s="69" t="n">
        <v>64.26</v>
      </c>
      <c r="R18" s="70" t="n">
        <f aca="false">P18/3600</f>
        <v>10.11515</v>
      </c>
      <c r="S18" s="56"/>
      <c r="T18" s="74"/>
      <c r="U18" s="72"/>
      <c r="V18" s="72"/>
      <c r="W18" s="74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46685.9144</v>
      </c>
      <c r="E19" s="80" t="n">
        <v>45.8505</v>
      </c>
      <c r="F19" s="80" t="n">
        <v>46.8438</v>
      </c>
      <c r="G19" s="80" t="n">
        <v>48.7308</v>
      </c>
      <c r="H19" s="80" t="n">
        <v>25487.89</v>
      </c>
      <c r="I19" s="80" t="n">
        <v>66.83</v>
      </c>
      <c r="J19" s="53" t="n">
        <f aca="false">H19/3600</f>
        <v>7.07996944444444</v>
      </c>
      <c r="L19" s="79" t="n">
        <v>46728.5392</v>
      </c>
      <c r="M19" s="80" t="n">
        <v>45.8515</v>
      </c>
      <c r="N19" s="80" t="n">
        <v>46.8387</v>
      </c>
      <c r="O19" s="80" t="n">
        <v>48.7268</v>
      </c>
      <c r="P19" s="80" t="n">
        <v>25291.64</v>
      </c>
      <c r="Q19" s="81" t="n">
        <v>67.37</v>
      </c>
      <c r="R19" s="53" t="n">
        <f aca="false">P19/3600</f>
        <v>7.02545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2" t="n">
        <v>13796.6624</v>
      </c>
      <c r="E20" s="83" t="n">
        <v>43.0389</v>
      </c>
      <c r="F20" s="83" t="n">
        <v>44.7588</v>
      </c>
      <c r="G20" s="83" t="n">
        <v>46.9833</v>
      </c>
      <c r="H20" s="83" t="n">
        <v>18933.14</v>
      </c>
      <c r="I20" s="83" t="n">
        <v>43.74</v>
      </c>
      <c r="J20" s="60" t="n">
        <f aca="false">H20/3600</f>
        <v>5.25920555555556</v>
      </c>
      <c r="L20" s="82" t="n">
        <v>13809.0616</v>
      </c>
      <c r="M20" s="83" t="n">
        <v>43.0374</v>
      </c>
      <c r="N20" s="83" t="n">
        <v>44.7575</v>
      </c>
      <c r="O20" s="83" t="n">
        <v>46.9822</v>
      </c>
      <c r="P20" s="83" t="n">
        <v>18934.65</v>
      </c>
      <c r="Q20" s="84" t="n">
        <v>44.14</v>
      </c>
      <c r="R20" s="60" t="n">
        <f aca="false">P20/3600</f>
        <v>5.259625</v>
      </c>
      <c r="S20" s="56"/>
      <c r="T20" s="65"/>
      <c r="U20" s="39"/>
      <c r="V20" s="39"/>
      <c r="W20" s="65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4778.356</v>
      </c>
      <c r="E21" s="83" t="n">
        <v>41.6</v>
      </c>
      <c r="F21" s="83" t="n">
        <v>43.4778</v>
      </c>
      <c r="G21" s="83" t="n">
        <v>45.2488</v>
      </c>
      <c r="H21" s="83" t="n">
        <v>14206.25</v>
      </c>
      <c r="I21" s="83" t="n">
        <v>33.28</v>
      </c>
      <c r="J21" s="60" t="n">
        <f aca="false">H21/3600</f>
        <v>3.94618055555556</v>
      </c>
      <c r="L21" s="82" t="n">
        <v>4782.7272</v>
      </c>
      <c r="M21" s="83" t="n">
        <v>41.5992</v>
      </c>
      <c r="N21" s="83" t="n">
        <v>43.4763</v>
      </c>
      <c r="O21" s="83" t="n">
        <v>45.2496</v>
      </c>
      <c r="P21" s="83" t="n">
        <v>14492.88</v>
      </c>
      <c r="Q21" s="84" t="n">
        <v>33.51</v>
      </c>
      <c r="R21" s="60" t="n">
        <f aca="false">P21/3600</f>
        <v>4.0258</v>
      </c>
      <c r="S21" s="56"/>
      <c r="T21" s="65"/>
      <c r="U21" s="39"/>
      <c r="V21" s="39"/>
      <c r="W21" s="65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2183.4208</v>
      </c>
      <c r="E22" s="86" t="n">
        <v>39.7552</v>
      </c>
      <c r="F22" s="86" t="n">
        <v>42.114</v>
      </c>
      <c r="G22" s="86" t="n">
        <v>43.4079</v>
      </c>
      <c r="H22" s="86" t="n">
        <v>13845.35</v>
      </c>
      <c r="I22" s="86" t="n">
        <v>28.77</v>
      </c>
      <c r="J22" s="68" t="n">
        <f aca="false">H22/3600</f>
        <v>3.84593055555556</v>
      </c>
      <c r="L22" s="85" t="n">
        <v>2182.1288</v>
      </c>
      <c r="M22" s="86" t="n">
        <v>39.7536</v>
      </c>
      <c r="N22" s="86" t="n">
        <v>42.1127</v>
      </c>
      <c r="O22" s="86" t="n">
        <v>43.4004</v>
      </c>
      <c r="P22" s="86" t="n">
        <v>14039.37</v>
      </c>
      <c r="Q22" s="87" t="n">
        <v>28.49</v>
      </c>
      <c r="R22" s="68" t="n">
        <f aca="false">P22/3600</f>
        <v>3.899825</v>
      </c>
      <c r="S22" s="56"/>
      <c r="T22" s="74"/>
      <c r="U22" s="72"/>
      <c r="V22" s="72"/>
      <c r="W22" s="74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54931.6536</v>
      </c>
      <c r="E23" s="80" t="n">
        <v>45.7031</v>
      </c>
      <c r="F23" s="80" t="n">
        <v>46.4197</v>
      </c>
      <c r="G23" s="80" t="n">
        <v>48.046</v>
      </c>
      <c r="H23" s="80" t="n">
        <v>25097.32</v>
      </c>
      <c r="I23" s="80" t="n">
        <v>70.54</v>
      </c>
      <c r="J23" s="53" t="n">
        <f aca="false">H23/3600</f>
        <v>6.97147777777778</v>
      </c>
      <c r="L23" s="79" t="n">
        <v>54951.6552</v>
      </c>
      <c r="M23" s="80" t="n">
        <v>45.6987</v>
      </c>
      <c r="N23" s="80" t="n">
        <v>46.4156</v>
      </c>
      <c r="O23" s="80" t="n">
        <v>48.0431</v>
      </c>
      <c r="P23" s="80" t="n">
        <v>25075.31</v>
      </c>
      <c r="Q23" s="81" t="n">
        <v>70.22</v>
      </c>
      <c r="R23" s="53" t="n">
        <f aca="false">P23/3600</f>
        <v>6.96536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19641.7128</v>
      </c>
      <c r="E24" s="83" t="n">
        <v>42.3139</v>
      </c>
      <c r="F24" s="83" t="n">
        <v>44.0428</v>
      </c>
      <c r="G24" s="83" t="n">
        <v>45.889</v>
      </c>
      <c r="H24" s="83" t="n">
        <v>17972.4</v>
      </c>
      <c r="I24" s="83" t="n">
        <v>43.41</v>
      </c>
      <c r="J24" s="60" t="n">
        <f aca="false">H24/3600</f>
        <v>4.99233333333333</v>
      </c>
      <c r="L24" s="82" t="n">
        <v>19652.2944</v>
      </c>
      <c r="M24" s="83" t="n">
        <v>42.3118</v>
      </c>
      <c r="N24" s="83" t="n">
        <v>44.0413</v>
      </c>
      <c r="O24" s="83" t="n">
        <v>45.8878</v>
      </c>
      <c r="P24" s="83" t="n">
        <v>17999.91</v>
      </c>
      <c r="Q24" s="84" t="n">
        <v>43.63</v>
      </c>
      <c r="R24" s="60" t="n">
        <f aca="false">P24/3600</f>
        <v>4.999975</v>
      </c>
      <c r="S24" s="56"/>
      <c r="T24" s="65"/>
      <c r="U24" s="39"/>
      <c r="V24" s="39"/>
      <c r="W24" s="65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7626.116</v>
      </c>
      <c r="E25" s="83" t="n">
        <v>40.0507</v>
      </c>
      <c r="F25" s="83" t="n">
        <v>42.3614</v>
      </c>
      <c r="G25" s="83" t="n">
        <v>43.7519</v>
      </c>
      <c r="H25" s="83" t="n">
        <v>14378.01</v>
      </c>
      <c r="I25" s="83" t="n">
        <v>34.17</v>
      </c>
      <c r="J25" s="60" t="n">
        <f aca="false">H25/3600</f>
        <v>3.99389166666667</v>
      </c>
      <c r="L25" s="82" t="n">
        <v>7631.916</v>
      </c>
      <c r="M25" s="83" t="n">
        <v>40.0497</v>
      </c>
      <c r="N25" s="83" t="n">
        <v>42.3606</v>
      </c>
      <c r="O25" s="83" t="n">
        <v>43.7512</v>
      </c>
      <c r="P25" s="83" t="n">
        <v>13410.86</v>
      </c>
      <c r="Q25" s="84" t="n">
        <v>34.18</v>
      </c>
      <c r="R25" s="60" t="n">
        <f aca="false">P25/3600</f>
        <v>3.72523888888889</v>
      </c>
      <c r="S25" s="56"/>
      <c r="T25" s="65"/>
      <c r="U25" s="39"/>
      <c r="V25" s="39"/>
      <c r="W25" s="65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3331.024</v>
      </c>
      <c r="E26" s="86" t="n">
        <v>37.5452</v>
      </c>
      <c r="F26" s="86" t="n">
        <v>40.4797</v>
      </c>
      <c r="G26" s="86" t="n">
        <v>41.5084</v>
      </c>
      <c r="H26" s="86" t="n">
        <v>12707.94</v>
      </c>
      <c r="I26" s="86" t="n">
        <v>28.77</v>
      </c>
      <c r="J26" s="68" t="n">
        <f aca="false">H26/3600</f>
        <v>3.52998333333333</v>
      </c>
      <c r="L26" s="85" t="n">
        <v>3331.4368</v>
      </c>
      <c r="M26" s="86" t="n">
        <v>37.5442</v>
      </c>
      <c r="N26" s="86" t="n">
        <v>40.4827</v>
      </c>
      <c r="O26" s="86" t="n">
        <v>41.5041</v>
      </c>
      <c r="P26" s="86" t="n">
        <v>12808.98</v>
      </c>
      <c r="Q26" s="87" t="n">
        <v>28.56</v>
      </c>
      <c r="R26" s="68" t="n">
        <f aca="false">P26/3600</f>
        <v>3.55805</v>
      </c>
      <c r="S26" s="56"/>
      <c r="T26" s="74"/>
      <c r="U26" s="72"/>
      <c r="V26" s="72"/>
      <c r="W26" s="74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206355.6512</v>
      </c>
      <c r="E27" s="80" t="n">
        <v>46.2503</v>
      </c>
      <c r="F27" s="80" t="n">
        <v>45.6781</v>
      </c>
      <c r="G27" s="80" t="n">
        <v>46.7408</v>
      </c>
      <c r="H27" s="80" t="n">
        <v>57521.63</v>
      </c>
      <c r="I27" s="80" t="n">
        <v>179.8</v>
      </c>
      <c r="J27" s="53" t="n">
        <f aca="false">H27/3600</f>
        <v>15.9782305555556</v>
      </c>
      <c r="L27" s="79" t="n">
        <v>206390.5816</v>
      </c>
      <c r="M27" s="80" t="n">
        <v>46.2508</v>
      </c>
      <c r="N27" s="80" t="n">
        <v>45.6753</v>
      </c>
      <c r="O27" s="80" t="n">
        <v>46.7419</v>
      </c>
      <c r="P27" s="80" t="n">
        <v>62895.91</v>
      </c>
      <c r="Q27" s="81" t="n">
        <v>179.24</v>
      </c>
      <c r="R27" s="53" t="n">
        <f aca="false">P27/3600</f>
        <v>17.471086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75589.7216</v>
      </c>
      <c r="E28" s="83" t="n">
        <v>41.0391</v>
      </c>
      <c r="F28" s="83" t="n">
        <v>41.9876</v>
      </c>
      <c r="G28" s="83" t="n">
        <v>45.0528</v>
      </c>
      <c r="H28" s="83" t="n">
        <v>47610.29</v>
      </c>
      <c r="I28" s="83" t="n">
        <v>126.15</v>
      </c>
      <c r="J28" s="60" t="n">
        <f aca="false">H28/3600</f>
        <v>13.2250805555556</v>
      </c>
      <c r="L28" s="82" t="n">
        <v>75601.8736</v>
      </c>
      <c r="M28" s="83" t="n">
        <v>41.037</v>
      </c>
      <c r="N28" s="83" t="n">
        <v>41.9844</v>
      </c>
      <c r="O28" s="83" t="n">
        <v>45.0512</v>
      </c>
      <c r="P28" s="83" t="n">
        <v>47696.09</v>
      </c>
      <c r="Q28" s="84" t="n">
        <v>126.27</v>
      </c>
      <c r="R28" s="60" t="n">
        <f aca="false">P28/3600</f>
        <v>13.2489138888889</v>
      </c>
      <c r="S28" s="56"/>
      <c r="T28" s="65"/>
      <c r="U28" s="39"/>
      <c r="V28" s="39"/>
      <c r="W28" s="65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18078.7688</v>
      </c>
      <c r="E29" s="83" t="n">
        <v>38.4581</v>
      </c>
      <c r="F29" s="83" t="n">
        <v>40.075</v>
      </c>
      <c r="G29" s="83" t="n">
        <v>43.553</v>
      </c>
      <c r="H29" s="83" t="n">
        <v>33193.05</v>
      </c>
      <c r="I29" s="83" t="n">
        <v>70.03</v>
      </c>
      <c r="J29" s="60" t="n">
        <f aca="false">H29/3600</f>
        <v>9.22029166666667</v>
      </c>
      <c r="L29" s="82" t="n">
        <v>18089.2504</v>
      </c>
      <c r="M29" s="83" t="n">
        <v>38.457</v>
      </c>
      <c r="N29" s="83" t="n">
        <v>40.0742</v>
      </c>
      <c r="O29" s="83" t="n">
        <v>43.5494</v>
      </c>
      <c r="P29" s="83" t="n">
        <v>33704.18</v>
      </c>
      <c r="Q29" s="84" t="n">
        <v>69.6</v>
      </c>
      <c r="R29" s="60" t="n">
        <f aca="false">P29/3600</f>
        <v>9.36227222222222</v>
      </c>
      <c r="S29" s="56"/>
      <c r="T29" s="65"/>
      <c r="U29" s="39"/>
      <c r="V29" s="39"/>
      <c r="W29" s="65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5730.5128</v>
      </c>
      <c r="E30" s="86" t="n">
        <v>36.8508</v>
      </c>
      <c r="F30" s="86" t="n">
        <v>39.0809</v>
      </c>
      <c r="G30" s="86" t="n">
        <v>41.8581</v>
      </c>
      <c r="H30" s="86" t="n">
        <v>25370.7</v>
      </c>
      <c r="I30" s="86" t="n">
        <v>49.91</v>
      </c>
      <c r="J30" s="68" t="n">
        <f aca="false">H30/3600</f>
        <v>7.04741666666667</v>
      </c>
      <c r="L30" s="85" t="n">
        <v>5732.0216</v>
      </c>
      <c r="M30" s="86" t="n">
        <v>36.8504</v>
      </c>
      <c r="N30" s="86" t="n">
        <v>39.0783</v>
      </c>
      <c r="O30" s="86" t="n">
        <v>41.8606</v>
      </c>
      <c r="P30" s="86" t="n">
        <v>28107.88</v>
      </c>
      <c r="Q30" s="87" t="n">
        <v>49.59</v>
      </c>
      <c r="R30" s="68" t="n">
        <f aca="false">P30/3600</f>
        <v>7.80774444444444</v>
      </c>
      <c r="S30" s="56"/>
      <c r="T30" s="74"/>
      <c r="U30" s="72"/>
      <c r="V30" s="72"/>
      <c r="W30" s="74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67033.5072</v>
      </c>
      <c r="E31" s="80" t="n">
        <v>46.9617</v>
      </c>
      <c r="F31" s="80" t="n">
        <v>46.5511</v>
      </c>
      <c r="G31" s="80" t="n">
        <v>48.2097</v>
      </c>
      <c r="H31" s="80" t="n">
        <v>64263.87</v>
      </c>
      <c r="I31" s="80" t="n">
        <v>157.74</v>
      </c>
      <c r="J31" s="53" t="n">
        <f aca="false">H31/3600</f>
        <v>17.851075</v>
      </c>
      <c r="L31" s="79" t="n">
        <v>167097.8048</v>
      </c>
      <c r="M31" s="80" t="n">
        <v>46.962</v>
      </c>
      <c r="N31" s="80" t="n">
        <v>46.5355</v>
      </c>
      <c r="O31" s="80" t="n">
        <v>48.199</v>
      </c>
      <c r="P31" s="80" t="n">
        <v>63623.91</v>
      </c>
      <c r="Q31" s="81" t="n">
        <v>158.15</v>
      </c>
      <c r="R31" s="53" t="n">
        <f aca="false">P31/3600</f>
        <v>17.673308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65239.8376</v>
      </c>
      <c r="E32" s="83" t="n">
        <v>41.9216</v>
      </c>
      <c r="F32" s="83" t="n">
        <v>44.8081</v>
      </c>
      <c r="G32" s="83" t="n">
        <v>46.5781</v>
      </c>
      <c r="H32" s="83" t="n">
        <v>49098.26</v>
      </c>
      <c r="I32" s="83" t="n">
        <v>105.6</v>
      </c>
      <c r="J32" s="60" t="n">
        <f aca="false">H32/3600</f>
        <v>13.6384055555556</v>
      </c>
      <c r="L32" s="82" t="n">
        <v>65250.3752</v>
      </c>
      <c r="M32" s="83" t="n">
        <v>41.9202</v>
      </c>
      <c r="N32" s="83" t="n">
        <v>44.8041</v>
      </c>
      <c r="O32" s="83" t="n">
        <v>46.5708</v>
      </c>
      <c r="P32" s="83" t="n">
        <v>48946.18</v>
      </c>
      <c r="Q32" s="84" t="n">
        <v>106.29</v>
      </c>
      <c r="R32" s="60" t="n">
        <f aca="false">P32/3600</f>
        <v>13.5961611111111</v>
      </c>
      <c r="S32" s="56"/>
      <c r="T32" s="65"/>
      <c r="U32" s="39"/>
      <c r="V32" s="39"/>
      <c r="W32" s="65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17296.5112</v>
      </c>
      <c r="E33" s="83" t="n">
        <v>39.1455</v>
      </c>
      <c r="F33" s="83" t="n">
        <v>43.7548</v>
      </c>
      <c r="G33" s="83" t="n">
        <v>44.9632</v>
      </c>
      <c r="H33" s="83" t="n">
        <v>37526.98</v>
      </c>
      <c r="I33" s="83" t="n">
        <v>79.16</v>
      </c>
      <c r="J33" s="60" t="n">
        <f aca="false">H33/3600</f>
        <v>10.4241611111111</v>
      </c>
      <c r="L33" s="82" t="n">
        <v>17302.128</v>
      </c>
      <c r="M33" s="83" t="n">
        <v>39.1441</v>
      </c>
      <c r="N33" s="83" t="n">
        <v>43.7491</v>
      </c>
      <c r="O33" s="83" t="n">
        <v>44.9545</v>
      </c>
      <c r="P33" s="83" t="n">
        <v>38160.71</v>
      </c>
      <c r="Q33" s="84" t="n">
        <v>79.66</v>
      </c>
      <c r="R33" s="60" t="n">
        <f aca="false">P33/3600</f>
        <v>10.6001972222222</v>
      </c>
      <c r="S33" s="56"/>
      <c r="T33" s="65"/>
      <c r="U33" s="39"/>
      <c r="V33" s="39"/>
      <c r="W33" s="65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6025.6464</v>
      </c>
      <c r="E34" s="86" t="n">
        <v>37.4777</v>
      </c>
      <c r="F34" s="86" t="n">
        <v>42.4907</v>
      </c>
      <c r="G34" s="86" t="n">
        <v>43.0018</v>
      </c>
      <c r="H34" s="86" t="n">
        <v>32489.83</v>
      </c>
      <c r="I34" s="86" t="n">
        <v>62.86</v>
      </c>
      <c r="J34" s="68" t="n">
        <f aca="false">H34/3600</f>
        <v>9.02495277777778</v>
      </c>
      <c r="L34" s="85" t="n">
        <v>6023.6496</v>
      </c>
      <c r="M34" s="86" t="n">
        <v>37.4769</v>
      </c>
      <c r="N34" s="86" t="n">
        <v>42.4862</v>
      </c>
      <c r="O34" s="86" t="n">
        <v>42.9975</v>
      </c>
      <c r="P34" s="86" t="n">
        <v>32737.18</v>
      </c>
      <c r="Q34" s="87" t="n">
        <v>62.23</v>
      </c>
      <c r="R34" s="68" t="n">
        <f aca="false">P34/3600</f>
        <v>9.09366111111111</v>
      </c>
      <c r="S34" s="56"/>
      <c r="T34" s="74"/>
      <c r="U34" s="72"/>
      <c r="V34" s="72"/>
      <c r="W34" s="74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258817.3464</v>
      </c>
      <c r="E35" s="80" t="n">
        <v>47.2188</v>
      </c>
      <c r="F35" s="80" t="n">
        <v>45.8696</v>
      </c>
      <c r="G35" s="80" t="n">
        <v>46.8365</v>
      </c>
      <c r="H35" s="80" t="n">
        <v>73437.08</v>
      </c>
      <c r="I35" s="80" t="n">
        <v>225.93</v>
      </c>
      <c r="J35" s="53" t="n">
        <f aca="false">H35/3600</f>
        <v>20.3991888888889</v>
      </c>
      <c r="L35" s="79" t="n">
        <v>258740.2264</v>
      </c>
      <c r="M35" s="80" t="n">
        <v>47.2125</v>
      </c>
      <c r="N35" s="80" t="n">
        <v>45.8692</v>
      </c>
      <c r="O35" s="80" t="n">
        <v>46.837</v>
      </c>
      <c r="P35" s="80" t="n">
        <v>73685.77</v>
      </c>
      <c r="Q35" s="81" t="n">
        <v>227.62</v>
      </c>
      <c r="R35" s="53" t="n">
        <f aca="false">P35/3600</f>
        <v>20.46826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134381.4896</v>
      </c>
      <c r="E36" s="83" t="n">
        <v>42.019</v>
      </c>
      <c r="F36" s="83" t="n">
        <v>43.312</v>
      </c>
      <c r="G36" s="83" t="n">
        <v>45.2157</v>
      </c>
      <c r="H36" s="83" t="n">
        <v>56394.8</v>
      </c>
      <c r="I36" s="83" t="n">
        <v>174.44</v>
      </c>
      <c r="J36" s="60" t="n">
        <f aca="false">H36/3600</f>
        <v>15.6652222222222</v>
      </c>
      <c r="L36" s="82" t="n">
        <v>134420.1712</v>
      </c>
      <c r="M36" s="83" t="n">
        <v>42.0188</v>
      </c>
      <c r="N36" s="83" t="n">
        <v>43.3117</v>
      </c>
      <c r="O36" s="83" t="n">
        <v>45.2154</v>
      </c>
      <c r="P36" s="83" t="n">
        <v>61516.19</v>
      </c>
      <c r="Q36" s="84" t="n">
        <v>174.21</v>
      </c>
      <c r="R36" s="60" t="n">
        <f aca="false">P36/3600</f>
        <v>17.0878305555556</v>
      </c>
      <c r="S36" s="56"/>
      <c r="T36" s="65"/>
      <c r="U36" s="39"/>
      <c r="V36" s="39"/>
      <c r="W36" s="65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39195.4784</v>
      </c>
      <c r="E37" s="83" t="n">
        <v>37.3934</v>
      </c>
      <c r="F37" s="83" t="n">
        <v>42.087</v>
      </c>
      <c r="G37" s="83" t="n">
        <v>44.2615</v>
      </c>
      <c r="H37" s="83" t="n">
        <v>43753.08</v>
      </c>
      <c r="I37" s="83" t="n">
        <v>106.99</v>
      </c>
      <c r="J37" s="60" t="n">
        <f aca="false">H37/3600</f>
        <v>12.1536333333333</v>
      </c>
      <c r="L37" s="82" t="n">
        <v>39176.852</v>
      </c>
      <c r="M37" s="83" t="n">
        <v>37.3905</v>
      </c>
      <c r="N37" s="83" t="n">
        <v>42.0874</v>
      </c>
      <c r="O37" s="83" t="n">
        <v>44.259</v>
      </c>
      <c r="P37" s="83" t="n">
        <v>44239.88</v>
      </c>
      <c r="Q37" s="84" t="n">
        <v>106.35</v>
      </c>
      <c r="R37" s="60" t="n">
        <f aca="false">P37/3600</f>
        <v>12.2888555555556</v>
      </c>
      <c r="S37" s="56"/>
      <c r="T37" s="65"/>
      <c r="U37" s="39"/>
      <c r="V37" s="39"/>
      <c r="W37" s="65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233.6256</v>
      </c>
      <c r="E38" s="86" t="n">
        <v>35.286</v>
      </c>
      <c r="F38" s="86" t="n">
        <v>40.792</v>
      </c>
      <c r="G38" s="86" t="n">
        <v>43.1157</v>
      </c>
      <c r="H38" s="86" t="n">
        <v>32764.01</v>
      </c>
      <c r="I38" s="86" t="n">
        <v>65.82</v>
      </c>
      <c r="J38" s="68" t="n">
        <f aca="false">H38/3600</f>
        <v>9.10111388888889</v>
      </c>
      <c r="L38" s="85" t="n">
        <v>7237.816</v>
      </c>
      <c r="M38" s="86" t="n">
        <v>35.2853</v>
      </c>
      <c r="N38" s="86" t="n">
        <v>40.792</v>
      </c>
      <c r="O38" s="86" t="n">
        <v>43.1189</v>
      </c>
      <c r="P38" s="86" t="n">
        <v>33075.25</v>
      </c>
      <c r="Q38" s="87" t="n">
        <v>65.47</v>
      </c>
      <c r="R38" s="68" t="n">
        <f aca="false">P38/3600</f>
        <v>9.18756944444444</v>
      </c>
      <c r="S38" s="56"/>
      <c r="T38" s="74"/>
      <c r="U38" s="72"/>
      <c r="V38" s="72"/>
      <c r="W38" s="74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15970.876</v>
      </c>
      <c r="E39" s="80" t="n">
        <v>46.1142</v>
      </c>
      <c r="F39" s="80" t="n">
        <v>47.1275</v>
      </c>
      <c r="G39" s="80" t="n">
        <v>48.4814</v>
      </c>
      <c r="H39" s="80" t="n">
        <v>9734.38</v>
      </c>
      <c r="I39" s="80" t="n">
        <v>22.92</v>
      </c>
      <c r="J39" s="53" t="n">
        <f aca="false">H39/3600</f>
        <v>2.70399444444444</v>
      </c>
      <c r="L39" s="79" t="n">
        <v>15969.6816</v>
      </c>
      <c r="M39" s="80" t="n">
        <v>46.1089</v>
      </c>
      <c r="N39" s="80" t="n">
        <v>47.1151</v>
      </c>
      <c r="O39" s="80" t="n">
        <v>48.4693</v>
      </c>
      <c r="P39" s="80" t="n">
        <v>9621.14</v>
      </c>
      <c r="Q39" s="81" t="n">
        <v>22.7</v>
      </c>
      <c r="R39" s="53" t="n">
        <f aca="false">P39/3600</f>
        <v>2.67253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2" t="n">
        <v>7009.168</v>
      </c>
      <c r="E40" s="83" t="n">
        <v>43.2694</v>
      </c>
      <c r="F40" s="83" t="n">
        <v>45.0573</v>
      </c>
      <c r="G40" s="83" t="n">
        <v>46.0266</v>
      </c>
      <c r="H40" s="83" t="n">
        <v>8041.4</v>
      </c>
      <c r="I40" s="83" t="n">
        <v>17.03</v>
      </c>
      <c r="J40" s="60" t="n">
        <f aca="false">H40/3600</f>
        <v>2.23372222222222</v>
      </c>
      <c r="L40" s="82" t="n">
        <v>7007.5448</v>
      </c>
      <c r="M40" s="83" t="n">
        <v>43.2631</v>
      </c>
      <c r="N40" s="83" t="n">
        <v>45.047</v>
      </c>
      <c r="O40" s="83" t="n">
        <v>46.0176</v>
      </c>
      <c r="P40" s="83" t="n">
        <v>7949.45</v>
      </c>
      <c r="Q40" s="84" t="n">
        <v>17.1</v>
      </c>
      <c r="R40" s="60" t="n">
        <f aca="false">P40/3600</f>
        <v>2.20818055555556</v>
      </c>
      <c r="S40" s="56"/>
      <c r="T40" s="65"/>
      <c r="U40" s="39"/>
      <c r="V40" s="39"/>
      <c r="W40" s="65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3447.8488</v>
      </c>
      <c r="E41" s="83" t="n">
        <v>40.4144</v>
      </c>
      <c r="F41" s="83" t="n">
        <v>42.999</v>
      </c>
      <c r="G41" s="83" t="n">
        <v>43.5617</v>
      </c>
      <c r="H41" s="83" t="n">
        <v>6201.6</v>
      </c>
      <c r="I41" s="83" t="n">
        <v>14.51</v>
      </c>
      <c r="J41" s="60" t="n">
        <f aca="false">H41/3600</f>
        <v>1.72266666666667</v>
      </c>
      <c r="L41" s="82" t="n">
        <v>3445.6848</v>
      </c>
      <c r="M41" s="83" t="n">
        <v>40.4083</v>
      </c>
      <c r="N41" s="83" t="n">
        <v>42.9889</v>
      </c>
      <c r="O41" s="83" t="n">
        <v>43.5524</v>
      </c>
      <c r="P41" s="83" t="n">
        <v>6983.35</v>
      </c>
      <c r="Q41" s="84" t="n">
        <v>14.57</v>
      </c>
      <c r="R41" s="60" t="n">
        <f aca="false">P41/3600</f>
        <v>1.93981944444444</v>
      </c>
      <c r="S41" s="56"/>
      <c r="T41" s="65"/>
      <c r="U41" s="39"/>
      <c r="V41" s="39"/>
      <c r="W41" s="65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1666.0784</v>
      </c>
      <c r="E42" s="86" t="n">
        <v>37.319</v>
      </c>
      <c r="F42" s="86" t="n">
        <v>40.6565</v>
      </c>
      <c r="G42" s="86" t="n">
        <v>40.8517</v>
      </c>
      <c r="H42" s="86" t="n">
        <v>5455.08</v>
      </c>
      <c r="I42" s="86" t="n">
        <v>11.82</v>
      </c>
      <c r="J42" s="68" t="n">
        <f aca="false">H42/3600</f>
        <v>1.5153</v>
      </c>
      <c r="L42" s="85" t="n">
        <v>1663.6672</v>
      </c>
      <c r="M42" s="86" t="n">
        <v>37.3187</v>
      </c>
      <c r="N42" s="86" t="n">
        <v>40.653</v>
      </c>
      <c r="O42" s="86" t="n">
        <v>40.8533</v>
      </c>
      <c r="P42" s="86" t="n">
        <v>6169.01</v>
      </c>
      <c r="Q42" s="87" t="n">
        <v>11.75</v>
      </c>
      <c r="R42" s="68" t="n">
        <f aca="false">P42/3600</f>
        <v>1.71361388888889</v>
      </c>
      <c r="S42" s="56"/>
      <c r="T42" s="74"/>
      <c r="U42" s="72"/>
      <c r="V42" s="72"/>
      <c r="W42" s="74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26365.012</v>
      </c>
      <c r="E43" s="80" t="n">
        <v>45.6971</v>
      </c>
      <c r="F43" s="80" t="n">
        <v>46.8256</v>
      </c>
      <c r="G43" s="80" t="n">
        <v>48.6739</v>
      </c>
      <c r="H43" s="80" t="n">
        <v>12657.15</v>
      </c>
      <c r="I43" s="80" t="n">
        <v>35.3</v>
      </c>
      <c r="J43" s="53" t="n">
        <f aca="false">H43/3600</f>
        <v>3.515875</v>
      </c>
      <c r="L43" s="79" t="n">
        <v>26374.0976</v>
      </c>
      <c r="M43" s="80" t="n">
        <v>45.6898</v>
      </c>
      <c r="N43" s="80" t="n">
        <v>46.8218</v>
      </c>
      <c r="O43" s="80" t="n">
        <v>48.6712</v>
      </c>
      <c r="P43" s="80" t="n">
        <v>12563.19</v>
      </c>
      <c r="Q43" s="81" t="n">
        <v>35.06</v>
      </c>
      <c r="R43" s="53" t="n">
        <f aca="false">P43/3600</f>
        <v>3.48977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9078.1848</v>
      </c>
      <c r="E44" s="83" t="n">
        <v>42.2925</v>
      </c>
      <c r="F44" s="83" t="n">
        <v>45.0788</v>
      </c>
      <c r="G44" s="83" t="n">
        <v>46.9306</v>
      </c>
      <c r="H44" s="83" t="n">
        <v>8576.03</v>
      </c>
      <c r="I44" s="83" t="n">
        <v>22.14</v>
      </c>
      <c r="J44" s="60" t="n">
        <f aca="false">H44/3600</f>
        <v>2.38223055555556</v>
      </c>
      <c r="L44" s="82" t="n">
        <v>9084.2496</v>
      </c>
      <c r="M44" s="83" t="n">
        <v>42.2885</v>
      </c>
      <c r="N44" s="83" t="n">
        <v>45.0782</v>
      </c>
      <c r="O44" s="83" t="n">
        <v>46.9283</v>
      </c>
      <c r="P44" s="83" t="n">
        <v>9205.74</v>
      </c>
      <c r="Q44" s="84" t="n">
        <v>22.25</v>
      </c>
      <c r="R44" s="60" t="n">
        <f aca="false">P44/3600</f>
        <v>2.55715</v>
      </c>
      <c r="S44" s="56"/>
      <c r="T44" s="65"/>
      <c r="U44" s="39"/>
      <c r="V44" s="39"/>
      <c r="W44" s="65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3635.1056</v>
      </c>
      <c r="E45" s="83" t="n">
        <v>40.1778</v>
      </c>
      <c r="F45" s="83" t="n">
        <v>43.4889</v>
      </c>
      <c r="G45" s="83" t="n">
        <v>44.9852</v>
      </c>
      <c r="H45" s="83" t="n">
        <v>7569.78</v>
      </c>
      <c r="I45" s="83" t="n">
        <v>13.91</v>
      </c>
      <c r="J45" s="60" t="n">
        <f aca="false">H45/3600</f>
        <v>2.10271666666667</v>
      </c>
      <c r="L45" s="82" t="n">
        <v>3636.0536</v>
      </c>
      <c r="M45" s="83" t="n">
        <v>40.1733</v>
      </c>
      <c r="N45" s="83" t="n">
        <v>43.4908</v>
      </c>
      <c r="O45" s="83" t="n">
        <v>44.9776</v>
      </c>
      <c r="P45" s="83" t="n">
        <v>7731.96</v>
      </c>
      <c r="Q45" s="84" t="n">
        <v>13.9</v>
      </c>
      <c r="R45" s="60" t="n">
        <f aca="false">P45/3600</f>
        <v>2.14776666666667</v>
      </c>
      <c r="S45" s="56"/>
      <c r="T45" s="65"/>
      <c r="U45" s="39"/>
      <c r="V45" s="39"/>
      <c r="W45" s="65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1709.2192</v>
      </c>
      <c r="E46" s="86" t="n">
        <v>37.6594</v>
      </c>
      <c r="F46" s="86" t="n">
        <v>41.5641</v>
      </c>
      <c r="G46" s="86" t="n">
        <v>42.7064</v>
      </c>
      <c r="H46" s="86" t="n">
        <v>6715.83</v>
      </c>
      <c r="I46" s="86" t="n">
        <v>13.6</v>
      </c>
      <c r="J46" s="68" t="n">
        <f aca="false">H46/3600</f>
        <v>1.86550833333333</v>
      </c>
      <c r="L46" s="85" t="n">
        <v>1708.1072</v>
      </c>
      <c r="M46" s="86" t="n">
        <v>37.6548</v>
      </c>
      <c r="N46" s="86" t="n">
        <v>41.5587</v>
      </c>
      <c r="O46" s="86" t="n">
        <v>42.708</v>
      </c>
      <c r="P46" s="86" t="n">
        <v>6897.1</v>
      </c>
      <c r="Q46" s="87" t="n">
        <v>13.71</v>
      </c>
      <c r="R46" s="68" t="n">
        <f aca="false">P46/3600</f>
        <v>1.91586111111111</v>
      </c>
      <c r="S46" s="56"/>
      <c r="T46" s="74"/>
      <c r="U46" s="72"/>
      <c r="V46" s="72"/>
      <c r="W46" s="74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29592.9736</v>
      </c>
      <c r="E47" s="80" t="n">
        <v>45.6557</v>
      </c>
      <c r="F47" s="80" t="n">
        <v>46.625</v>
      </c>
      <c r="G47" s="80" t="n">
        <v>47.8999</v>
      </c>
      <c r="H47" s="80" t="n">
        <v>11118.44</v>
      </c>
      <c r="I47" s="80" t="n">
        <v>28.52</v>
      </c>
      <c r="J47" s="53" t="n">
        <f aca="false">H47/3600</f>
        <v>3.08845555555556</v>
      </c>
      <c r="L47" s="79" t="n">
        <v>29624.3032</v>
      </c>
      <c r="M47" s="80" t="n">
        <v>45.64</v>
      </c>
      <c r="N47" s="80" t="n">
        <v>46.6174</v>
      </c>
      <c r="O47" s="80" t="n">
        <v>47.8927</v>
      </c>
      <c r="P47" s="80" t="n">
        <v>11000.55</v>
      </c>
      <c r="Q47" s="81" t="n">
        <v>28.32</v>
      </c>
      <c r="R47" s="53" t="n">
        <f aca="false">P47/3600</f>
        <v>3.05570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14137.4824</v>
      </c>
      <c r="E48" s="83" t="n">
        <v>41.6281</v>
      </c>
      <c r="F48" s="83" t="n">
        <v>43.8963</v>
      </c>
      <c r="G48" s="83" t="n">
        <v>45.0693</v>
      </c>
      <c r="H48" s="83" t="n">
        <v>9092.18</v>
      </c>
      <c r="I48" s="83" t="n">
        <v>22.28</v>
      </c>
      <c r="J48" s="60" t="n">
        <f aca="false">H48/3600</f>
        <v>2.52560555555556</v>
      </c>
      <c r="L48" s="82" t="n">
        <v>14150.2344</v>
      </c>
      <c r="M48" s="83" t="n">
        <v>41.6186</v>
      </c>
      <c r="N48" s="83" t="n">
        <v>43.8904</v>
      </c>
      <c r="O48" s="83" t="n">
        <v>45.0631</v>
      </c>
      <c r="P48" s="83" t="n">
        <v>8912.66</v>
      </c>
      <c r="Q48" s="84" t="n">
        <v>22.24</v>
      </c>
      <c r="R48" s="60" t="n">
        <f aca="false">P48/3600</f>
        <v>2.47573888888889</v>
      </c>
      <c r="S48" s="56"/>
      <c r="T48" s="65"/>
      <c r="U48" s="39"/>
      <c r="V48" s="39"/>
      <c r="W48" s="65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6754.0456</v>
      </c>
      <c r="E49" s="83" t="n">
        <v>38.2211</v>
      </c>
      <c r="F49" s="83" t="n">
        <v>41.2852</v>
      </c>
      <c r="G49" s="83" t="n">
        <v>42.32</v>
      </c>
      <c r="H49" s="83" t="n">
        <v>6573.21</v>
      </c>
      <c r="I49" s="83" t="n">
        <v>17.09</v>
      </c>
      <c r="J49" s="60" t="n">
        <f aca="false">H49/3600</f>
        <v>1.82589166666667</v>
      </c>
      <c r="L49" s="82" t="n">
        <v>6757.9944</v>
      </c>
      <c r="M49" s="83" t="n">
        <v>38.2123</v>
      </c>
      <c r="N49" s="83" t="n">
        <v>41.28</v>
      </c>
      <c r="O49" s="83" t="n">
        <v>42.3239</v>
      </c>
      <c r="P49" s="83" t="n">
        <v>7379.04</v>
      </c>
      <c r="Q49" s="84" t="n">
        <v>17.24</v>
      </c>
      <c r="R49" s="60" t="n">
        <f aca="false">P49/3600</f>
        <v>2.04973333333333</v>
      </c>
      <c r="S49" s="56"/>
      <c r="T49" s="65"/>
      <c r="U49" s="39"/>
      <c r="V49" s="39"/>
      <c r="W49" s="65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3090.5392</v>
      </c>
      <c r="E50" s="86" t="n">
        <v>34.6931</v>
      </c>
      <c r="F50" s="86" t="n">
        <v>38.7926</v>
      </c>
      <c r="G50" s="86" t="n">
        <v>39.7032</v>
      </c>
      <c r="H50" s="86" t="n">
        <v>6107.85</v>
      </c>
      <c r="I50" s="86" t="n">
        <v>13.54</v>
      </c>
      <c r="J50" s="68" t="n">
        <f aca="false">H50/3600</f>
        <v>1.696625</v>
      </c>
      <c r="L50" s="85" t="n">
        <v>3090.3864</v>
      </c>
      <c r="M50" s="86" t="n">
        <v>34.69</v>
      </c>
      <c r="N50" s="86" t="n">
        <v>38.7954</v>
      </c>
      <c r="O50" s="86" t="n">
        <v>39.7061</v>
      </c>
      <c r="P50" s="86" t="n">
        <v>5723.07</v>
      </c>
      <c r="Q50" s="87" t="n">
        <v>13.65</v>
      </c>
      <c r="R50" s="68" t="n">
        <f aca="false">P50/3600</f>
        <v>1.58974166666667</v>
      </c>
      <c r="S50" s="56"/>
      <c r="T50" s="74"/>
      <c r="U50" s="72"/>
      <c r="V50" s="72"/>
      <c r="W50" s="74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20685.5096</v>
      </c>
      <c r="E51" s="80" t="n">
        <v>46.5776</v>
      </c>
      <c r="F51" s="80" t="n">
        <v>47.0818</v>
      </c>
      <c r="G51" s="80" t="n">
        <v>47.6281</v>
      </c>
      <c r="H51" s="80" t="n">
        <v>7516.26</v>
      </c>
      <c r="I51" s="80" t="n">
        <v>20.06</v>
      </c>
      <c r="J51" s="53" t="n">
        <f aca="false">H51/3600</f>
        <v>2.08785</v>
      </c>
      <c r="L51" s="79" t="n">
        <v>20695.3</v>
      </c>
      <c r="M51" s="80" t="n">
        <v>46.5683</v>
      </c>
      <c r="N51" s="80" t="n">
        <v>47.0679</v>
      </c>
      <c r="O51" s="80" t="n">
        <v>47.6171</v>
      </c>
      <c r="P51" s="80" t="n">
        <v>7446.65</v>
      </c>
      <c r="Q51" s="81" t="n">
        <v>20.05</v>
      </c>
      <c r="R51" s="53" t="n">
        <f aca="false">P51/3600</f>
        <v>2.068513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10552.804</v>
      </c>
      <c r="E52" s="83" t="n">
        <v>42.5043</v>
      </c>
      <c r="F52" s="83" t="n">
        <v>43.7581</v>
      </c>
      <c r="G52" s="83" t="n">
        <v>44.9797</v>
      </c>
      <c r="H52" s="83" t="n">
        <v>6372.25</v>
      </c>
      <c r="I52" s="83" t="n">
        <v>15.38</v>
      </c>
      <c r="J52" s="60" t="n">
        <f aca="false">H52/3600</f>
        <v>1.77006944444444</v>
      </c>
      <c r="L52" s="82" t="n">
        <v>10559.0304</v>
      </c>
      <c r="M52" s="83" t="n">
        <v>42.5011</v>
      </c>
      <c r="N52" s="83" t="n">
        <v>43.7476</v>
      </c>
      <c r="O52" s="83" t="n">
        <v>44.9706</v>
      </c>
      <c r="P52" s="83" t="n">
        <v>6267.88</v>
      </c>
      <c r="Q52" s="84" t="n">
        <v>15.5</v>
      </c>
      <c r="R52" s="60" t="n">
        <f aca="false">P52/3600</f>
        <v>1.74107777777778</v>
      </c>
      <c r="S52" s="56"/>
      <c r="T52" s="65"/>
      <c r="U52" s="39"/>
      <c r="V52" s="39"/>
      <c r="W52" s="65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4780.8136</v>
      </c>
      <c r="E53" s="83" t="n">
        <v>39.0107</v>
      </c>
      <c r="F53" s="83" t="n">
        <v>41.3433</v>
      </c>
      <c r="G53" s="83" t="n">
        <v>42.8057</v>
      </c>
      <c r="H53" s="83" t="n">
        <v>5213.86</v>
      </c>
      <c r="I53" s="83" t="n">
        <v>11.72</v>
      </c>
      <c r="J53" s="60" t="n">
        <f aca="false">H53/3600</f>
        <v>1.44829444444444</v>
      </c>
      <c r="L53" s="82" t="n">
        <v>4781.2584</v>
      </c>
      <c r="M53" s="83" t="n">
        <v>39.0085</v>
      </c>
      <c r="N53" s="83" t="n">
        <v>41.3345</v>
      </c>
      <c r="O53" s="83" t="n">
        <v>42.8015</v>
      </c>
      <c r="P53" s="83" t="n">
        <v>5344.94</v>
      </c>
      <c r="Q53" s="84" t="n">
        <v>11.76</v>
      </c>
      <c r="R53" s="60" t="n">
        <f aca="false">P53/3600</f>
        <v>1.48470555555556</v>
      </c>
      <c r="S53" s="56"/>
      <c r="T53" s="65"/>
      <c r="U53" s="39"/>
      <c r="V53" s="39"/>
      <c r="W53" s="65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025.96</v>
      </c>
      <c r="E54" s="86" t="n">
        <v>35.8179</v>
      </c>
      <c r="F54" s="86" t="n">
        <v>39.0382</v>
      </c>
      <c r="G54" s="86" t="n">
        <v>40.6458</v>
      </c>
      <c r="H54" s="86" t="n">
        <v>4352.01</v>
      </c>
      <c r="I54" s="86" t="n">
        <v>9.17</v>
      </c>
      <c r="J54" s="68" t="n">
        <f aca="false">H54/3600</f>
        <v>1.20889166666667</v>
      </c>
      <c r="L54" s="85" t="n">
        <v>2027.7392</v>
      </c>
      <c r="M54" s="86" t="n">
        <v>35.8197</v>
      </c>
      <c r="N54" s="86" t="n">
        <v>39.032</v>
      </c>
      <c r="O54" s="86" t="n">
        <v>40.65</v>
      </c>
      <c r="P54" s="86" t="n">
        <v>4430.68</v>
      </c>
      <c r="Q54" s="87" t="n">
        <v>9.24</v>
      </c>
      <c r="R54" s="68" t="n">
        <f aca="false">P54/3600</f>
        <v>1.23074444444444</v>
      </c>
      <c r="S54" s="56"/>
      <c r="T54" s="74"/>
      <c r="U54" s="72"/>
      <c r="V54" s="72"/>
      <c r="W54" s="74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4496.3368</v>
      </c>
      <c r="E55" s="80" t="n">
        <v>47.6362</v>
      </c>
      <c r="F55" s="80" t="n">
        <v>48.9782</v>
      </c>
      <c r="G55" s="80" t="n">
        <v>49.0385</v>
      </c>
      <c r="H55" s="80" t="n">
        <v>2305.91</v>
      </c>
      <c r="I55" s="80" t="n">
        <v>5.98</v>
      </c>
      <c r="J55" s="53" t="n">
        <f aca="false">H55/3600</f>
        <v>0.640530555555556</v>
      </c>
      <c r="L55" s="79" t="n">
        <v>4498.384</v>
      </c>
      <c r="M55" s="80" t="n">
        <v>47.6229</v>
      </c>
      <c r="N55" s="80" t="n">
        <v>48.9682</v>
      </c>
      <c r="O55" s="80" t="n">
        <v>49.0164</v>
      </c>
      <c r="P55" s="80" t="n">
        <v>2130.9</v>
      </c>
      <c r="Q55" s="81" t="n">
        <v>5.97</v>
      </c>
      <c r="R55" s="53" t="n">
        <f aca="false">P55/3600</f>
        <v>0.59191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2" t="n">
        <v>2686.5304</v>
      </c>
      <c r="E56" s="83" t="n">
        <v>44.2282</v>
      </c>
      <c r="F56" s="83" t="n">
        <v>46.3684</v>
      </c>
      <c r="G56" s="83" t="n">
        <v>45.9551</v>
      </c>
      <c r="H56" s="83" t="n">
        <v>2074.61</v>
      </c>
      <c r="I56" s="83" t="n">
        <v>5.42</v>
      </c>
      <c r="J56" s="60" t="n">
        <f aca="false">H56/3600</f>
        <v>0.576280555555556</v>
      </c>
      <c r="L56" s="82" t="n">
        <v>2686.4408</v>
      </c>
      <c r="M56" s="83" t="n">
        <v>44.22</v>
      </c>
      <c r="N56" s="83" t="n">
        <v>46.3592</v>
      </c>
      <c r="O56" s="83" t="n">
        <v>45.9314</v>
      </c>
      <c r="P56" s="83" t="n">
        <v>2028.85</v>
      </c>
      <c r="Q56" s="84" t="n">
        <v>5.39</v>
      </c>
      <c r="R56" s="60" t="n">
        <f aca="false">P56/3600</f>
        <v>0.563569444444445</v>
      </c>
      <c r="S56" s="56"/>
      <c r="T56" s="65"/>
      <c r="U56" s="39"/>
      <c r="V56" s="39"/>
      <c r="W56" s="65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1502.2064</v>
      </c>
      <c r="E57" s="83" t="n">
        <v>40.636</v>
      </c>
      <c r="F57" s="83" t="n">
        <v>43.8473</v>
      </c>
      <c r="G57" s="83" t="n">
        <v>43.0035</v>
      </c>
      <c r="H57" s="83" t="n">
        <v>1735.78</v>
      </c>
      <c r="I57" s="83" t="n">
        <v>4.38</v>
      </c>
      <c r="J57" s="60" t="n">
        <f aca="false">H57/3600</f>
        <v>0.482161111111111</v>
      </c>
      <c r="L57" s="82" t="n">
        <v>1501.3536</v>
      </c>
      <c r="M57" s="83" t="n">
        <v>40.6267</v>
      </c>
      <c r="N57" s="83" t="n">
        <v>43.8513</v>
      </c>
      <c r="O57" s="83" t="n">
        <v>43.002</v>
      </c>
      <c r="P57" s="83" t="n">
        <v>1814.61</v>
      </c>
      <c r="Q57" s="84" t="n">
        <v>4.39</v>
      </c>
      <c r="R57" s="60" t="n">
        <f aca="false">P57/3600</f>
        <v>0.504058333333333</v>
      </c>
      <c r="S57" s="56"/>
      <c r="T57" s="65"/>
      <c r="U57" s="39"/>
      <c r="V57" s="39"/>
      <c r="W57" s="65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754.8048</v>
      </c>
      <c r="E58" s="86" t="n">
        <v>36.8976</v>
      </c>
      <c r="F58" s="86" t="n">
        <v>41.2526</v>
      </c>
      <c r="G58" s="86" t="n">
        <v>40.04</v>
      </c>
      <c r="H58" s="86" t="n">
        <v>1579.66</v>
      </c>
      <c r="I58" s="86" t="n">
        <v>3.73</v>
      </c>
      <c r="J58" s="68" t="n">
        <f aca="false">H58/3600</f>
        <v>0.438794444444445</v>
      </c>
      <c r="L58" s="85" t="n">
        <v>752.9992</v>
      </c>
      <c r="M58" s="86" t="n">
        <v>36.8854</v>
      </c>
      <c r="N58" s="86" t="n">
        <v>41.2486</v>
      </c>
      <c r="O58" s="86" t="n">
        <v>40.0321</v>
      </c>
      <c r="P58" s="86" t="n">
        <v>1493.09</v>
      </c>
      <c r="Q58" s="87" t="n">
        <v>3.69</v>
      </c>
      <c r="R58" s="68" t="n">
        <f aca="false">P58/3600</f>
        <v>0.414747222222222</v>
      </c>
      <c r="S58" s="56"/>
      <c r="T58" s="74"/>
      <c r="U58" s="72"/>
      <c r="V58" s="72"/>
      <c r="W58" s="74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8583.7344</v>
      </c>
      <c r="E59" s="80" t="n">
        <v>45.8519</v>
      </c>
      <c r="F59" s="80" t="n">
        <v>47.1306</v>
      </c>
      <c r="G59" s="80" t="n">
        <v>48.2026</v>
      </c>
      <c r="H59" s="80" t="n">
        <v>3113.78</v>
      </c>
      <c r="I59" s="80" t="n">
        <v>9.8</v>
      </c>
      <c r="J59" s="53" t="n">
        <f aca="false">H59/3600</f>
        <v>0.864938888888889</v>
      </c>
      <c r="L59" s="79" t="n">
        <v>8590.928</v>
      </c>
      <c r="M59" s="80" t="n">
        <v>45.8326</v>
      </c>
      <c r="N59" s="80" t="n">
        <v>47.133</v>
      </c>
      <c r="O59" s="80" t="n">
        <v>48.2034</v>
      </c>
      <c r="P59" s="80" t="n">
        <v>3081.18</v>
      </c>
      <c r="Q59" s="81" t="n">
        <v>9.7</v>
      </c>
      <c r="R59" s="53" t="n">
        <f aca="false">P59/3600</f>
        <v>0.85588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3893.1392</v>
      </c>
      <c r="E60" s="83" t="n">
        <v>41.5557</v>
      </c>
      <c r="F60" s="83" t="n">
        <v>45.0247</v>
      </c>
      <c r="G60" s="83" t="n">
        <v>46.1619</v>
      </c>
      <c r="H60" s="83" t="n">
        <v>2525.35</v>
      </c>
      <c r="I60" s="83" t="n">
        <v>7.29</v>
      </c>
      <c r="J60" s="60" t="n">
        <f aca="false">H60/3600</f>
        <v>0.701486111111111</v>
      </c>
      <c r="L60" s="82" t="n">
        <v>3898.2456</v>
      </c>
      <c r="M60" s="83" t="n">
        <v>41.5487</v>
      </c>
      <c r="N60" s="83" t="n">
        <v>45.0321</v>
      </c>
      <c r="O60" s="83" t="n">
        <v>46.1663</v>
      </c>
      <c r="P60" s="83" t="n">
        <v>2478.61</v>
      </c>
      <c r="Q60" s="84" t="n">
        <v>7.3</v>
      </c>
      <c r="R60" s="60" t="n">
        <f aca="false">P60/3600</f>
        <v>0.688502777777778</v>
      </c>
      <c r="S60" s="56"/>
      <c r="T60" s="65"/>
      <c r="U60" s="39"/>
      <c r="V60" s="39"/>
      <c r="W60" s="65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1597.7144</v>
      </c>
      <c r="E61" s="83" t="n">
        <v>37.9778</v>
      </c>
      <c r="F61" s="83" t="n">
        <v>43.0444</v>
      </c>
      <c r="G61" s="83" t="n">
        <v>44.0624</v>
      </c>
      <c r="H61" s="83" t="n">
        <v>1741.92</v>
      </c>
      <c r="I61" s="83" t="n">
        <v>5.32</v>
      </c>
      <c r="J61" s="60" t="n">
        <f aca="false">H61/3600</f>
        <v>0.483866666666667</v>
      </c>
      <c r="L61" s="82" t="n">
        <v>1599.628</v>
      </c>
      <c r="M61" s="83" t="n">
        <v>37.9776</v>
      </c>
      <c r="N61" s="83" t="n">
        <v>43.0553</v>
      </c>
      <c r="O61" s="83" t="n">
        <v>44.052</v>
      </c>
      <c r="P61" s="83" t="n">
        <v>1977.66</v>
      </c>
      <c r="Q61" s="84" t="n">
        <v>5.34</v>
      </c>
      <c r="R61" s="60" t="n">
        <f aca="false">P61/3600</f>
        <v>0.54935</v>
      </c>
      <c r="S61" s="56"/>
      <c r="T61" s="65"/>
      <c r="U61" s="39"/>
      <c r="V61" s="39"/>
      <c r="W61" s="65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626.0296</v>
      </c>
      <c r="E62" s="86" t="n">
        <v>34.6521</v>
      </c>
      <c r="F62" s="86" t="n">
        <v>41.0051</v>
      </c>
      <c r="G62" s="86" t="n">
        <v>41.9811</v>
      </c>
      <c r="H62" s="86" t="n">
        <v>1585.05</v>
      </c>
      <c r="I62" s="86" t="n">
        <v>4.11</v>
      </c>
      <c r="J62" s="68" t="n">
        <f aca="false">H62/3600</f>
        <v>0.440291666666667</v>
      </c>
      <c r="L62" s="85" t="n">
        <v>625.9584</v>
      </c>
      <c r="M62" s="86" t="n">
        <v>34.6487</v>
      </c>
      <c r="N62" s="86" t="n">
        <v>40.9903</v>
      </c>
      <c r="O62" s="86" t="n">
        <v>41.9962</v>
      </c>
      <c r="P62" s="86" t="n">
        <v>1611.29</v>
      </c>
      <c r="Q62" s="87" t="n">
        <v>4.14</v>
      </c>
      <c r="R62" s="68" t="n">
        <f aca="false">P62/3600</f>
        <v>0.447580555555556</v>
      </c>
      <c r="S62" s="56"/>
      <c r="T62" s="74"/>
      <c r="U62" s="72"/>
      <c r="V62" s="72"/>
      <c r="W62" s="74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7458.5992</v>
      </c>
      <c r="E63" s="80" t="n">
        <v>45.5666</v>
      </c>
      <c r="F63" s="80" t="n">
        <v>46.2426</v>
      </c>
      <c r="G63" s="80" t="n">
        <v>47.6694</v>
      </c>
      <c r="H63" s="80" t="n">
        <v>2608.64</v>
      </c>
      <c r="I63" s="80" t="n">
        <v>7.97</v>
      </c>
      <c r="J63" s="53" t="n">
        <f aca="false">H63/3600</f>
        <v>0.724622222222222</v>
      </c>
      <c r="L63" s="79" t="n">
        <v>7464.6232</v>
      </c>
      <c r="M63" s="80" t="n">
        <v>45.5497</v>
      </c>
      <c r="N63" s="80" t="n">
        <v>46.2444</v>
      </c>
      <c r="O63" s="80" t="n">
        <v>47.6684</v>
      </c>
      <c r="P63" s="80" t="n">
        <v>2580.56</v>
      </c>
      <c r="Q63" s="81" t="n">
        <v>8.04</v>
      </c>
      <c r="R63" s="53" t="n">
        <f aca="false">P63/3600</f>
        <v>0.71682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3473.492</v>
      </c>
      <c r="E64" s="83" t="n">
        <v>41.4885</v>
      </c>
      <c r="F64" s="83" t="n">
        <v>43.6543</v>
      </c>
      <c r="G64" s="83" t="n">
        <v>44.8411</v>
      </c>
      <c r="H64" s="83" t="n">
        <v>2006.15</v>
      </c>
      <c r="I64" s="83" t="n">
        <v>5.76</v>
      </c>
      <c r="J64" s="60" t="n">
        <f aca="false">H64/3600</f>
        <v>0.557263888888889</v>
      </c>
      <c r="L64" s="82" t="n">
        <v>3476.8736</v>
      </c>
      <c r="M64" s="83" t="n">
        <v>41.4809</v>
      </c>
      <c r="N64" s="83" t="n">
        <v>43.6542</v>
      </c>
      <c r="O64" s="83" t="n">
        <v>44.8434</v>
      </c>
      <c r="P64" s="83" t="n">
        <v>1837.87</v>
      </c>
      <c r="Q64" s="84" t="n">
        <v>5.79</v>
      </c>
      <c r="R64" s="60" t="n">
        <f aca="false">P64/3600</f>
        <v>0.510519444444444</v>
      </c>
      <c r="S64" s="56"/>
      <c r="T64" s="65"/>
      <c r="U64" s="39"/>
      <c r="V64" s="39"/>
      <c r="W64" s="65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1625.6264</v>
      </c>
      <c r="E65" s="83" t="n">
        <v>38.1911</v>
      </c>
      <c r="F65" s="83" t="n">
        <v>41.1834</v>
      </c>
      <c r="G65" s="83" t="n">
        <v>42.108</v>
      </c>
      <c r="H65" s="83" t="n">
        <v>1578.51</v>
      </c>
      <c r="I65" s="83" t="n">
        <v>4.34</v>
      </c>
      <c r="J65" s="60" t="n">
        <f aca="false">H65/3600</f>
        <v>0.438475</v>
      </c>
      <c r="L65" s="82" t="n">
        <v>1626.2632</v>
      </c>
      <c r="M65" s="83" t="n">
        <v>38.1845</v>
      </c>
      <c r="N65" s="83" t="n">
        <v>41.1743</v>
      </c>
      <c r="O65" s="83" t="n">
        <v>42.1088</v>
      </c>
      <c r="P65" s="83" t="n">
        <v>1647.58</v>
      </c>
      <c r="Q65" s="84" t="n">
        <v>4.37</v>
      </c>
      <c r="R65" s="60" t="n">
        <f aca="false">P65/3600</f>
        <v>0.457661111111111</v>
      </c>
      <c r="S65" s="56"/>
      <c r="T65" s="65"/>
      <c r="U65" s="39"/>
      <c r="V65" s="39"/>
      <c r="W65" s="65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747.6736</v>
      </c>
      <c r="E66" s="86" t="n">
        <v>34.7915</v>
      </c>
      <c r="F66" s="86" t="n">
        <v>38.6529</v>
      </c>
      <c r="G66" s="86" t="n">
        <v>39.4033</v>
      </c>
      <c r="H66" s="86" t="n">
        <v>1224.31</v>
      </c>
      <c r="I66" s="86" t="n">
        <v>3.62</v>
      </c>
      <c r="J66" s="68" t="n">
        <f aca="false">H66/3600</f>
        <v>0.340086111111111</v>
      </c>
      <c r="L66" s="85" t="n">
        <v>747.4696</v>
      </c>
      <c r="M66" s="86" t="n">
        <v>34.7915</v>
      </c>
      <c r="N66" s="86" t="n">
        <v>38.6633</v>
      </c>
      <c r="O66" s="86" t="n">
        <v>39.4028</v>
      </c>
      <c r="P66" s="86" t="n">
        <v>1390.54</v>
      </c>
      <c r="Q66" s="87" t="n">
        <v>3.61</v>
      </c>
      <c r="R66" s="68" t="n">
        <f aca="false">P66/3600</f>
        <v>0.386261111111111</v>
      </c>
      <c r="S66" s="56"/>
      <c r="T66" s="74"/>
      <c r="U66" s="72"/>
      <c r="V66" s="72"/>
      <c r="W66" s="74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4084.3064</v>
      </c>
      <c r="E67" s="80" t="n">
        <v>46.6839</v>
      </c>
      <c r="F67" s="80" t="n">
        <v>47.1439</v>
      </c>
      <c r="G67" s="80" t="n">
        <v>47.7928</v>
      </c>
      <c r="H67" s="80" t="n">
        <v>1653.67</v>
      </c>
      <c r="I67" s="80" t="n">
        <v>4.93</v>
      </c>
      <c r="J67" s="53" t="n">
        <f aca="false">H67/3600</f>
        <v>0.459352777777778</v>
      </c>
      <c r="L67" s="79" t="n">
        <v>4084.4632</v>
      </c>
      <c r="M67" s="80" t="n">
        <v>46.668</v>
      </c>
      <c r="N67" s="80" t="n">
        <v>47.1262</v>
      </c>
      <c r="O67" s="80" t="n">
        <v>47.785</v>
      </c>
      <c r="P67" s="80" t="n">
        <v>1631.15</v>
      </c>
      <c r="Q67" s="81" t="n">
        <v>4.91</v>
      </c>
      <c r="R67" s="53" t="n">
        <f aca="false">P67/3600</f>
        <v>0.45309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2244.8096</v>
      </c>
      <c r="E68" s="83" t="n">
        <v>42.9783</v>
      </c>
      <c r="F68" s="83" t="n">
        <v>44.177</v>
      </c>
      <c r="G68" s="83" t="n">
        <v>45.094</v>
      </c>
      <c r="H68" s="83" t="n">
        <v>1425.97</v>
      </c>
      <c r="I68" s="83" t="n">
        <v>3.54</v>
      </c>
      <c r="J68" s="60" t="n">
        <f aca="false">H68/3600</f>
        <v>0.396102777777778</v>
      </c>
      <c r="L68" s="82" t="n">
        <v>2244.8128</v>
      </c>
      <c r="M68" s="83" t="n">
        <v>42.9674</v>
      </c>
      <c r="N68" s="83" t="n">
        <v>44.1744</v>
      </c>
      <c r="O68" s="83" t="n">
        <v>45.0886</v>
      </c>
      <c r="P68" s="83" t="n">
        <v>1405.7</v>
      </c>
      <c r="Q68" s="84" t="n">
        <v>3.55</v>
      </c>
      <c r="R68" s="60" t="n">
        <f aca="false">P68/3600</f>
        <v>0.390472222222222</v>
      </c>
      <c r="S68" s="56"/>
      <c r="T68" s="65"/>
      <c r="U68" s="39"/>
      <c r="V68" s="39"/>
      <c r="W68" s="65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1194.76</v>
      </c>
      <c r="E69" s="83" t="n">
        <v>39.4353</v>
      </c>
      <c r="F69" s="83" t="n">
        <v>41.464</v>
      </c>
      <c r="G69" s="83" t="n">
        <v>42.5408</v>
      </c>
      <c r="H69" s="83" t="n">
        <v>1071.52</v>
      </c>
      <c r="I69" s="83" t="n">
        <v>2.84</v>
      </c>
      <c r="J69" s="60" t="n">
        <f aca="false">H69/3600</f>
        <v>0.297644444444444</v>
      </c>
      <c r="L69" s="82" t="n">
        <v>1194.68</v>
      </c>
      <c r="M69" s="83" t="n">
        <v>39.4284</v>
      </c>
      <c r="N69" s="83" t="n">
        <v>41.4573</v>
      </c>
      <c r="O69" s="83" t="n">
        <v>42.537</v>
      </c>
      <c r="P69" s="83" t="n">
        <v>1216.08</v>
      </c>
      <c r="Q69" s="84" t="n">
        <v>2.82</v>
      </c>
      <c r="R69" s="60" t="n">
        <f aca="false">P69/3600</f>
        <v>0.3378</v>
      </c>
      <c r="S69" s="56"/>
      <c r="T69" s="65"/>
      <c r="U69" s="39"/>
      <c r="V69" s="39"/>
      <c r="W69" s="65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589.5528</v>
      </c>
      <c r="E70" s="86" t="n">
        <v>35.7155</v>
      </c>
      <c r="F70" s="86" t="n">
        <v>38.7583</v>
      </c>
      <c r="G70" s="86" t="n">
        <v>40.0052</v>
      </c>
      <c r="H70" s="86" t="n">
        <v>1030.28</v>
      </c>
      <c r="I70" s="86" t="n">
        <v>2.58</v>
      </c>
      <c r="J70" s="68" t="n">
        <f aca="false">H70/3600</f>
        <v>0.286188888888889</v>
      </c>
      <c r="L70" s="85" t="n">
        <v>589.6104</v>
      </c>
      <c r="M70" s="86" t="n">
        <v>35.7153</v>
      </c>
      <c r="N70" s="86" t="n">
        <v>38.7508</v>
      </c>
      <c r="O70" s="86" t="n">
        <v>39.9901</v>
      </c>
      <c r="P70" s="86" t="n">
        <v>983.33</v>
      </c>
      <c r="Q70" s="87" t="n">
        <v>2.57</v>
      </c>
      <c r="R70" s="68" t="n">
        <f aca="false">P70/3600</f>
        <v>0.273147222222222</v>
      </c>
      <c r="S70" s="56"/>
      <c r="T70" s="74"/>
      <c r="U70" s="72"/>
      <c r="V70" s="72"/>
      <c r="W70" s="74"/>
      <c r="X70" s="72"/>
      <c r="Y70" s="73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9"/>
      <c r="R71" s="97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4"/>
      <c r="E72" s="105"/>
      <c r="F72" s="105"/>
      <c r="G72" s="105"/>
      <c r="H72" s="105"/>
      <c r="I72" s="105"/>
      <c r="J72" s="106"/>
      <c r="K72" s="98"/>
      <c r="L72" s="104"/>
      <c r="M72" s="105"/>
      <c r="N72" s="105"/>
      <c r="O72" s="105"/>
      <c r="P72" s="105"/>
      <c r="Q72" s="107"/>
      <c r="R72" s="106"/>
      <c r="S72" s="100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92"/>
      <c r="B73" s="92"/>
      <c r="C73" s="92" t="n">
        <v>32</v>
      </c>
      <c r="D73" s="104"/>
      <c r="E73" s="105"/>
      <c r="F73" s="105"/>
      <c r="G73" s="105"/>
      <c r="H73" s="105"/>
      <c r="I73" s="105"/>
      <c r="J73" s="106"/>
      <c r="K73" s="98"/>
      <c r="L73" s="104"/>
      <c r="M73" s="105"/>
      <c r="N73" s="105"/>
      <c r="O73" s="105"/>
      <c r="P73" s="105"/>
      <c r="Q73" s="107"/>
      <c r="R73" s="106"/>
      <c r="S73" s="100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92"/>
      <c r="B74" s="93"/>
      <c r="C74" s="93" t="n">
        <v>37</v>
      </c>
      <c r="D74" s="111"/>
      <c r="E74" s="112"/>
      <c r="F74" s="112"/>
      <c r="G74" s="112"/>
      <c r="H74" s="112"/>
      <c r="I74" s="112"/>
      <c r="J74" s="113"/>
      <c r="K74" s="98"/>
      <c r="L74" s="111"/>
      <c r="M74" s="112"/>
      <c r="N74" s="112"/>
      <c r="O74" s="112"/>
      <c r="P74" s="112"/>
      <c r="Q74" s="114"/>
      <c r="R74" s="113"/>
      <c r="S74" s="100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9"/>
      <c r="R75" s="97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2"/>
      <c r="B76" s="92"/>
      <c r="C76" s="92" t="n">
        <v>27</v>
      </c>
      <c r="D76" s="104"/>
      <c r="E76" s="105"/>
      <c r="F76" s="105"/>
      <c r="G76" s="105"/>
      <c r="H76" s="105"/>
      <c r="I76" s="105"/>
      <c r="J76" s="106"/>
      <c r="K76" s="98"/>
      <c r="L76" s="104"/>
      <c r="M76" s="105"/>
      <c r="N76" s="105"/>
      <c r="O76" s="105"/>
      <c r="P76" s="105"/>
      <c r="Q76" s="107"/>
      <c r="R76" s="106"/>
      <c r="S76" s="100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92"/>
      <c r="B77" s="92"/>
      <c r="C77" s="92" t="n">
        <v>32</v>
      </c>
      <c r="D77" s="104"/>
      <c r="E77" s="105"/>
      <c r="F77" s="105"/>
      <c r="G77" s="105"/>
      <c r="H77" s="105"/>
      <c r="I77" s="105"/>
      <c r="J77" s="106"/>
      <c r="K77" s="98"/>
      <c r="L77" s="104"/>
      <c r="M77" s="105"/>
      <c r="N77" s="105"/>
      <c r="O77" s="105"/>
      <c r="P77" s="105"/>
      <c r="Q77" s="107"/>
      <c r="R77" s="106"/>
      <c r="S77" s="100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92"/>
      <c r="B78" s="93"/>
      <c r="C78" s="93" t="n">
        <v>37</v>
      </c>
      <c r="D78" s="111"/>
      <c r="E78" s="112"/>
      <c r="F78" s="112"/>
      <c r="G78" s="112"/>
      <c r="H78" s="112"/>
      <c r="I78" s="112"/>
      <c r="J78" s="113"/>
      <c r="K78" s="98"/>
      <c r="L78" s="111"/>
      <c r="M78" s="112"/>
      <c r="N78" s="112"/>
      <c r="O78" s="112"/>
      <c r="P78" s="112"/>
      <c r="Q78" s="114"/>
      <c r="R78" s="113"/>
      <c r="S78" s="100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9"/>
      <c r="R79" s="97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2"/>
      <c r="B80" s="92"/>
      <c r="C80" s="92" t="n">
        <v>27</v>
      </c>
      <c r="D80" s="104"/>
      <c r="E80" s="105"/>
      <c r="F80" s="105"/>
      <c r="G80" s="105"/>
      <c r="H80" s="105"/>
      <c r="I80" s="105"/>
      <c r="J80" s="106"/>
      <c r="K80" s="98"/>
      <c r="L80" s="104"/>
      <c r="M80" s="105"/>
      <c r="N80" s="105"/>
      <c r="O80" s="105"/>
      <c r="P80" s="105"/>
      <c r="Q80" s="107"/>
      <c r="R80" s="106"/>
      <c r="S80" s="100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92"/>
      <c r="B81" s="92"/>
      <c r="C81" s="92" t="n">
        <v>32</v>
      </c>
      <c r="D81" s="104"/>
      <c r="E81" s="105"/>
      <c r="F81" s="105"/>
      <c r="G81" s="105"/>
      <c r="H81" s="105"/>
      <c r="I81" s="105"/>
      <c r="J81" s="106"/>
      <c r="K81" s="98"/>
      <c r="L81" s="104"/>
      <c r="M81" s="105"/>
      <c r="N81" s="105"/>
      <c r="O81" s="105"/>
      <c r="P81" s="105"/>
      <c r="Q81" s="107"/>
      <c r="R81" s="106"/>
      <c r="S81" s="100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93"/>
      <c r="B82" s="93"/>
      <c r="C82" s="93" t="n">
        <v>37</v>
      </c>
      <c r="D82" s="111"/>
      <c r="E82" s="112"/>
      <c r="F82" s="112"/>
      <c r="G82" s="112"/>
      <c r="H82" s="112"/>
      <c r="I82" s="112"/>
      <c r="J82" s="113"/>
      <c r="K82" s="98"/>
      <c r="L82" s="111"/>
      <c r="M82" s="112"/>
      <c r="N82" s="112"/>
      <c r="O82" s="112"/>
      <c r="P82" s="112"/>
      <c r="Q82" s="114"/>
      <c r="R82" s="113"/>
      <c r="S82" s="100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15670.1976</v>
      </c>
      <c r="E83" s="80" t="n">
        <v>46.3694</v>
      </c>
      <c r="F83" s="80" t="n">
        <v>47.3331</v>
      </c>
      <c r="G83" s="80" t="n">
        <v>48.6265</v>
      </c>
      <c r="H83" s="80" t="n">
        <v>8835.58</v>
      </c>
      <c r="I83" s="80" t="n">
        <v>22.74</v>
      </c>
      <c r="J83" s="53" t="n">
        <f aca="false">H83/3600</f>
        <v>2.45432777777778</v>
      </c>
      <c r="L83" s="79" t="n">
        <v>15667.0024</v>
      </c>
      <c r="M83" s="80" t="n">
        <v>46.3607</v>
      </c>
      <c r="N83" s="80" t="n">
        <v>47.3186</v>
      </c>
      <c r="O83" s="80" t="n">
        <v>48.6102</v>
      </c>
      <c r="P83" s="80" t="n">
        <v>9547.57</v>
      </c>
      <c r="Q83" s="81" t="n">
        <v>22.95</v>
      </c>
      <c r="R83" s="53" t="n">
        <f aca="false">P83/3600</f>
        <v>2.652102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2" t="n">
        <v>7110.8584</v>
      </c>
      <c r="E84" s="83" t="n">
        <v>43.473</v>
      </c>
      <c r="F84" s="83" t="n">
        <v>45.143</v>
      </c>
      <c r="G84" s="83" t="n">
        <v>46.0615</v>
      </c>
      <c r="H84" s="83" t="n">
        <v>7996.88</v>
      </c>
      <c r="I84" s="83" t="n">
        <v>16.92</v>
      </c>
      <c r="J84" s="60" t="n">
        <f aca="false">H84/3600</f>
        <v>2.22135555555556</v>
      </c>
      <c r="L84" s="82" t="n">
        <v>7111.1928</v>
      </c>
      <c r="M84" s="83" t="n">
        <v>43.4645</v>
      </c>
      <c r="N84" s="83" t="n">
        <v>45.1366</v>
      </c>
      <c r="O84" s="83" t="n">
        <v>46.0529</v>
      </c>
      <c r="P84" s="83" t="n">
        <v>7891.17</v>
      </c>
      <c r="Q84" s="84" t="n">
        <v>16.83</v>
      </c>
      <c r="R84" s="60" t="n">
        <f aca="false">P84/3600</f>
        <v>2.19199166666667</v>
      </c>
      <c r="S84" s="56"/>
      <c r="T84" s="65"/>
      <c r="U84" s="39"/>
      <c r="V84" s="39"/>
      <c r="W84" s="65"/>
      <c r="X84" s="39"/>
      <c r="Y84" s="64"/>
    </row>
    <row r="85" customFormat="false" ht="12" hidden="false" customHeight="false" outlineLevel="0" collapsed="false">
      <c r="A85" s="76"/>
      <c r="B85" s="76"/>
      <c r="C85" s="76" t="n">
        <v>32</v>
      </c>
      <c r="D85" s="82" t="n">
        <v>3588.4128</v>
      </c>
      <c r="E85" s="83" t="n">
        <v>40.547</v>
      </c>
      <c r="F85" s="83" t="n">
        <v>42.9261</v>
      </c>
      <c r="G85" s="83" t="n">
        <v>43.4497</v>
      </c>
      <c r="H85" s="83" t="n">
        <v>6782.79</v>
      </c>
      <c r="I85" s="83" t="n">
        <v>13.82</v>
      </c>
      <c r="J85" s="60" t="n">
        <f aca="false">H85/3600</f>
        <v>1.88410833333333</v>
      </c>
      <c r="L85" s="82" t="n">
        <v>3588.7976</v>
      </c>
      <c r="M85" s="83" t="n">
        <v>40.5405</v>
      </c>
      <c r="N85" s="83" t="n">
        <v>42.9206</v>
      </c>
      <c r="O85" s="83" t="n">
        <v>43.4415</v>
      </c>
      <c r="P85" s="83" t="n">
        <v>6929.98</v>
      </c>
      <c r="Q85" s="84" t="n">
        <v>13.71</v>
      </c>
      <c r="R85" s="60" t="n">
        <f aca="false">P85/3600</f>
        <v>1.92499444444444</v>
      </c>
      <c r="S85" s="56"/>
      <c r="T85" s="65"/>
      <c r="U85" s="39"/>
      <c r="V85" s="39"/>
      <c r="W85" s="65"/>
      <c r="X85" s="39"/>
      <c r="Y85" s="64"/>
    </row>
    <row r="86" customFormat="false" ht="12.75" hidden="false" customHeight="false" outlineLevel="0" collapsed="false">
      <c r="A86" s="76"/>
      <c r="B86" s="78"/>
      <c r="C86" s="78" t="n">
        <v>37</v>
      </c>
      <c r="D86" s="85" t="n">
        <v>1776.8616</v>
      </c>
      <c r="E86" s="86" t="n">
        <v>37.3621</v>
      </c>
      <c r="F86" s="86" t="n">
        <v>40.3478</v>
      </c>
      <c r="G86" s="86" t="n">
        <v>40.5341</v>
      </c>
      <c r="H86" s="86" t="n">
        <v>5965.34</v>
      </c>
      <c r="I86" s="86" t="n">
        <v>11.51</v>
      </c>
      <c r="J86" s="68" t="n">
        <f aca="false">H86/3600</f>
        <v>1.65703888888889</v>
      </c>
      <c r="L86" s="85" t="n">
        <v>1776.2208</v>
      </c>
      <c r="M86" s="86" t="n">
        <v>37.3592</v>
      </c>
      <c r="N86" s="86" t="n">
        <v>40.3342</v>
      </c>
      <c r="O86" s="86" t="n">
        <v>40.5266</v>
      </c>
      <c r="P86" s="86" t="n">
        <v>6023.8</v>
      </c>
      <c r="Q86" s="87" t="n">
        <v>11.52</v>
      </c>
      <c r="R86" s="68" t="n">
        <f aca="false">P86/3600</f>
        <v>1.67327777777778</v>
      </c>
      <c r="S86" s="56"/>
      <c r="T86" s="74"/>
      <c r="U86" s="72"/>
      <c r="V86" s="72"/>
      <c r="W86" s="74"/>
      <c r="X86" s="72"/>
      <c r="Y86" s="73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15917.2747</v>
      </c>
      <c r="E87" s="80" t="n">
        <v>49.5473</v>
      </c>
      <c r="F87" s="80" t="n">
        <v>50.9583</v>
      </c>
      <c r="G87" s="80" t="n">
        <v>51.1943</v>
      </c>
      <c r="H87" s="80" t="n">
        <v>17310.03</v>
      </c>
      <c r="I87" s="80" t="n">
        <v>38.65</v>
      </c>
      <c r="J87" s="53" t="n">
        <f aca="false">H87/3600</f>
        <v>4.80834166666667</v>
      </c>
      <c r="L87" s="79" t="n">
        <v>15935.1912</v>
      </c>
      <c r="M87" s="80" t="n">
        <v>49.5174</v>
      </c>
      <c r="N87" s="80" t="n">
        <v>50.9442</v>
      </c>
      <c r="O87" s="80" t="n">
        <v>51.1799</v>
      </c>
      <c r="P87" s="80" t="n">
        <v>17258.19</v>
      </c>
      <c r="Q87" s="81" t="n">
        <v>38.38</v>
      </c>
      <c r="R87" s="53" t="n">
        <f aca="false">P87/3600</f>
        <v>4.79394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2" t="n">
        <v>9627.8822</v>
      </c>
      <c r="E88" s="83" t="n">
        <v>46.047</v>
      </c>
      <c r="F88" s="83" t="n">
        <v>48.2226</v>
      </c>
      <c r="G88" s="83" t="n">
        <v>48.4399</v>
      </c>
      <c r="H88" s="83" t="n">
        <v>17028.45</v>
      </c>
      <c r="I88" s="83" t="n">
        <v>34.73</v>
      </c>
      <c r="J88" s="60" t="n">
        <f aca="false">H88/3600</f>
        <v>4.730125</v>
      </c>
      <c r="L88" s="82" t="n">
        <v>9638.9347</v>
      </c>
      <c r="M88" s="83" t="n">
        <v>46.0219</v>
      </c>
      <c r="N88" s="83" t="n">
        <v>48.2178</v>
      </c>
      <c r="O88" s="83" t="n">
        <v>48.4308</v>
      </c>
      <c r="P88" s="83" t="n">
        <v>16743.11</v>
      </c>
      <c r="Q88" s="84" t="n">
        <v>34.41</v>
      </c>
      <c r="R88" s="60" t="n">
        <f aca="false">P88/3600</f>
        <v>4.65086388888889</v>
      </c>
      <c r="S88" s="56"/>
      <c r="T88" s="65"/>
      <c r="U88" s="39"/>
      <c r="V88" s="39"/>
      <c r="W88" s="65"/>
      <c r="X88" s="39"/>
      <c r="Y88" s="64"/>
    </row>
    <row r="89" customFormat="false" ht="12" hidden="false" customHeight="false" outlineLevel="0" collapsed="false">
      <c r="A89" s="76"/>
      <c r="B89" s="76"/>
      <c r="C89" s="76" t="n">
        <v>32</v>
      </c>
      <c r="D89" s="82" t="n">
        <v>5455.4942</v>
      </c>
      <c r="E89" s="83" t="n">
        <v>42.3385</v>
      </c>
      <c r="F89" s="83" t="n">
        <v>45.6347</v>
      </c>
      <c r="G89" s="83" t="n">
        <v>45.6913</v>
      </c>
      <c r="H89" s="83" t="n">
        <v>14831.05</v>
      </c>
      <c r="I89" s="83" t="n">
        <v>28.54</v>
      </c>
      <c r="J89" s="60" t="n">
        <f aca="false">H89/3600</f>
        <v>4.11973611111111</v>
      </c>
      <c r="L89" s="82" t="n">
        <v>5459.5824</v>
      </c>
      <c r="M89" s="83" t="n">
        <v>42.3203</v>
      </c>
      <c r="N89" s="83" t="n">
        <v>45.6289</v>
      </c>
      <c r="O89" s="83" t="n">
        <v>45.6809</v>
      </c>
      <c r="P89" s="83" t="n">
        <v>15285.06</v>
      </c>
      <c r="Q89" s="84" t="n">
        <v>28.43</v>
      </c>
      <c r="R89" s="60" t="n">
        <f aca="false">P89/3600</f>
        <v>4.24585</v>
      </c>
      <c r="S89" s="56"/>
      <c r="T89" s="65"/>
      <c r="U89" s="39"/>
      <c r="V89" s="39"/>
      <c r="W89" s="65"/>
      <c r="X89" s="39"/>
      <c r="Y89" s="64"/>
    </row>
    <row r="90" customFormat="false" ht="12.75" hidden="false" customHeight="false" outlineLevel="0" collapsed="false">
      <c r="A90" s="76"/>
      <c r="B90" s="78"/>
      <c r="C90" s="78" t="n">
        <v>37</v>
      </c>
      <c r="D90" s="85" t="n">
        <v>2797.2202</v>
      </c>
      <c r="E90" s="86" t="n">
        <v>38.3721</v>
      </c>
      <c r="F90" s="86" t="n">
        <v>42.8038</v>
      </c>
      <c r="G90" s="86" t="n">
        <v>42.8467</v>
      </c>
      <c r="H90" s="86" t="n">
        <v>12783.32</v>
      </c>
      <c r="I90" s="86" t="n">
        <v>21.96</v>
      </c>
      <c r="J90" s="68" t="n">
        <f aca="false">H90/3600</f>
        <v>3.55092222222222</v>
      </c>
      <c r="L90" s="85" t="n">
        <v>2800.3464</v>
      </c>
      <c r="M90" s="86" t="n">
        <v>38.3663</v>
      </c>
      <c r="N90" s="86" t="n">
        <v>42.7979</v>
      </c>
      <c r="O90" s="86" t="n">
        <v>42.8465</v>
      </c>
      <c r="P90" s="86" t="n">
        <v>12885.09</v>
      </c>
      <c r="Q90" s="87" t="n">
        <v>22.03</v>
      </c>
      <c r="R90" s="68" t="n">
        <f aca="false">P90/3600</f>
        <v>3.57919166666667</v>
      </c>
      <c r="S90" s="56"/>
      <c r="T90" s="74"/>
      <c r="U90" s="72"/>
      <c r="V90" s="72"/>
      <c r="W90" s="74"/>
      <c r="X90" s="72"/>
      <c r="Y90" s="73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2491.5888</v>
      </c>
      <c r="E91" s="80" t="n">
        <v>54.607</v>
      </c>
      <c r="F91" s="80" t="n">
        <v>53.5396</v>
      </c>
      <c r="G91" s="80" t="n">
        <v>53.4688</v>
      </c>
      <c r="H91" s="80" t="n">
        <v>5853.64</v>
      </c>
      <c r="I91" s="80" t="n">
        <v>9.01</v>
      </c>
      <c r="J91" s="53" t="n">
        <f aca="false">H91/3600</f>
        <v>1.62601111111111</v>
      </c>
      <c r="L91" s="79" t="n">
        <v>2506.1968</v>
      </c>
      <c r="M91" s="80" t="n">
        <v>54.6017</v>
      </c>
      <c r="N91" s="80" t="n">
        <v>53.5444</v>
      </c>
      <c r="O91" s="80" t="n">
        <v>53.4607</v>
      </c>
      <c r="P91" s="80" t="n">
        <v>5742.52</v>
      </c>
      <c r="Q91" s="81" t="n">
        <v>8.95</v>
      </c>
      <c r="R91" s="53" t="n">
        <f aca="false">P91/3600</f>
        <v>1.595144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2" t="n">
        <v>1944.84</v>
      </c>
      <c r="E92" s="83" t="n">
        <v>51.1283</v>
      </c>
      <c r="F92" s="83" t="n">
        <v>49.2175</v>
      </c>
      <c r="G92" s="83" t="n">
        <v>49.2136</v>
      </c>
      <c r="H92" s="83" t="n">
        <v>5747.26</v>
      </c>
      <c r="I92" s="83" t="n">
        <v>9.12</v>
      </c>
      <c r="J92" s="60" t="n">
        <f aca="false">H92/3600</f>
        <v>1.59646111111111</v>
      </c>
      <c r="L92" s="82" t="n">
        <v>1955.5424</v>
      </c>
      <c r="M92" s="83" t="n">
        <v>51.115</v>
      </c>
      <c r="N92" s="83" t="n">
        <v>49.2217</v>
      </c>
      <c r="O92" s="83" t="n">
        <v>49.2167</v>
      </c>
      <c r="P92" s="83" t="n">
        <v>5671.14</v>
      </c>
      <c r="Q92" s="84" t="n">
        <v>9.07</v>
      </c>
      <c r="R92" s="60" t="n">
        <f aca="false">P92/3600</f>
        <v>1.57531666666667</v>
      </c>
      <c r="S92" s="56"/>
      <c r="T92" s="65"/>
      <c r="U92" s="39"/>
      <c r="V92" s="39"/>
      <c r="W92" s="65"/>
      <c r="X92" s="39"/>
      <c r="Y92" s="64"/>
    </row>
    <row r="93" customFormat="false" ht="12" hidden="false" customHeight="false" outlineLevel="0" collapsed="false">
      <c r="A93" s="76"/>
      <c r="B93" s="76"/>
      <c r="C93" s="76" t="n">
        <v>32</v>
      </c>
      <c r="D93" s="82" t="n">
        <v>1499.2592</v>
      </c>
      <c r="E93" s="83" t="n">
        <v>47.4742</v>
      </c>
      <c r="F93" s="83" t="n">
        <v>45.4127</v>
      </c>
      <c r="G93" s="83" t="n">
        <v>45.4919</v>
      </c>
      <c r="H93" s="83" t="n">
        <v>5583.47</v>
      </c>
      <c r="I93" s="83" t="n">
        <v>8.25</v>
      </c>
      <c r="J93" s="60" t="n">
        <f aca="false">H93/3600</f>
        <v>1.55096388888889</v>
      </c>
      <c r="L93" s="82" t="n">
        <v>1506.784</v>
      </c>
      <c r="M93" s="83" t="n">
        <v>47.4543</v>
      </c>
      <c r="N93" s="83" t="n">
        <v>45.4034</v>
      </c>
      <c r="O93" s="83" t="n">
        <v>45.489</v>
      </c>
      <c r="P93" s="83" t="n">
        <v>5624.06</v>
      </c>
      <c r="Q93" s="84" t="n">
        <v>8.21</v>
      </c>
      <c r="R93" s="60" t="n">
        <f aca="false">P93/3600</f>
        <v>1.56223888888889</v>
      </c>
      <c r="S93" s="56"/>
      <c r="T93" s="65"/>
      <c r="U93" s="39"/>
      <c r="V93" s="39"/>
      <c r="W93" s="65"/>
      <c r="X93" s="39"/>
      <c r="Y93" s="64"/>
    </row>
    <row r="94" customFormat="false" ht="12.75" hidden="false" customHeight="false" outlineLevel="0" collapsed="false">
      <c r="A94" s="76"/>
      <c r="B94" s="78"/>
      <c r="C94" s="78" t="n">
        <v>37</v>
      </c>
      <c r="D94" s="85" t="n">
        <v>1125.3064</v>
      </c>
      <c r="E94" s="86" t="n">
        <v>43.276</v>
      </c>
      <c r="F94" s="86" t="n">
        <v>41.5121</v>
      </c>
      <c r="G94" s="86" t="n">
        <v>41.6282</v>
      </c>
      <c r="H94" s="86" t="n">
        <v>5544.12</v>
      </c>
      <c r="I94" s="86" t="n">
        <v>8.41</v>
      </c>
      <c r="J94" s="68" t="n">
        <f aca="false">H94/3600</f>
        <v>1.54003333333333</v>
      </c>
      <c r="L94" s="85" t="n">
        <v>1128.5712</v>
      </c>
      <c r="M94" s="86" t="n">
        <v>43.2739</v>
      </c>
      <c r="N94" s="86" t="n">
        <v>41.5178</v>
      </c>
      <c r="O94" s="86" t="n">
        <v>41.6188</v>
      </c>
      <c r="P94" s="86" t="n">
        <v>5573.08</v>
      </c>
      <c r="Q94" s="87" t="n">
        <v>8.33</v>
      </c>
      <c r="R94" s="68" t="n">
        <f aca="false">P94/3600</f>
        <v>1.54807777777778</v>
      </c>
      <c r="S94" s="56"/>
      <c r="T94" s="74"/>
      <c r="U94" s="72"/>
      <c r="V94" s="72"/>
      <c r="W94" s="74"/>
      <c r="X94" s="72"/>
      <c r="Y94" s="73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1936.401</v>
      </c>
      <c r="E95" s="80" t="n">
        <v>57.4446</v>
      </c>
      <c r="F95" s="80" t="n">
        <v>59.7965</v>
      </c>
      <c r="G95" s="80" t="n">
        <v>60.4682</v>
      </c>
      <c r="H95" s="80" t="n">
        <v>10531.04</v>
      </c>
      <c r="I95" s="80" t="n">
        <v>19.26</v>
      </c>
      <c r="J95" s="53" t="n">
        <f aca="false">H95/3600</f>
        <v>2.92528888888889</v>
      </c>
      <c r="L95" s="79" t="n">
        <v>1937.7104</v>
      </c>
      <c r="M95" s="80" t="n">
        <v>57.4264</v>
      </c>
      <c r="N95" s="80" t="n">
        <v>59.7898</v>
      </c>
      <c r="O95" s="80" t="n">
        <v>60.477</v>
      </c>
      <c r="P95" s="80" t="n">
        <v>10347.56</v>
      </c>
      <c r="Q95" s="81" t="n">
        <v>19.18</v>
      </c>
      <c r="R95" s="53" t="n">
        <f aca="false">P95/3600</f>
        <v>2.87432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2" t="n">
        <v>1293.1878</v>
      </c>
      <c r="E96" s="83" t="n">
        <v>53.795</v>
      </c>
      <c r="F96" s="83" t="n">
        <v>56.2052</v>
      </c>
      <c r="G96" s="83" t="n">
        <v>57.0969</v>
      </c>
      <c r="H96" s="83" t="n">
        <v>9425.24</v>
      </c>
      <c r="I96" s="83" t="n">
        <v>19.71</v>
      </c>
      <c r="J96" s="60" t="n">
        <f aca="false">H96/3600</f>
        <v>2.61812222222222</v>
      </c>
      <c r="L96" s="82" t="n">
        <v>1298.1376</v>
      </c>
      <c r="M96" s="83" t="n">
        <v>53.7869</v>
      </c>
      <c r="N96" s="83" t="n">
        <v>56.1712</v>
      </c>
      <c r="O96" s="83" t="n">
        <v>57.0798</v>
      </c>
      <c r="P96" s="83" t="n">
        <v>10158.23</v>
      </c>
      <c r="Q96" s="84" t="n">
        <v>19.8</v>
      </c>
      <c r="R96" s="60" t="n">
        <f aca="false">P96/3600</f>
        <v>2.82173055555556</v>
      </c>
      <c r="S96" s="56"/>
      <c r="T96" s="65"/>
      <c r="U96" s="39"/>
      <c r="V96" s="39"/>
      <c r="W96" s="65"/>
      <c r="X96" s="39"/>
      <c r="Y96" s="64"/>
    </row>
    <row r="97" customFormat="false" ht="12" hidden="false" customHeight="false" outlineLevel="0" collapsed="false">
      <c r="A97" s="76"/>
      <c r="B97" s="76"/>
      <c r="C97" s="76" t="n">
        <v>32</v>
      </c>
      <c r="D97" s="82" t="n">
        <v>843.3357</v>
      </c>
      <c r="E97" s="83" t="n">
        <v>50.2097</v>
      </c>
      <c r="F97" s="83" t="n">
        <v>53.1744</v>
      </c>
      <c r="G97" s="83" t="n">
        <v>54.205</v>
      </c>
      <c r="H97" s="83" t="n">
        <v>9826.97</v>
      </c>
      <c r="I97" s="83" t="n">
        <v>17.49</v>
      </c>
      <c r="J97" s="60" t="n">
        <f aca="false">H97/3600</f>
        <v>2.72971388888889</v>
      </c>
      <c r="L97" s="82" t="n">
        <v>843.4176</v>
      </c>
      <c r="M97" s="83" t="n">
        <v>50.2005</v>
      </c>
      <c r="N97" s="83" t="n">
        <v>53.1526</v>
      </c>
      <c r="O97" s="83" t="n">
        <v>54.1932</v>
      </c>
      <c r="P97" s="83" t="n">
        <v>9866.76</v>
      </c>
      <c r="Q97" s="84" t="n">
        <v>17.49</v>
      </c>
      <c r="R97" s="60" t="n">
        <f aca="false">P97/3600</f>
        <v>2.74076666666667</v>
      </c>
      <c r="S97" s="56"/>
      <c r="T97" s="65"/>
      <c r="U97" s="39"/>
      <c r="V97" s="39"/>
      <c r="W97" s="65"/>
      <c r="X97" s="39"/>
      <c r="Y97" s="64"/>
    </row>
    <row r="98" customFormat="false" ht="12.75" hidden="false" customHeight="false" outlineLevel="0" collapsed="false">
      <c r="A98" s="78"/>
      <c r="B98" s="78"/>
      <c r="C98" s="78" t="n">
        <v>37</v>
      </c>
      <c r="D98" s="85" t="n">
        <v>523.0326</v>
      </c>
      <c r="E98" s="86" t="n">
        <v>46.4349</v>
      </c>
      <c r="F98" s="86" t="n">
        <v>49.9125</v>
      </c>
      <c r="G98" s="86" t="n">
        <v>51.092</v>
      </c>
      <c r="H98" s="86" t="n">
        <v>9502.38</v>
      </c>
      <c r="I98" s="86" t="n">
        <v>17.11</v>
      </c>
      <c r="J98" s="68" t="n">
        <f aca="false">H98/3600</f>
        <v>2.63955</v>
      </c>
      <c r="L98" s="85" t="n">
        <v>524.6058</v>
      </c>
      <c r="M98" s="86" t="n">
        <v>46.4342</v>
      </c>
      <c r="N98" s="86" t="n">
        <v>49.9379</v>
      </c>
      <c r="O98" s="86" t="n">
        <v>51.0843</v>
      </c>
      <c r="P98" s="86" t="n">
        <v>9592.34</v>
      </c>
      <c r="Q98" s="87" t="n">
        <v>17.22</v>
      </c>
      <c r="R98" s="68" t="n">
        <f aca="false">P98/3600</f>
        <v>2.66453888888889</v>
      </c>
      <c r="S98" s="56"/>
      <c r="T98" s="65"/>
      <c r="U98" s="39"/>
      <c r="V98" s="39"/>
      <c r="W98" s="65"/>
      <c r="X98" s="39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25.2397244658959</v>
      </c>
      <c r="J106" s="90" t="n">
        <f aca="false">GEOMEAN(J3:J98)</f>
        <v>3.03839845895207</v>
      </c>
      <c r="Q106" s="90" t="n">
        <f aca="false">GEOMEAN(Q3:Q98)</f>
        <v>25.2259201795399</v>
      </c>
      <c r="R106" s="90" t="n">
        <f aca="false">GEOMEAN(R3:R98)</f>
        <v>3.08097191446998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99453073016917</v>
      </c>
      <c r="R107" s="91" t="n">
        <f aca="false">R106/J106</f>
        <v>1.01401180789586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09036111111111</v>
      </c>
      <c r="J108" s="90" t="n">
        <f aca="false">SUM(J3:J98)</f>
        <v>458.649586111111</v>
      </c>
      <c r="Q108" s="90" t="n">
        <f aca="false">SUM(Q3:Q98)/3600</f>
        <v>1.09015555555556</v>
      </c>
      <c r="R108" s="90" t="n">
        <f aca="false">SUM(R3:R98)</f>
        <v>466.7319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27.8537031683011</v>
      </c>
      <c r="J113" s="90" t="n">
        <f aca="false">GEOMEAN(J3:J70)</f>
        <v>3.18968714686506</v>
      </c>
      <c r="Q113" s="90" t="n">
        <f aca="false">GEOMEAN(Q3:Q70)</f>
        <v>27.851266449562</v>
      </c>
      <c r="R113" s="90" t="n">
        <f aca="false">GEOMEAN(R3:R70)</f>
        <v>3.23715461646249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99912517243241</v>
      </c>
      <c r="R114" s="91" t="n">
        <f aca="false">R113/J113</f>
        <v>1.01488154399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4"/>
      <c r="E4" s="105"/>
      <c r="F4" s="105"/>
      <c r="G4" s="105"/>
      <c r="H4" s="105"/>
      <c r="I4" s="105"/>
      <c r="J4" s="106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4"/>
      <c r="E5" s="105"/>
      <c r="F5" s="105"/>
      <c r="G5" s="105"/>
      <c r="H5" s="105"/>
      <c r="I5" s="105"/>
      <c r="J5" s="106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11"/>
      <c r="E6" s="112"/>
      <c r="F6" s="112"/>
      <c r="G6" s="112"/>
      <c r="H6" s="112"/>
      <c r="I6" s="112"/>
      <c r="J6" s="113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4"/>
      <c r="E8" s="105"/>
      <c r="F8" s="105"/>
      <c r="G8" s="105"/>
      <c r="H8" s="105"/>
      <c r="I8" s="105"/>
      <c r="J8" s="106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4"/>
      <c r="E9" s="105"/>
      <c r="F9" s="105"/>
      <c r="G9" s="105"/>
      <c r="H9" s="105"/>
      <c r="I9" s="105"/>
      <c r="J9" s="106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11"/>
      <c r="E10" s="112"/>
      <c r="F10" s="112"/>
      <c r="G10" s="112"/>
      <c r="H10" s="112"/>
      <c r="I10" s="112"/>
      <c r="J10" s="113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4"/>
      <c r="E12" s="105"/>
      <c r="F12" s="105"/>
      <c r="G12" s="105"/>
      <c r="H12" s="105"/>
      <c r="I12" s="105"/>
      <c r="J12" s="106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4"/>
      <c r="E13" s="105"/>
      <c r="F13" s="105"/>
      <c r="G13" s="105"/>
      <c r="H13" s="105"/>
      <c r="I13" s="105"/>
      <c r="J13" s="106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11"/>
      <c r="E14" s="112"/>
      <c r="F14" s="112"/>
      <c r="G14" s="112"/>
      <c r="H14" s="112"/>
      <c r="I14" s="112"/>
      <c r="J14" s="113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4"/>
      <c r="E16" s="105"/>
      <c r="F16" s="105"/>
      <c r="G16" s="105"/>
      <c r="H16" s="105"/>
      <c r="I16" s="105"/>
      <c r="J16" s="106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4"/>
      <c r="E17" s="105"/>
      <c r="F17" s="105"/>
      <c r="G17" s="105"/>
      <c r="H17" s="105"/>
      <c r="I17" s="105"/>
      <c r="J17" s="106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11"/>
      <c r="E18" s="112"/>
      <c r="F18" s="112"/>
      <c r="G18" s="112"/>
      <c r="H18" s="112"/>
      <c r="I18" s="112"/>
      <c r="J18" s="113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60816.2384</v>
      </c>
      <c r="E19" s="80" t="n">
        <v>47.1797</v>
      </c>
      <c r="F19" s="80" t="n">
        <v>47.6759</v>
      </c>
      <c r="G19" s="80" t="n">
        <v>48.9657</v>
      </c>
      <c r="H19" s="80" t="n">
        <v>37290.98</v>
      </c>
      <c r="I19" s="80" t="n">
        <v>76.38</v>
      </c>
      <c r="J19" s="53" t="n">
        <f aca="false">H19/3600</f>
        <v>10.3586055555556</v>
      </c>
      <c r="L19" s="79" t="n">
        <v>60870.1152</v>
      </c>
      <c r="M19" s="80" t="n">
        <v>47.1845</v>
      </c>
      <c r="N19" s="80" t="n">
        <v>47.668</v>
      </c>
      <c r="O19" s="80" t="n">
        <v>48.9648</v>
      </c>
      <c r="P19" s="80" t="n">
        <v>37086.46</v>
      </c>
      <c r="Q19" s="81" t="n">
        <v>75.9</v>
      </c>
      <c r="R19" s="53" t="n">
        <f aca="false">P19/3600</f>
        <v>10.30179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2" t="n">
        <v>15225.1536</v>
      </c>
      <c r="E20" s="83" t="n">
        <v>43.3133</v>
      </c>
      <c r="F20" s="83" t="n">
        <v>44.8235</v>
      </c>
      <c r="G20" s="83" t="n">
        <v>46.7526</v>
      </c>
      <c r="H20" s="83" t="n">
        <v>26701.68</v>
      </c>
      <c r="I20" s="83" t="n">
        <v>47.54</v>
      </c>
      <c r="J20" s="60" t="n">
        <f aca="false">H20/3600</f>
        <v>7.41713333333333</v>
      </c>
      <c r="L20" s="82" t="n">
        <v>15237.1968</v>
      </c>
      <c r="M20" s="83" t="n">
        <v>43.3121</v>
      </c>
      <c r="N20" s="83" t="n">
        <v>44.8194</v>
      </c>
      <c r="O20" s="83" t="n">
        <v>46.7485</v>
      </c>
      <c r="P20" s="83" t="n">
        <v>28990.3</v>
      </c>
      <c r="Q20" s="84" t="n">
        <v>47.22</v>
      </c>
      <c r="R20" s="60" t="n">
        <f aca="false">P20/3600</f>
        <v>8.05286111111111</v>
      </c>
      <c r="S20" s="56"/>
      <c r="T20" s="65"/>
      <c r="U20" s="39"/>
      <c r="V20" s="39"/>
      <c r="W20" s="65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5183.9152</v>
      </c>
      <c r="E21" s="83" t="n">
        <v>41.6782</v>
      </c>
      <c r="F21" s="83" t="n">
        <v>43.178</v>
      </c>
      <c r="G21" s="83" t="n">
        <v>44.6572</v>
      </c>
      <c r="H21" s="83" t="n">
        <v>24249.81</v>
      </c>
      <c r="I21" s="83" t="n">
        <v>35.9</v>
      </c>
      <c r="J21" s="60" t="n">
        <f aca="false">H21/3600</f>
        <v>6.73605833333333</v>
      </c>
      <c r="L21" s="82" t="n">
        <v>5187.2568</v>
      </c>
      <c r="M21" s="83" t="n">
        <v>41.6756</v>
      </c>
      <c r="N21" s="83" t="n">
        <v>43.1764</v>
      </c>
      <c r="O21" s="83" t="n">
        <v>44.6571</v>
      </c>
      <c r="P21" s="83" t="n">
        <v>22705.63</v>
      </c>
      <c r="Q21" s="84" t="n">
        <v>35.77</v>
      </c>
      <c r="R21" s="60" t="n">
        <f aca="false">P21/3600</f>
        <v>6.30711944444445</v>
      </c>
      <c r="S21" s="56"/>
      <c r="T21" s="65"/>
      <c r="U21" s="39"/>
      <c r="V21" s="39"/>
      <c r="W21" s="65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2405.1128</v>
      </c>
      <c r="E22" s="86" t="n">
        <v>39.6607</v>
      </c>
      <c r="F22" s="86" t="n">
        <v>41.5234</v>
      </c>
      <c r="G22" s="86" t="n">
        <v>42.7073</v>
      </c>
      <c r="H22" s="86" t="n">
        <v>21929.24</v>
      </c>
      <c r="I22" s="86" t="n">
        <v>29.08</v>
      </c>
      <c r="J22" s="68" t="n">
        <f aca="false">H22/3600</f>
        <v>6.09145555555556</v>
      </c>
      <c r="L22" s="85" t="n">
        <v>2406.3944</v>
      </c>
      <c r="M22" s="86" t="n">
        <v>39.6605</v>
      </c>
      <c r="N22" s="86" t="n">
        <v>41.5265</v>
      </c>
      <c r="O22" s="86" t="n">
        <v>42.7066</v>
      </c>
      <c r="P22" s="86" t="n">
        <v>22100.06</v>
      </c>
      <c r="Q22" s="87" t="n">
        <v>29.32</v>
      </c>
      <c r="R22" s="68" t="n">
        <f aca="false">P22/3600</f>
        <v>6.13890555555556</v>
      </c>
      <c r="S22" s="56"/>
      <c r="T22" s="74"/>
      <c r="U22" s="72"/>
      <c r="V22" s="72"/>
      <c r="W22" s="74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1637.2704</v>
      </c>
      <c r="E23" s="80" t="n">
        <v>47.2315</v>
      </c>
      <c r="F23" s="80" t="n">
        <v>47.2447</v>
      </c>
      <c r="G23" s="80" t="n">
        <v>48.1556</v>
      </c>
      <c r="H23" s="80" t="n">
        <v>35783.35</v>
      </c>
      <c r="I23" s="80" t="n">
        <v>83.43</v>
      </c>
      <c r="J23" s="53" t="n">
        <f aca="false">H23/3600</f>
        <v>9.93981944444444</v>
      </c>
      <c r="L23" s="79" t="n">
        <v>71676.6584</v>
      </c>
      <c r="M23" s="80" t="n">
        <v>47.2308</v>
      </c>
      <c r="N23" s="80" t="n">
        <v>47.243</v>
      </c>
      <c r="O23" s="80" t="n">
        <v>48.1561</v>
      </c>
      <c r="P23" s="80" t="n">
        <v>35716.66</v>
      </c>
      <c r="Q23" s="81" t="n">
        <v>84.08</v>
      </c>
      <c r="R23" s="53" t="n">
        <f aca="false">P23/3600</f>
        <v>9.9212944444444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22514.0744</v>
      </c>
      <c r="E24" s="83" t="n">
        <v>42.6619</v>
      </c>
      <c r="F24" s="83" t="n">
        <v>44.0168</v>
      </c>
      <c r="G24" s="83" t="n">
        <v>45.4878</v>
      </c>
      <c r="H24" s="83" t="n">
        <v>27571.1</v>
      </c>
      <c r="I24" s="83" t="n">
        <v>50.75</v>
      </c>
      <c r="J24" s="60" t="n">
        <f aca="false">H24/3600</f>
        <v>7.65863888888889</v>
      </c>
      <c r="L24" s="82" t="n">
        <v>22533.1368</v>
      </c>
      <c r="M24" s="83" t="n">
        <v>42.6595</v>
      </c>
      <c r="N24" s="83" t="n">
        <v>44.0133</v>
      </c>
      <c r="O24" s="83" t="n">
        <v>45.4867</v>
      </c>
      <c r="P24" s="83" t="n">
        <v>27456.95</v>
      </c>
      <c r="Q24" s="84" t="n">
        <v>51.1</v>
      </c>
      <c r="R24" s="60" t="n">
        <f aca="false">P24/3600</f>
        <v>7.62693055555556</v>
      </c>
      <c r="S24" s="56"/>
      <c r="T24" s="65"/>
      <c r="U24" s="39"/>
      <c r="V24" s="39"/>
      <c r="W24" s="65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7858.5968</v>
      </c>
      <c r="E25" s="83" t="n">
        <v>39.874</v>
      </c>
      <c r="F25" s="83" t="n">
        <v>41.8633</v>
      </c>
      <c r="G25" s="83" t="n">
        <v>42.9668</v>
      </c>
      <c r="H25" s="83" t="n">
        <v>22050.47</v>
      </c>
      <c r="I25" s="83" t="n">
        <v>36.38</v>
      </c>
      <c r="J25" s="60" t="n">
        <f aca="false">H25/3600</f>
        <v>6.12513055555556</v>
      </c>
      <c r="L25" s="82" t="n">
        <v>7862.688</v>
      </c>
      <c r="M25" s="83" t="n">
        <v>39.8716</v>
      </c>
      <c r="N25" s="83" t="n">
        <v>41.8588</v>
      </c>
      <c r="O25" s="83" t="n">
        <v>42.9684</v>
      </c>
      <c r="P25" s="83" t="n">
        <v>22247.84</v>
      </c>
      <c r="Q25" s="84" t="n">
        <v>36.58</v>
      </c>
      <c r="R25" s="60" t="n">
        <f aca="false">P25/3600</f>
        <v>6.17995555555556</v>
      </c>
      <c r="S25" s="56"/>
      <c r="T25" s="65"/>
      <c r="U25" s="39"/>
      <c r="V25" s="39"/>
      <c r="W25" s="65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3152.7904</v>
      </c>
      <c r="E26" s="86" t="n">
        <v>36.9729</v>
      </c>
      <c r="F26" s="86" t="n">
        <v>39.7105</v>
      </c>
      <c r="G26" s="86" t="n">
        <v>40.7042</v>
      </c>
      <c r="H26" s="86" t="n">
        <v>19456.34</v>
      </c>
      <c r="I26" s="86" t="n">
        <v>28.4</v>
      </c>
      <c r="J26" s="68" t="n">
        <f aca="false">H26/3600</f>
        <v>5.40453888888889</v>
      </c>
      <c r="L26" s="85" t="n">
        <v>3152.712</v>
      </c>
      <c r="M26" s="86" t="n">
        <v>36.9705</v>
      </c>
      <c r="N26" s="86" t="n">
        <v>39.7148</v>
      </c>
      <c r="O26" s="86" t="n">
        <v>40.7147</v>
      </c>
      <c r="P26" s="86" t="n">
        <v>19602.29</v>
      </c>
      <c r="Q26" s="87" t="n">
        <v>28.43</v>
      </c>
      <c r="R26" s="68" t="n">
        <f aca="false">P26/3600</f>
        <v>5.44508055555556</v>
      </c>
      <c r="S26" s="56"/>
      <c r="T26" s="74"/>
      <c r="U26" s="72"/>
      <c r="V26" s="72"/>
      <c r="W26" s="74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241771.3552</v>
      </c>
      <c r="E27" s="80" t="n">
        <v>47.7481</v>
      </c>
      <c r="F27" s="80" t="n">
        <v>46.9744</v>
      </c>
      <c r="G27" s="80" t="n">
        <v>47.2833</v>
      </c>
      <c r="H27" s="80" t="n">
        <v>79682.46</v>
      </c>
      <c r="I27" s="80" t="n">
        <v>198.21</v>
      </c>
      <c r="J27" s="53" t="n">
        <f aca="false">H27/3600</f>
        <v>22.1340166666667</v>
      </c>
      <c r="L27" s="79" t="n">
        <v>241741.8312</v>
      </c>
      <c r="M27" s="80" t="n">
        <v>47.7463</v>
      </c>
      <c r="N27" s="80" t="n">
        <v>46.971</v>
      </c>
      <c r="O27" s="80" t="n">
        <v>47.2856</v>
      </c>
      <c r="P27" s="80" t="n">
        <v>80201.37</v>
      </c>
      <c r="Q27" s="81" t="n">
        <v>199.71</v>
      </c>
      <c r="R27" s="53" t="n">
        <f aca="false">P27/3600</f>
        <v>22.27815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101017.6824</v>
      </c>
      <c r="E28" s="83" t="n">
        <v>42.1949</v>
      </c>
      <c r="F28" s="83" t="n">
        <v>42.7293</v>
      </c>
      <c r="G28" s="83" t="n">
        <v>45.0206</v>
      </c>
      <c r="H28" s="83" t="n">
        <v>67784.47</v>
      </c>
      <c r="I28" s="83" t="n">
        <v>142.65</v>
      </c>
      <c r="J28" s="60" t="n">
        <f aca="false">H28/3600</f>
        <v>18.8290194444444</v>
      </c>
      <c r="L28" s="82" t="n">
        <v>101012.9072</v>
      </c>
      <c r="M28" s="83" t="n">
        <v>42.1936</v>
      </c>
      <c r="N28" s="83" t="n">
        <v>42.7287</v>
      </c>
      <c r="O28" s="83" t="n">
        <v>45.025</v>
      </c>
      <c r="P28" s="83" t="n">
        <v>67723.7</v>
      </c>
      <c r="Q28" s="84" t="n">
        <v>142.6</v>
      </c>
      <c r="R28" s="60" t="n">
        <f aca="false">P28/3600</f>
        <v>18.8121388888889</v>
      </c>
      <c r="S28" s="56"/>
      <c r="T28" s="65"/>
      <c r="U28" s="39"/>
      <c r="V28" s="39"/>
      <c r="W28" s="65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19628.5096</v>
      </c>
      <c r="E29" s="83" t="n">
        <v>38.6637</v>
      </c>
      <c r="F29" s="83" t="n">
        <v>39.9821</v>
      </c>
      <c r="G29" s="83" t="n">
        <v>43.125</v>
      </c>
      <c r="H29" s="83" t="n">
        <v>47333.26</v>
      </c>
      <c r="I29" s="83" t="n">
        <v>71.36</v>
      </c>
      <c r="J29" s="60" t="n">
        <f aca="false">H29/3600</f>
        <v>13.1481277777778</v>
      </c>
      <c r="L29" s="82" t="n">
        <v>19646.652</v>
      </c>
      <c r="M29" s="83" t="n">
        <v>38.662</v>
      </c>
      <c r="N29" s="83" t="n">
        <v>39.9719</v>
      </c>
      <c r="O29" s="83" t="n">
        <v>43.134</v>
      </c>
      <c r="P29" s="83" t="n">
        <v>47995.02</v>
      </c>
      <c r="Q29" s="84" t="n">
        <v>71.52</v>
      </c>
      <c r="R29" s="60" t="n">
        <f aca="false">P29/3600</f>
        <v>13.33195</v>
      </c>
      <c r="S29" s="56"/>
      <c r="T29" s="65"/>
      <c r="U29" s="39"/>
      <c r="V29" s="39"/>
      <c r="W29" s="65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5704.6864</v>
      </c>
      <c r="E30" s="86" t="n">
        <v>36.6947</v>
      </c>
      <c r="F30" s="86" t="n">
        <v>38.7644</v>
      </c>
      <c r="G30" s="86" t="n">
        <v>41.1385</v>
      </c>
      <c r="H30" s="86" t="n">
        <v>39394.04</v>
      </c>
      <c r="I30" s="86" t="n">
        <v>50.84</v>
      </c>
      <c r="J30" s="68" t="n">
        <f aca="false">H30/3600</f>
        <v>10.9427888888889</v>
      </c>
      <c r="L30" s="85" t="n">
        <v>5698.076</v>
      </c>
      <c r="M30" s="86" t="n">
        <v>36.6958</v>
      </c>
      <c r="N30" s="86" t="n">
        <v>38.7236</v>
      </c>
      <c r="O30" s="86" t="n">
        <v>41.1431</v>
      </c>
      <c r="P30" s="86" t="n">
        <v>40492.92</v>
      </c>
      <c r="Q30" s="87" t="n">
        <v>50.85</v>
      </c>
      <c r="R30" s="68" t="n">
        <f aca="false">P30/3600</f>
        <v>11.2480333333333</v>
      </c>
      <c r="S30" s="56"/>
      <c r="T30" s="74"/>
      <c r="U30" s="72"/>
      <c r="V30" s="72"/>
      <c r="W30" s="74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93558.8512</v>
      </c>
      <c r="E31" s="80" t="n">
        <v>48.5845</v>
      </c>
      <c r="F31" s="80" t="n">
        <v>47.1696</v>
      </c>
      <c r="G31" s="80" t="n">
        <v>48.5479</v>
      </c>
      <c r="H31" s="80" t="n">
        <v>85908.48</v>
      </c>
      <c r="I31" s="80" t="n">
        <v>179.48</v>
      </c>
      <c r="J31" s="53" t="n">
        <f aca="false">H31/3600</f>
        <v>23.8634666666667</v>
      </c>
      <c r="L31" s="79" t="n">
        <v>193724.4736</v>
      </c>
      <c r="M31" s="80" t="n">
        <v>48.5843</v>
      </c>
      <c r="N31" s="80" t="n">
        <v>47.1605</v>
      </c>
      <c r="O31" s="80" t="n">
        <v>48.5453</v>
      </c>
      <c r="P31" s="80" t="n">
        <v>85167.36</v>
      </c>
      <c r="Q31" s="81" t="n">
        <v>179.1</v>
      </c>
      <c r="R31" s="53" t="n">
        <f aca="false">P31/3600</f>
        <v>23.657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81905.7976</v>
      </c>
      <c r="E32" s="83" t="n">
        <v>42.9304</v>
      </c>
      <c r="F32" s="83" t="n">
        <v>44.7979</v>
      </c>
      <c r="G32" s="83" t="n">
        <v>46.5369</v>
      </c>
      <c r="H32" s="83" t="n">
        <v>65071.77</v>
      </c>
      <c r="I32" s="83" t="n">
        <v>120.49</v>
      </c>
      <c r="J32" s="60" t="n">
        <f aca="false">H32/3600</f>
        <v>18.0754916666667</v>
      </c>
      <c r="L32" s="82" t="n">
        <v>81932.0664</v>
      </c>
      <c r="M32" s="83" t="n">
        <v>42.9293</v>
      </c>
      <c r="N32" s="83" t="n">
        <v>44.7956</v>
      </c>
      <c r="O32" s="83" t="n">
        <v>46.5399</v>
      </c>
      <c r="P32" s="83" t="n">
        <v>71503.76</v>
      </c>
      <c r="Q32" s="84" t="n">
        <v>121.46</v>
      </c>
      <c r="R32" s="60" t="n">
        <f aca="false">P32/3600</f>
        <v>19.8621555555556</v>
      </c>
      <c r="S32" s="56"/>
      <c r="T32" s="65"/>
      <c r="U32" s="39"/>
      <c r="V32" s="39"/>
      <c r="W32" s="65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19696.0256</v>
      </c>
      <c r="E33" s="83" t="n">
        <v>39.4022</v>
      </c>
      <c r="F33" s="83" t="n">
        <v>43.5085</v>
      </c>
      <c r="G33" s="83" t="n">
        <v>44.6459</v>
      </c>
      <c r="H33" s="83" t="n">
        <v>55164.55</v>
      </c>
      <c r="I33" s="83" t="n">
        <v>76.62</v>
      </c>
      <c r="J33" s="60" t="n">
        <f aca="false">H33/3600</f>
        <v>15.3234861111111</v>
      </c>
      <c r="L33" s="82" t="n">
        <v>19694.3736</v>
      </c>
      <c r="M33" s="83" t="n">
        <v>39.3999</v>
      </c>
      <c r="N33" s="83" t="n">
        <v>43.5094</v>
      </c>
      <c r="O33" s="83" t="n">
        <v>44.6434</v>
      </c>
      <c r="P33" s="83" t="n">
        <v>55814.93</v>
      </c>
      <c r="Q33" s="84" t="n">
        <v>76.04</v>
      </c>
      <c r="R33" s="60" t="n">
        <f aca="false">P33/3600</f>
        <v>15.5041472222222</v>
      </c>
      <c r="S33" s="56"/>
      <c r="T33" s="65"/>
      <c r="U33" s="39"/>
      <c r="V33" s="39"/>
      <c r="W33" s="65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6729.6136</v>
      </c>
      <c r="E34" s="86" t="n">
        <v>37.4858</v>
      </c>
      <c r="F34" s="86" t="n">
        <v>42.0383</v>
      </c>
      <c r="G34" s="86" t="n">
        <v>42.4608</v>
      </c>
      <c r="H34" s="86" t="n">
        <v>47703.81</v>
      </c>
      <c r="I34" s="86" t="n">
        <v>65.39</v>
      </c>
      <c r="J34" s="68" t="n">
        <f aca="false">H34/3600</f>
        <v>13.2510583333333</v>
      </c>
      <c r="L34" s="85" t="n">
        <v>6713.8456</v>
      </c>
      <c r="M34" s="86" t="n">
        <v>37.4816</v>
      </c>
      <c r="N34" s="86" t="n">
        <v>42.0347</v>
      </c>
      <c r="O34" s="86" t="n">
        <v>42.4508</v>
      </c>
      <c r="P34" s="86" t="n">
        <v>44676.97</v>
      </c>
      <c r="Q34" s="87" t="n">
        <v>65.27</v>
      </c>
      <c r="R34" s="68" t="n">
        <f aca="false">P34/3600</f>
        <v>12.4102694444444</v>
      </c>
      <c r="S34" s="56"/>
      <c r="T34" s="74"/>
      <c r="U34" s="72"/>
      <c r="V34" s="72"/>
      <c r="W34" s="74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287625.4272</v>
      </c>
      <c r="E35" s="80" t="n">
        <v>48.37</v>
      </c>
      <c r="F35" s="80" t="n">
        <v>47.0156</v>
      </c>
      <c r="G35" s="80" t="n">
        <v>47.4398</v>
      </c>
      <c r="H35" s="80" t="n">
        <v>94167.02</v>
      </c>
      <c r="I35" s="80" t="n">
        <v>233.33</v>
      </c>
      <c r="J35" s="53" t="n">
        <f aca="false">H35/3600</f>
        <v>26.1575055555556</v>
      </c>
      <c r="L35" s="79" t="n">
        <v>287390.6416</v>
      </c>
      <c r="M35" s="80" t="n">
        <v>48.3533</v>
      </c>
      <c r="N35" s="80" t="n">
        <v>47.0188</v>
      </c>
      <c r="O35" s="80" t="n">
        <v>47.4405</v>
      </c>
      <c r="P35" s="80" t="n">
        <v>94220.13</v>
      </c>
      <c r="Q35" s="81" t="n">
        <v>232.67</v>
      </c>
      <c r="R35" s="53" t="n">
        <f aca="false">P35/3600</f>
        <v>26.17225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163333.2152</v>
      </c>
      <c r="E36" s="83" t="n">
        <v>43.7188</v>
      </c>
      <c r="F36" s="83" t="n">
        <v>43.4518</v>
      </c>
      <c r="G36" s="83" t="n">
        <v>45.2369</v>
      </c>
      <c r="H36" s="83" t="n">
        <v>81361.13</v>
      </c>
      <c r="I36" s="83" t="n">
        <v>173.87</v>
      </c>
      <c r="J36" s="60" t="n">
        <f aca="false">H36/3600</f>
        <v>22.6003138888889</v>
      </c>
      <c r="L36" s="82" t="n">
        <v>163364.9344</v>
      </c>
      <c r="M36" s="83" t="n">
        <v>43.718</v>
      </c>
      <c r="N36" s="83" t="n">
        <v>43.4524</v>
      </c>
      <c r="O36" s="83" t="n">
        <v>45.2382</v>
      </c>
      <c r="P36" s="83" t="n">
        <v>80723.59</v>
      </c>
      <c r="Q36" s="84" t="n">
        <v>175.03</v>
      </c>
      <c r="R36" s="60" t="n">
        <f aca="false">P36/3600</f>
        <v>22.4232194444444</v>
      </c>
      <c r="S36" s="56"/>
      <c r="T36" s="65"/>
      <c r="U36" s="39"/>
      <c r="V36" s="39"/>
      <c r="W36" s="65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51959.5952</v>
      </c>
      <c r="E37" s="83" t="n">
        <v>38.1923</v>
      </c>
      <c r="F37" s="83" t="n">
        <v>41.8691</v>
      </c>
      <c r="G37" s="83" t="n">
        <v>44.0077</v>
      </c>
      <c r="H37" s="83" t="n">
        <v>61442.56</v>
      </c>
      <c r="I37" s="83" t="n">
        <v>112.41</v>
      </c>
      <c r="J37" s="60" t="n">
        <f aca="false">H37/3600</f>
        <v>17.0673777777778</v>
      </c>
      <c r="L37" s="82" t="n">
        <v>51976.6816</v>
      </c>
      <c r="M37" s="83" t="n">
        <v>38.1918</v>
      </c>
      <c r="N37" s="83" t="n">
        <v>41.871</v>
      </c>
      <c r="O37" s="83" t="n">
        <v>44.0096</v>
      </c>
      <c r="P37" s="83" t="n">
        <v>58220.08</v>
      </c>
      <c r="Q37" s="84" t="n">
        <v>113.37</v>
      </c>
      <c r="R37" s="60" t="n">
        <f aca="false">P37/3600</f>
        <v>16.1722444444444</v>
      </c>
      <c r="S37" s="56"/>
      <c r="T37" s="65"/>
      <c r="U37" s="39"/>
      <c r="V37" s="39"/>
      <c r="W37" s="65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400.8632</v>
      </c>
      <c r="E38" s="86" t="n">
        <v>35.3816</v>
      </c>
      <c r="F38" s="86" t="n">
        <v>40.334</v>
      </c>
      <c r="G38" s="86" t="n">
        <v>42.6941</v>
      </c>
      <c r="H38" s="86" t="n">
        <v>45938.2</v>
      </c>
      <c r="I38" s="86" t="n">
        <v>72.01</v>
      </c>
      <c r="J38" s="68" t="n">
        <f aca="false">H38/3600</f>
        <v>12.7606111111111</v>
      </c>
      <c r="L38" s="85" t="n">
        <v>7392.8376</v>
      </c>
      <c r="M38" s="86" t="n">
        <v>35.38</v>
      </c>
      <c r="N38" s="86" t="n">
        <v>40.3368</v>
      </c>
      <c r="O38" s="86" t="n">
        <v>42.7011</v>
      </c>
      <c r="P38" s="86" t="n">
        <v>46429.69</v>
      </c>
      <c r="Q38" s="87" t="n">
        <v>71.99</v>
      </c>
      <c r="R38" s="68" t="n">
        <f aca="false">P38/3600</f>
        <v>12.8971361111111</v>
      </c>
      <c r="S38" s="56"/>
      <c r="T38" s="74"/>
      <c r="U38" s="72"/>
      <c r="V38" s="72"/>
      <c r="W38" s="74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18221.268</v>
      </c>
      <c r="E39" s="80" t="n">
        <v>46.7172</v>
      </c>
      <c r="F39" s="80" t="n">
        <v>47.3446</v>
      </c>
      <c r="G39" s="80" t="n">
        <v>48.5177</v>
      </c>
      <c r="H39" s="80" t="n">
        <v>13163.57</v>
      </c>
      <c r="I39" s="80" t="n">
        <v>25.05</v>
      </c>
      <c r="J39" s="53" t="n">
        <f aca="false">H39/3600</f>
        <v>3.65654722222222</v>
      </c>
      <c r="L39" s="79" t="n">
        <v>18232.9744</v>
      </c>
      <c r="M39" s="80" t="n">
        <v>46.7141</v>
      </c>
      <c r="N39" s="80" t="n">
        <v>47.3333</v>
      </c>
      <c r="O39" s="80" t="n">
        <v>48.5063</v>
      </c>
      <c r="P39" s="80" t="n">
        <v>13149.6</v>
      </c>
      <c r="Q39" s="81" t="n">
        <v>25.02</v>
      </c>
      <c r="R39" s="53" t="n">
        <f aca="false">P39/3600</f>
        <v>3.6526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2" t="n">
        <v>7441.644</v>
      </c>
      <c r="E40" s="83" t="n">
        <v>43.4152</v>
      </c>
      <c r="F40" s="83" t="n">
        <v>44.8658</v>
      </c>
      <c r="G40" s="83" t="n">
        <v>45.6584</v>
      </c>
      <c r="H40" s="83" t="n">
        <v>11064.08</v>
      </c>
      <c r="I40" s="83" t="n">
        <v>18.27</v>
      </c>
      <c r="J40" s="60" t="n">
        <f aca="false">H40/3600</f>
        <v>3.07335555555556</v>
      </c>
      <c r="L40" s="82" t="n">
        <v>7443.588</v>
      </c>
      <c r="M40" s="83" t="n">
        <v>43.4109</v>
      </c>
      <c r="N40" s="83" t="n">
        <v>44.839</v>
      </c>
      <c r="O40" s="83" t="n">
        <v>45.6561</v>
      </c>
      <c r="P40" s="83" t="n">
        <v>10888.95</v>
      </c>
      <c r="Q40" s="84" t="n">
        <v>18.18</v>
      </c>
      <c r="R40" s="60" t="n">
        <f aca="false">P40/3600</f>
        <v>3.02470833333333</v>
      </c>
      <c r="S40" s="56"/>
      <c r="T40" s="65"/>
      <c r="U40" s="39"/>
      <c r="V40" s="39"/>
      <c r="W40" s="65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3635.74</v>
      </c>
      <c r="E41" s="83" t="n">
        <v>40.2106</v>
      </c>
      <c r="F41" s="83" t="n">
        <v>42.3039</v>
      </c>
      <c r="G41" s="83" t="n">
        <v>42.6839</v>
      </c>
      <c r="H41" s="83" t="n">
        <v>8689.03</v>
      </c>
      <c r="I41" s="83" t="n">
        <v>14.9</v>
      </c>
      <c r="J41" s="60" t="n">
        <f aca="false">H41/3600</f>
        <v>2.41361944444444</v>
      </c>
      <c r="L41" s="82" t="n">
        <v>3633.5216</v>
      </c>
      <c r="M41" s="83" t="n">
        <v>40.2065</v>
      </c>
      <c r="N41" s="83" t="n">
        <v>42.2866</v>
      </c>
      <c r="O41" s="83" t="n">
        <v>42.6662</v>
      </c>
      <c r="P41" s="83" t="n">
        <v>9718.38</v>
      </c>
      <c r="Q41" s="84" t="n">
        <v>15.02</v>
      </c>
      <c r="R41" s="60" t="n">
        <f aca="false">P41/3600</f>
        <v>2.69955</v>
      </c>
      <c r="S41" s="56"/>
      <c r="T41" s="65"/>
      <c r="U41" s="39"/>
      <c r="V41" s="39"/>
      <c r="W41" s="65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1710.5048</v>
      </c>
      <c r="E42" s="86" t="n">
        <v>36.9891</v>
      </c>
      <c r="F42" s="86" t="n">
        <v>39.6047</v>
      </c>
      <c r="G42" s="86" t="n">
        <v>39.7337</v>
      </c>
      <c r="H42" s="86" t="n">
        <v>8515.8</v>
      </c>
      <c r="I42" s="86" t="n">
        <v>12.1</v>
      </c>
      <c r="J42" s="68" t="n">
        <f aca="false">H42/3600</f>
        <v>2.3655</v>
      </c>
      <c r="L42" s="85" t="n">
        <v>1704.8848</v>
      </c>
      <c r="M42" s="86" t="n">
        <v>36.9758</v>
      </c>
      <c r="N42" s="86" t="n">
        <v>39.5625</v>
      </c>
      <c r="O42" s="86" t="n">
        <v>39.7205</v>
      </c>
      <c r="P42" s="86" t="n">
        <v>8606.57</v>
      </c>
      <c r="Q42" s="87" t="n">
        <v>12.02</v>
      </c>
      <c r="R42" s="68" t="n">
        <f aca="false">P42/3600</f>
        <v>2.39071388888889</v>
      </c>
      <c r="S42" s="56"/>
      <c r="T42" s="74"/>
      <c r="U42" s="72"/>
      <c r="V42" s="72"/>
      <c r="W42" s="74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34625.9224</v>
      </c>
      <c r="E43" s="80" t="n">
        <v>47.2632</v>
      </c>
      <c r="F43" s="80" t="n">
        <v>47.2543</v>
      </c>
      <c r="G43" s="80" t="n">
        <v>48.683</v>
      </c>
      <c r="H43" s="80" t="n">
        <v>17313.1</v>
      </c>
      <c r="I43" s="80" t="n">
        <v>39.59</v>
      </c>
      <c r="J43" s="53" t="n">
        <f aca="false">H43/3600</f>
        <v>4.80919444444444</v>
      </c>
      <c r="L43" s="79" t="n">
        <v>34661.2832</v>
      </c>
      <c r="M43" s="80" t="n">
        <v>47.2612</v>
      </c>
      <c r="N43" s="80" t="n">
        <v>47.2493</v>
      </c>
      <c r="O43" s="80" t="n">
        <v>48.6866</v>
      </c>
      <c r="P43" s="80" t="n">
        <v>17152.65</v>
      </c>
      <c r="Q43" s="81" t="n">
        <v>39.26</v>
      </c>
      <c r="R43" s="53" t="n">
        <f aca="false">P43/3600</f>
        <v>4.76462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0908.1448</v>
      </c>
      <c r="E44" s="83" t="n">
        <v>42.6815</v>
      </c>
      <c r="F44" s="83" t="n">
        <v>44.8828</v>
      </c>
      <c r="G44" s="83" t="n">
        <v>46.5114</v>
      </c>
      <c r="H44" s="83" t="n">
        <v>13291.08</v>
      </c>
      <c r="I44" s="83" t="n">
        <v>23.84</v>
      </c>
      <c r="J44" s="60" t="n">
        <f aca="false">H44/3600</f>
        <v>3.69196666666667</v>
      </c>
      <c r="L44" s="82" t="n">
        <v>10914.5152</v>
      </c>
      <c r="M44" s="83" t="n">
        <v>42.6771</v>
      </c>
      <c r="N44" s="83" t="n">
        <v>44.8697</v>
      </c>
      <c r="O44" s="83" t="n">
        <v>46.4998</v>
      </c>
      <c r="P44" s="83" t="n">
        <v>13123.45</v>
      </c>
      <c r="Q44" s="84" t="n">
        <v>24.03</v>
      </c>
      <c r="R44" s="60" t="n">
        <f aca="false">P44/3600</f>
        <v>3.64540277777778</v>
      </c>
      <c r="S44" s="56"/>
      <c r="T44" s="65"/>
      <c r="U44" s="39"/>
      <c r="V44" s="39"/>
      <c r="W44" s="65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4141.9216</v>
      </c>
      <c r="E45" s="83" t="n">
        <v>40.0823</v>
      </c>
      <c r="F45" s="83" t="n">
        <v>42.8733</v>
      </c>
      <c r="G45" s="83" t="n">
        <v>44.1468</v>
      </c>
      <c r="H45" s="83" t="n">
        <v>10890.24</v>
      </c>
      <c r="I45" s="83" t="n">
        <v>16.81</v>
      </c>
      <c r="J45" s="60" t="n">
        <f aca="false">H45/3600</f>
        <v>3.02506666666667</v>
      </c>
      <c r="L45" s="82" t="n">
        <v>4142.5424</v>
      </c>
      <c r="M45" s="83" t="n">
        <v>40.0784</v>
      </c>
      <c r="N45" s="83" t="n">
        <v>42.8746</v>
      </c>
      <c r="O45" s="83" t="n">
        <v>44.1808</v>
      </c>
      <c r="P45" s="83" t="n">
        <v>11046.7</v>
      </c>
      <c r="Q45" s="84" t="n">
        <v>16.93</v>
      </c>
      <c r="R45" s="60" t="n">
        <f aca="false">P45/3600</f>
        <v>3.06852777777778</v>
      </c>
      <c r="S45" s="56"/>
      <c r="T45" s="65"/>
      <c r="U45" s="39"/>
      <c r="V45" s="39"/>
      <c r="W45" s="65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1861.2712</v>
      </c>
      <c r="E46" s="86" t="n">
        <v>37.2216</v>
      </c>
      <c r="F46" s="86" t="n">
        <v>40.7379</v>
      </c>
      <c r="G46" s="86" t="n">
        <v>41.7309</v>
      </c>
      <c r="H46" s="86" t="n">
        <v>9648.1</v>
      </c>
      <c r="I46" s="86" t="n">
        <v>13.39</v>
      </c>
      <c r="J46" s="68" t="n">
        <f aca="false">H46/3600</f>
        <v>2.68002777777778</v>
      </c>
      <c r="L46" s="85" t="n">
        <v>1859.332</v>
      </c>
      <c r="M46" s="86" t="n">
        <v>37.2098</v>
      </c>
      <c r="N46" s="86" t="n">
        <v>40.7281</v>
      </c>
      <c r="O46" s="86" t="n">
        <v>41.7123</v>
      </c>
      <c r="P46" s="86" t="n">
        <v>9753.34</v>
      </c>
      <c r="Q46" s="87" t="n">
        <v>13.32</v>
      </c>
      <c r="R46" s="68" t="n">
        <f aca="false">P46/3600</f>
        <v>2.70926111111111</v>
      </c>
      <c r="S46" s="56"/>
      <c r="T46" s="74"/>
      <c r="U46" s="72"/>
      <c r="V46" s="72"/>
      <c r="W46" s="74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37433.2384</v>
      </c>
      <c r="E47" s="80" t="n">
        <v>47.2828</v>
      </c>
      <c r="F47" s="80" t="n">
        <v>47.0768</v>
      </c>
      <c r="G47" s="80" t="n">
        <v>48.0305</v>
      </c>
      <c r="H47" s="80" t="n">
        <v>14699.28</v>
      </c>
      <c r="I47" s="80" t="n">
        <v>33.42</v>
      </c>
      <c r="J47" s="53" t="n">
        <f aca="false">H47/3600</f>
        <v>4.08313333333333</v>
      </c>
      <c r="L47" s="79" t="n">
        <v>37490.9984</v>
      </c>
      <c r="M47" s="80" t="n">
        <v>47.2707</v>
      </c>
      <c r="N47" s="80" t="n">
        <v>47.0689</v>
      </c>
      <c r="O47" s="80" t="n">
        <v>48.0266</v>
      </c>
      <c r="P47" s="80" t="n">
        <v>13498.28</v>
      </c>
      <c r="Q47" s="81" t="n">
        <v>33.47</v>
      </c>
      <c r="R47" s="53" t="n">
        <f aca="false">P47/3600</f>
        <v>3.74952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17396.0192</v>
      </c>
      <c r="E48" s="83" t="n">
        <v>42.3047</v>
      </c>
      <c r="F48" s="83" t="n">
        <v>43.8321</v>
      </c>
      <c r="G48" s="83" t="n">
        <v>44.8015</v>
      </c>
      <c r="H48" s="83" t="n">
        <v>12412.2</v>
      </c>
      <c r="I48" s="83" t="n">
        <v>26.31</v>
      </c>
      <c r="J48" s="60" t="n">
        <f aca="false">H48/3600</f>
        <v>3.44783333333333</v>
      </c>
      <c r="L48" s="82" t="n">
        <v>17410.496</v>
      </c>
      <c r="M48" s="83" t="n">
        <v>42.2956</v>
      </c>
      <c r="N48" s="83" t="n">
        <v>43.8271</v>
      </c>
      <c r="O48" s="83" t="n">
        <v>44.7993</v>
      </c>
      <c r="P48" s="83" t="n">
        <v>12404.14</v>
      </c>
      <c r="Q48" s="84" t="n">
        <v>26.33</v>
      </c>
      <c r="R48" s="60" t="n">
        <f aca="false">P48/3600</f>
        <v>3.44559444444444</v>
      </c>
      <c r="S48" s="56"/>
      <c r="T48" s="65"/>
      <c r="U48" s="39"/>
      <c r="V48" s="39"/>
      <c r="W48" s="65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7914.4776</v>
      </c>
      <c r="E49" s="83" t="n">
        <v>38.3101</v>
      </c>
      <c r="F49" s="83" t="n">
        <v>40.8156</v>
      </c>
      <c r="G49" s="83" t="n">
        <v>41.7153</v>
      </c>
      <c r="H49" s="83" t="n">
        <v>10382.62</v>
      </c>
      <c r="I49" s="83" t="n">
        <v>20.03</v>
      </c>
      <c r="J49" s="60" t="n">
        <f aca="false">H49/3600</f>
        <v>2.88406111111111</v>
      </c>
      <c r="L49" s="82" t="n">
        <v>7918.208</v>
      </c>
      <c r="M49" s="83" t="n">
        <v>38.3042</v>
      </c>
      <c r="N49" s="83" t="n">
        <v>40.8148</v>
      </c>
      <c r="O49" s="83" t="n">
        <v>41.7182</v>
      </c>
      <c r="P49" s="83" t="n">
        <v>10519.99</v>
      </c>
      <c r="Q49" s="84" t="n">
        <v>20.14</v>
      </c>
      <c r="R49" s="60" t="n">
        <f aca="false">P49/3600</f>
        <v>2.92221944444444</v>
      </c>
      <c r="S49" s="56"/>
      <c r="T49" s="65"/>
      <c r="U49" s="39"/>
      <c r="V49" s="39"/>
      <c r="W49" s="65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3404.808</v>
      </c>
      <c r="E50" s="86" t="n">
        <v>34.4592</v>
      </c>
      <c r="F50" s="86" t="n">
        <v>38.0984</v>
      </c>
      <c r="G50" s="86" t="n">
        <v>38.8978</v>
      </c>
      <c r="H50" s="86" t="n">
        <v>8732.38</v>
      </c>
      <c r="I50" s="86" t="n">
        <v>15.14</v>
      </c>
      <c r="J50" s="68" t="n">
        <f aca="false">H50/3600</f>
        <v>2.42566111111111</v>
      </c>
      <c r="L50" s="85" t="n">
        <v>3400.0208</v>
      </c>
      <c r="M50" s="86" t="n">
        <v>34.4504</v>
      </c>
      <c r="N50" s="86" t="n">
        <v>38.0999</v>
      </c>
      <c r="O50" s="86" t="n">
        <v>38.8959</v>
      </c>
      <c r="P50" s="86" t="n">
        <v>8885.18</v>
      </c>
      <c r="Q50" s="87" t="n">
        <v>15.22</v>
      </c>
      <c r="R50" s="68" t="n">
        <f aca="false">P50/3600</f>
        <v>2.46810555555556</v>
      </c>
      <c r="S50" s="56"/>
      <c r="T50" s="74"/>
      <c r="U50" s="72"/>
      <c r="V50" s="72"/>
      <c r="W50" s="74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23716.7016</v>
      </c>
      <c r="E51" s="80" t="n">
        <v>47.8079</v>
      </c>
      <c r="F51" s="80" t="n">
        <v>48.2406</v>
      </c>
      <c r="G51" s="80" t="n">
        <v>48.4135</v>
      </c>
      <c r="H51" s="80" t="n">
        <v>10240.05</v>
      </c>
      <c r="I51" s="80" t="n">
        <v>21.54</v>
      </c>
      <c r="J51" s="53" t="n">
        <f aca="false">H51/3600</f>
        <v>2.84445833333333</v>
      </c>
      <c r="L51" s="79" t="n">
        <v>23742.8784</v>
      </c>
      <c r="M51" s="80" t="n">
        <v>47.8031</v>
      </c>
      <c r="N51" s="80" t="n">
        <v>48.2345</v>
      </c>
      <c r="O51" s="80" t="n">
        <v>48.4072</v>
      </c>
      <c r="P51" s="80" t="n">
        <v>9497.44</v>
      </c>
      <c r="Q51" s="81" t="n">
        <v>21.47</v>
      </c>
      <c r="R51" s="53" t="n">
        <f aca="false">P51/3600</f>
        <v>2.63817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12214.0848</v>
      </c>
      <c r="E52" s="83" t="n">
        <v>43.4833</v>
      </c>
      <c r="F52" s="83" t="n">
        <v>44.2886</v>
      </c>
      <c r="G52" s="83" t="n">
        <v>45.2184</v>
      </c>
      <c r="H52" s="83" t="n">
        <v>9006.11</v>
      </c>
      <c r="I52" s="83" t="n">
        <v>16.87</v>
      </c>
      <c r="J52" s="60" t="n">
        <f aca="false">H52/3600</f>
        <v>2.50169722222222</v>
      </c>
      <c r="L52" s="82" t="n">
        <v>12223.5952</v>
      </c>
      <c r="M52" s="83" t="n">
        <v>43.4784</v>
      </c>
      <c r="N52" s="83" t="n">
        <v>44.2738</v>
      </c>
      <c r="O52" s="83" t="n">
        <v>45.2124</v>
      </c>
      <c r="P52" s="83" t="n">
        <v>8826.64</v>
      </c>
      <c r="Q52" s="84" t="n">
        <v>16.7</v>
      </c>
      <c r="R52" s="60" t="n">
        <f aca="false">P52/3600</f>
        <v>2.45184444444444</v>
      </c>
      <c r="S52" s="56"/>
      <c r="T52" s="65"/>
      <c r="U52" s="39"/>
      <c r="V52" s="39"/>
      <c r="W52" s="65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5646.8328</v>
      </c>
      <c r="E53" s="83" t="n">
        <v>39.8475</v>
      </c>
      <c r="F53" s="83" t="n">
        <v>41.2917</v>
      </c>
      <c r="G53" s="83" t="n">
        <v>42.6351</v>
      </c>
      <c r="H53" s="83" t="n">
        <v>7588.28</v>
      </c>
      <c r="I53" s="83" t="n">
        <v>11.92</v>
      </c>
      <c r="J53" s="60" t="n">
        <f aca="false">H53/3600</f>
        <v>2.10785555555556</v>
      </c>
      <c r="L53" s="82" t="n">
        <v>5647.0552</v>
      </c>
      <c r="M53" s="83" t="n">
        <v>39.8413</v>
      </c>
      <c r="N53" s="83" t="n">
        <v>41.2818</v>
      </c>
      <c r="O53" s="83" t="n">
        <v>42.627</v>
      </c>
      <c r="P53" s="83" t="n">
        <v>7732.35</v>
      </c>
      <c r="Q53" s="84" t="n">
        <v>11.83</v>
      </c>
      <c r="R53" s="60" t="n">
        <f aca="false">P53/3600</f>
        <v>2.147875</v>
      </c>
      <c r="S53" s="56"/>
      <c r="T53" s="65"/>
      <c r="U53" s="39"/>
      <c r="V53" s="39"/>
      <c r="W53" s="65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252.3096</v>
      </c>
      <c r="E54" s="86" t="n">
        <v>36.1748</v>
      </c>
      <c r="F54" s="86" t="n">
        <v>38.6571</v>
      </c>
      <c r="G54" s="86" t="n">
        <v>40.2454</v>
      </c>
      <c r="H54" s="86" t="n">
        <v>6551.85</v>
      </c>
      <c r="I54" s="86" t="n">
        <v>9.62</v>
      </c>
      <c r="J54" s="68" t="n">
        <f aca="false">H54/3600</f>
        <v>1.81995833333333</v>
      </c>
      <c r="L54" s="85" t="n">
        <v>2248.3288</v>
      </c>
      <c r="M54" s="86" t="n">
        <v>36.165</v>
      </c>
      <c r="N54" s="86" t="n">
        <v>38.6397</v>
      </c>
      <c r="O54" s="86" t="n">
        <v>40.2431</v>
      </c>
      <c r="P54" s="86" t="n">
        <v>6753.6</v>
      </c>
      <c r="Q54" s="87" t="n">
        <v>9.56</v>
      </c>
      <c r="R54" s="68" t="n">
        <f aca="false">P54/3600</f>
        <v>1.876</v>
      </c>
      <c r="S54" s="56"/>
      <c r="T54" s="74"/>
      <c r="U54" s="72"/>
      <c r="V54" s="72"/>
      <c r="W54" s="74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5058.5136</v>
      </c>
      <c r="E55" s="80" t="n">
        <v>48.018</v>
      </c>
      <c r="F55" s="80" t="n">
        <v>48.9856</v>
      </c>
      <c r="G55" s="80" t="n">
        <v>49.1932</v>
      </c>
      <c r="H55" s="80" t="n">
        <v>3126.51</v>
      </c>
      <c r="I55" s="80" t="n">
        <v>6.64</v>
      </c>
      <c r="J55" s="53" t="n">
        <f aca="false">H55/3600</f>
        <v>0.868475</v>
      </c>
      <c r="L55" s="79" t="n">
        <v>5065.0568</v>
      </c>
      <c r="M55" s="80" t="n">
        <v>48.0074</v>
      </c>
      <c r="N55" s="80" t="n">
        <v>48.98</v>
      </c>
      <c r="O55" s="80" t="n">
        <v>49.1775</v>
      </c>
      <c r="P55" s="80" t="n">
        <v>2894.97</v>
      </c>
      <c r="Q55" s="81" t="n">
        <v>6.63</v>
      </c>
      <c r="R55" s="53" t="n">
        <f aca="false">P55/3600</f>
        <v>0.80415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2" t="n">
        <v>3016.9728</v>
      </c>
      <c r="E56" s="83" t="n">
        <v>44.4581</v>
      </c>
      <c r="F56" s="83" t="n">
        <v>46.1134</v>
      </c>
      <c r="G56" s="83" t="n">
        <v>45.9536</v>
      </c>
      <c r="H56" s="83" t="n">
        <v>2818.07</v>
      </c>
      <c r="I56" s="83" t="n">
        <v>5.51</v>
      </c>
      <c r="J56" s="60" t="n">
        <f aca="false">H56/3600</f>
        <v>0.782797222222222</v>
      </c>
      <c r="L56" s="82" t="n">
        <v>3019.3448</v>
      </c>
      <c r="M56" s="83" t="n">
        <v>44.4515</v>
      </c>
      <c r="N56" s="83" t="n">
        <v>46.1061</v>
      </c>
      <c r="O56" s="83" t="n">
        <v>45.9515</v>
      </c>
      <c r="P56" s="83" t="n">
        <v>2783.69</v>
      </c>
      <c r="Q56" s="84" t="n">
        <v>5.52</v>
      </c>
      <c r="R56" s="60" t="n">
        <f aca="false">P56/3600</f>
        <v>0.773247222222222</v>
      </c>
      <c r="S56" s="56"/>
      <c r="T56" s="65"/>
      <c r="U56" s="39"/>
      <c r="V56" s="39"/>
      <c r="W56" s="65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1705.1928</v>
      </c>
      <c r="E57" s="83" t="n">
        <v>40.8488</v>
      </c>
      <c r="F57" s="83" t="n">
        <v>43.2919</v>
      </c>
      <c r="G57" s="83" t="n">
        <v>42.7003</v>
      </c>
      <c r="H57" s="83" t="n">
        <v>2526.45</v>
      </c>
      <c r="I57" s="83" t="n">
        <v>4.72</v>
      </c>
      <c r="J57" s="60" t="n">
        <f aca="false">H57/3600</f>
        <v>0.701791666666667</v>
      </c>
      <c r="L57" s="82" t="n">
        <v>1705.8016</v>
      </c>
      <c r="M57" s="83" t="n">
        <v>40.839</v>
      </c>
      <c r="N57" s="83" t="n">
        <v>43.2686</v>
      </c>
      <c r="O57" s="83" t="n">
        <v>42.6887</v>
      </c>
      <c r="P57" s="83" t="n">
        <v>2547.89</v>
      </c>
      <c r="Q57" s="84" t="n">
        <v>4.74</v>
      </c>
      <c r="R57" s="60" t="n">
        <f aca="false">P57/3600</f>
        <v>0.707747222222222</v>
      </c>
      <c r="S57" s="56"/>
      <c r="T57" s="65"/>
      <c r="U57" s="39"/>
      <c r="V57" s="39"/>
      <c r="W57" s="65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849.692</v>
      </c>
      <c r="E58" s="86" t="n">
        <v>36.9653</v>
      </c>
      <c r="F58" s="86" t="n">
        <v>40.4934</v>
      </c>
      <c r="G58" s="86" t="n">
        <v>39.4913</v>
      </c>
      <c r="H58" s="86" t="n">
        <v>2012.87</v>
      </c>
      <c r="I58" s="86" t="n">
        <v>3.79</v>
      </c>
      <c r="J58" s="68" t="n">
        <f aca="false">H58/3600</f>
        <v>0.559130555555556</v>
      </c>
      <c r="L58" s="85" t="n">
        <v>847.8176</v>
      </c>
      <c r="M58" s="86" t="n">
        <v>36.9464</v>
      </c>
      <c r="N58" s="86" t="n">
        <v>40.4941</v>
      </c>
      <c r="O58" s="86" t="n">
        <v>39.4659</v>
      </c>
      <c r="P58" s="86" t="n">
        <v>2314.46</v>
      </c>
      <c r="Q58" s="87" t="n">
        <v>3.81</v>
      </c>
      <c r="R58" s="68" t="n">
        <f aca="false">P58/3600</f>
        <v>0.642905555555556</v>
      </c>
      <c r="S58" s="56"/>
      <c r="T58" s="74"/>
      <c r="U58" s="72"/>
      <c r="V58" s="72"/>
      <c r="W58" s="74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0557.0728</v>
      </c>
      <c r="E59" s="80" t="n">
        <v>47.3532</v>
      </c>
      <c r="F59" s="80" t="n">
        <v>47.3253</v>
      </c>
      <c r="G59" s="80" t="n">
        <v>48.167</v>
      </c>
      <c r="H59" s="80" t="n">
        <v>3947.54</v>
      </c>
      <c r="I59" s="80" t="n">
        <v>10.15</v>
      </c>
      <c r="J59" s="53" t="n">
        <f aca="false">H59/3600</f>
        <v>1.09653888888889</v>
      </c>
      <c r="L59" s="79" t="n">
        <v>10574.9752</v>
      </c>
      <c r="M59" s="80" t="n">
        <v>47.3369</v>
      </c>
      <c r="N59" s="80" t="n">
        <v>47.3238</v>
      </c>
      <c r="O59" s="80" t="n">
        <v>48.1663</v>
      </c>
      <c r="P59" s="80" t="n">
        <v>3892.86</v>
      </c>
      <c r="Q59" s="81" t="n">
        <v>10.12</v>
      </c>
      <c r="R59" s="53" t="n">
        <f aca="false">P59/3600</f>
        <v>1.0813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5147.2912</v>
      </c>
      <c r="E60" s="83" t="n">
        <v>42.4728</v>
      </c>
      <c r="F60" s="83" t="n">
        <v>44.7162</v>
      </c>
      <c r="G60" s="83" t="n">
        <v>45.7763</v>
      </c>
      <c r="H60" s="83" t="n">
        <v>3378.98</v>
      </c>
      <c r="I60" s="83" t="n">
        <v>7.4</v>
      </c>
      <c r="J60" s="60" t="n">
        <f aca="false">H60/3600</f>
        <v>0.938605555555556</v>
      </c>
      <c r="L60" s="82" t="n">
        <v>5149.3984</v>
      </c>
      <c r="M60" s="83" t="n">
        <v>42.4649</v>
      </c>
      <c r="N60" s="83" t="n">
        <v>44.7157</v>
      </c>
      <c r="O60" s="83" t="n">
        <v>45.778</v>
      </c>
      <c r="P60" s="83" t="n">
        <v>3358.38</v>
      </c>
      <c r="Q60" s="84" t="n">
        <v>7.35</v>
      </c>
      <c r="R60" s="60" t="n">
        <f aca="false">P60/3600</f>
        <v>0.932883333333333</v>
      </c>
      <c r="S60" s="56"/>
      <c r="T60" s="65"/>
      <c r="U60" s="39"/>
      <c r="V60" s="39"/>
      <c r="W60" s="65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2160.7992</v>
      </c>
      <c r="E61" s="83" t="n">
        <v>38.2795</v>
      </c>
      <c r="F61" s="83" t="n">
        <v>42.4466</v>
      </c>
      <c r="G61" s="83" t="n">
        <v>43.4077</v>
      </c>
      <c r="H61" s="83" t="n">
        <v>2484.9</v>
      </c>
      <c r="I61" s="83" t="n">
        <v>6.24</v>
      </c>
      <c r="J61" s="60" t="n">
        <f aca="false">H61/3600</f>
        <v>0.69025</v>
      </c>
      <c r="L61" s="82" t="n">
        <v>2161.4264</v>
      </c>
      <c r="M61" s="83" t="n">
        <v>38.2701</v>
      </c>
      <c r="N61" s="83" t="n">
        <v>42.4334</v>
      </c>
      <c r="O61" s="83" t="n">
        <v>43.3967</v>
      </c>
      <c r="P61" s="83" t="n">
        <v>2881.08</v>
      </c>
      <c r="Q61" s="84" t="n">
        <v>6.28</v>
      </c>
      <c r="R61" s="60" t="n">
        <f aca="false">P61/3600</f>
        <v>0.8003</v>
      </c>
      <c r="S61" s="56"/>
      <c r="T61" s="65"/>
      <c r="U61" s="39"/>
      <c r="V61" s="39"/>
      <c r="W61" s="65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762.46</v>
      </c>
      <c r="E62" s="86" t="n">
        <v>34.4264</v>
      </c>
      <c r="F62" s="86" t="n">
        <v>40.5255</v>
      </c>
      <c r="G62" s="86" t="n">
        <v>41.3557</v>
      </c>
      <c r="H62" s="86" t="n">
        <v>2036.47</v>
      </c>
      <c r="I62" s="86" t="n">
        <v>4.02</v>
      </c>
      <c r="J62" s="68" t="n">
        <f aca="false">H62/3600</f>
        <v>0.565686111111111</v>
      </c>
      <c r="L62" s="85" t="n">
        <v>762.528</v>
      </c>
      <c r="M62" s="86" t="n">
        <v>34.4241</v>
      </c>
      <c r="N62" s="86" t="n">
        <v>40.5086</v>
      </c>
      <c r="O62" s="86" t="n">
        <v>41.3577</v>
      </c>
      <c r="P62" s="86" t="n">
        <v>2299.71</v>
      </c>
      <c r="Q62" s="87" t="n">
        <v>4.05</v>
      </c>
      <c r="R62" s="68" t="n">
        <f aca="false">P62/3600</f>
        <v>0.638808333333333</v>
      </c>
      <c r="S62" s="56"/>
      <c r="T62" s="74"/>
      <c r="U62" s="72"/>
      <c r="V62" s="72"/>
      <c r="W62" s="74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9675.4584</v>
      </c>
      <c r="E63" s="80" t="n">
        <v>47.3836</v>
      </c>
      <c r="F63" s="80" t="n">
        <v>46.5838</v>
      </c>
      <c r="G63" s="80" t="n">
        <v>47.5258</v>
      </c>
      <c r="H63" s="80" t="n">
        <v>3437.64</v>
      </c>
      <c r="I63" s="80" t="n">
        <v>9.48</v>
      </c>
      <c r="J63" s="53" t="n">
        <f aca="false">H63/3600</f>
        <v>0.9549</v>
      </c>
      <c r="L63" s="79" t="n">
        <v>9689.844</v>
      </c>
      <c r="M63" s="80" t="n">
        <v>47.3729</v>
      </c>
      <c r="N63" s="80" t="n">
        <v>46.5768</v>
      </c>
      <c r="O63" s="80" t="n">
        <v>47.5221</v>
      </c>
      <c r="P63" s="80" t="n">
        <v>3407.38</v>
      </c>
      <c r="Q63" s="81" t="n">
        <v>9.42</v>
      </c>
      <c r="R63" s="53" t="n">
        <f aca="false">P63/3600</f>
        <v>0.946494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4409.5672</v>
      </c>
      <c r="E64" s="83" t="n">
        <v>42.0679</v>
      </c>
      <c r="F64" s="83" t="n">
        <v>43.3595</v>
      </c>
      <c r="G64" s="83" t="n">
        <v>44.2628</v>
      </c>
      <c r="H64" s="83" t="n">
        <v>2680.32</v>
      </c>
      <c r="I64" s="83" t="n">
        <v>6.95</v>
      </c>
      <c r="J64" s="60" t="n">
        <f aca="false">H64/3600</f>
        <v>0.744533333333333</v>
      </c>
      <c r="L64" s="82" t="n">
        <v>4417.0576</v>
      </c>
      <c r="M64" s="83" t="n">
        <v>42.0601</v>
      </c>
      <c r="N64" s="83" t="n">
        <v>43.3632</v>
      </c>
      <c r="O64" s="83" t="n">
        <v>44.2609</v>
      </c>
      <c r="P64" s="83" t="n">
        <v>2934.75</v>
      </c>
      <c r="Q64" s="84" t="n">
        <v>6.88</v>
      </c>
      <c r="R64" s="60" t="n">
        <f aca="false">P64/3600</f>
        <v>0.815208333333333</v>
      </c>
      <c r="S64" s="56"/>
      <c r="T64" s="65"/>
      <c r="U64" s="39"/>
      <c r="V64" s="39"/>
      <c r="W64" s="65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1907.5736</v>
      </c>
      <c r="E65" s="83" t="n">
        <v>38.0195</v>
      </c>
      <c r="F65" s="83" t="n">
        <v>40.5189</v>
      </c>
      <c r="G65" s="83" t="n">
        <v>41.2161</v>
      </c>
      <c r="H65" s="83" t="n">
        <v>2350.39</v>
      </c>
      <c r="I65" s="83" t="n">
        <v>5.22</v>
      </c>
      <c r="J65" s="60" t="n">
        <f aca="false">H65/3600</f>
        <v>0.652886111111111</v>
      </c>
      <c r="L65" s="82" t="n">
        <v>1909.36</v>
      </c>
      <c r="M65" s="83" t="n">
        <v>38.0132</v>
      </c>
      <c r="N65" s="83" t="n">
        <v>40.5179</v>
      </c>
      <c r="O65" s="83" t="n">
        <v>41.1956</v>
      </c>
      <c r="P65" s="83" t="n">
        <v>2365.82</v>
      </c>
      <c r="Q65" s="84" t="n">
        <v>5.21</v>
      </c>
      <c r="R65" s="60" t="n">
        <f aca="false">P65/3600</f>
        <v>0.657172222222222</v>
      </c>
      <c r="S65" s="56"/>
      <c r="T65" s="65"/>
      <c r="U65" s="39"/>
      <c r="V65" s="39"/>
      <c r="W65" s="65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816.4824</v>
      </c>
      <c r="E66" s="86" t="n">
        <v>34.2525</v>
      </c>
      <c r="F66" s="86" t="n">
        <v>37.8224</v>
      </c>
      <c r="G66" s="86" t="n">
        <v>38.3795</v>
      </c>
      <c r="H66" s="86" t="n">
        <v>1755.04</v>
      </c>
      <c r="I66" s="86" t="n">
        <v>3.88</v>
      </c>
      <c r="J66" s="68" t="n">
        <f aca="false">H66/3600</f>
        <v>0.487511111111111</v>
      </c>
      <c r="L66" s="85" t="n">
        <v>815.5584</v>
      </c>
      <c r="M66" s="86" t="n">
        <v>34.2447</v>
      </c>
      <c r="N66" s="86" t="n">
        <v>37.7901</v>
      </c>
      <c r="O66" s="86" t="n">
        <v>38.374</v>
      </c>
      <c r="P66" s="86" t="n">
        <v>1878.47</v>
      </c>
      <c r="Q66" s="87" t="n">
        <v>3.87</v>
      </c>
      <c r="R66" s="68" t="n">
        <f aca="false">P66/3600</f>
        <v>0.521797222222222</v>
      </c>
      <c r="S66" s="56"/>
      <c r="T66" s="74"/>
      <c r="U66" s="72"/>
      <c r="V66" s="72"/>
      <c r="W66" s="74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4724.6616</v>
      </c>
      <c r="E67" s="80" t="n">
        <v>47.7273</v>
      </c>
      <c r="F67" s="80" t="n">
        <v>47.7504</v>
      </c>
      <c r="G67" s="80" t="n">
        <v>48.1694</v>
      </c>
      <c r="H67" s="80" t="n">
        <v>2256.59</v>
      </c>
      <c r="I67" s="80" t="n">
        <v>5.26</v>
      </c>
      <c r="J67" s="53" t="n">
        <f aca="false">H67/3600</f>
        <v>0.626830555555556</v>
      </c>
      <c r="L67" s="79" t="n">
        <v>4729.196</v>
      </c>
      <c r="M67" s="80" t="n">
        <v>47.7165</v>
      </c>
      <c r="N67" s="80" t="n">
        <v>47.7444</v>
      </c>
      <c r="O67" s="80" t="n">
        <v>48.1696</v>
      </c>
      <c r="P67" s="80" t="n">
        <v>2226.62</v>
      </c>
      <c r="Q67" s="81" t="n">
        <v>5.24</v>
      </c>
      <c r="R67" s="53" t="n">
        <f aca="false">P67/3600</f>
        <v>0.6185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2544.9904</v>
      </c>
      <c r="E68" s="83" t="n">
        <v>43.6544</v>
      </c>
      <c r="F68" s="83" t="n">
        <v>44.2149</v>
      </c>
      <c r="G68" s="83" t="n">
        <v>44.9861</v>
      </c>
      <c r="H68" s="83" t="n">
        <v>2038.74</v>
      </c>
      <c r="I68" s="83" t="n">
        <v>4.36</v>
      </c>
      <c r="J68" s="60" t="n">
        <f aca="false">H68/3600</f>
        <v>0.566316666666667</v>
      </c>
      <c r="L68" s="82" t="n">
        <v>2548.6472</v>
      </c>
      <c r="M68" s="83" t="n">
        <v>43.6455</v>
      </c>
      <c r="N68" s="83" t="n">
        <v>44.2154</v>
      </c>
      <c r="O68" s="83" t="n">
        <v>44.984</v>
      </c>
      <c r="P68" s="83" t="n">
        <v>1990.8</v>
      </c>
      <c r="Q68" s="84" t="n">
        <v>4.36</v>
      </c>
      <c r="R68" s="60" t="n">
        <f aca="false">P68/3600</f>
        <v>0.553</v>
      </c>
      <c r="S68" s="56"/>
      <c r="T68" s="65"/>
      <c r="U68" s="39"/>
      <c r="V68" s="39"/>
      <c r="W68" s="65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1324.9848</v>
      </c>
      <c r="E69" s="83" t="n">
        <v>39.8373</v>
      </c>
      <c r="F69" s="83" t="n">
        <v>41.0948</v>
      </c>
      <c r="G69" s="83" t="n">
        <v>42.124</v>
      </c>
      <c r="H69" s="83" t="n">
        <v>1565.09</v>
      </c>
      <c r="I69" s="83" t="n">
        <v>3.39</v>
      </c>
      <c r="J69" s="60" t="n">
        <f aca="false">H69/3600</f>
        <v>0.434747222222222</v>
      </c>
      <c r="L69" s="82" t="n">
        <v>1324.5656</v>
      </c>
      <c r="M69" s="83" t="n">
        <v>39.8279</v>
      </c>
      <c r="N69" s="83" t="n">
        <v>41.0847</v>
      </c>
      <c r="O69" s="83" t="n">
        <v>42.1443</v>
      </c>
      <c r="P69" s="83" t="n">
        <v>1793.61</v>
      </c>
      <c r="Q69" s="84" t="n">
        <v>3.38</v>
      </c>
      <c r="R69" s="60" t="n">
        <f aca="false">P69/3600</f>
        <v>0.498225</v>
      </c>
      <c r="S69" s="56"/>
      <c r="T69" s="65"/>
      <c r="U69" s="39"/>
      <c r="V69" s="39"/>
      <c r="W69" s="65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632.908</v>
      </c>
      <c r="E70" s="86" t="n">
        <v>35.7815</v>
      </c>
      <c r="F70" s="86" t="n">
        <v>38.1984</v>
      </c>
      <c r="G70" s="86" t="n">
        <v>39.3818</v>
      </c>
      <c r="H70" s="86" t="n">
        <v>1374.78</v>
      </c>
      <c r="I70" s="86" t="n">
        <v>2.76</v>
      </c>
      <c r="J70" s="68" t="n">
        <f aca="false">H70/3600</f>
        <v>0.381883333333333</v>
      </c>
      <c r="L70" s="85" t="n">
        <v>632.6808</v>
      </c>
      <c r="M70" s="86" t="n">
        <v>35.7698</v>
      </c>
      <c r="N70" s="86" t="n">
        <v>38.2003</v>
      </c>
      <c r="O70" s="86" t="n">
        <v>39.3778</v>
      </c>
      <c r="P70" s="86" t="n">
        <v>1466</v>
      </c>
      <c r="Q70" s="87" t="n">
        <v>2.77</v>
      </c>
      <c r="R70" s="68" t="n">
        <f aca="false">P70/3600</f>
        <v>0.407222222222222</v>
      </c>
      <c r="S70" s="56"/>
      <c r="T70" s="74"/>
      <c r="U70" s="72"/>
      <c r="V70" s="72"/>
      <c r="W70" s="74"/>
      <c r="X70" s="72"/>
      <c r="Y70" s="7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36422.7248</v>
      </c>
      <c r="E71" s="80" t="n">
        <v>47.7764</v>
      </c>
      <c r="F71" s="80" t="n">
        <v>49.3334</v>
      </c>
      <c r="G71" s="80" t="n">
        <v>50.2445</v>
      </c>
      <c r="H71" s="80" t="n">
        <v>30485.25</v>
      </c>
      <c r="I71" s="80" t="n">
        <v>63.89</v>
      </c>
      <c r="J71" s="53" t="n">
        <f aca="false">H71/3600</f>
        <v>8.468125</v>
      </c>
      <c r="L71" s="79" t="n">
        <v>36432.9376</v>
      </c>
      <c r="M71" s="80" t="n">
        <v>47.7769</v>
      </c>
      <c r="N71" s="80" t="n">
        <v>49.347</v>
      </c>
      <c r="O71" s="80" t="n">
        <v>50.2539</v>
      </c>
      <c r="P71" s="80" t="n">
        <v>30295.68</v>
      </c>
      <c r="Q71" s="81" t="n">
        <v>64.42</v>
      </c>
      <c r="R71" s="53" t="n">
        <f aca="false">P71/3600</f>
        <v>8.41546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2" t="n">
        <v>9021.7096</v>
      </c>
      <c r="E72" s="83" t="n">
        <v>44.6026</v>
      </c>
      <c r="F72" s="83" t="n">
        <v>47.7691</v>
      </c>
      <c r="G72" s="83" t="n">
        <v>48.8574</v>
      </c>
      <c r="H72" s="83" t="n">
        <v>22578.9</v>
      </c>
      <c r="I72" s="83" t="n">
        <v>39.68</v>
      </c>
      <c r="J72" s="60" t="n">
        <f aca="false">H72/3600</f>
        <v>6.27191666666667</v>
      </c>
      <c r="L72" s="82" t="n">
        <v>9021.692</v>
      </c>
      <c r="M72" s="83" t="n">
        <v>44.6017</v>
      </c>
      <c r="N72" s="83" t="n">
        <v>47.7821</v>
      </c>
      <c r="O72" s="83" t="n">
        <v>48.8565</v>
      </c>
      <c r="P72" s="83" t="n">
        <v>22536.08</v>
      </c>
      <c r="Q72" s="84" t="n">
        <v>39.47</v>
      </c>
      <c r="R72" s="60" t="n">
        <f aca="false">P72/3600</f>
        <v>6.26002222222222</v>
      </c>
      <c r="S72" s="56"/>
      <c r="T72" s="65"/>
      <c r="U72" s="39"/>
      <c r="V72" s="39"/>
      <c r="W72" s="65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2228.7752</v>
      </c>
      <c r="E73" s="83" t="n">
        <v>42.5285</v>
      </c>
      <c r="F73" s="83" t="n">
        <v>46.0448</v>
      </c>
      <c r="G73" s="83" t="n">
        <v>47.228</v>
      </c>
      <c r="H73" s="83" t="n">
        <v>18248.45</v>
      </c>
      <c r="I73" s="83" t="n">
        <v>20.53</v>
      </c>
      <c r="J73" s="60" t="n">
        <f aca="false">H73/3600</f>
        <v>5.06901388888889</v>
      </c>
      <c r="L73" s="82" t="n">
        <v>2228.1288</v>
      </c>
      <c r="M73" s="83" t="n">
        <v>42.5284</v>
      </c>
      <c r="N73" s="83" t="n">
        <v>46.0341</v>
      </c>
      <c r="O73" s="83" t="n">
        <v>47.2353</v>
      </c>
      <c r="P73" s="83" t="n">
        <v>18330.64</v>
      </c>
      <c r="Q73" s="84" t="n">
        <v>20.52</v>
      </c>
      <c r="R73" s="60" t="n">
        <f aca="false">P73/3600</f>
        <v>5.09184444444444</v>
      </c>
      <c r="S73" s="56"/>
      <c r="T73" s="65"/>
      <c r="U73" s="39"/>
      <c r="V73" s="39"/>
      <c r="W73" s="65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877.1568</v>
      </c>
      <c r="E74" s="86" t="n">
        <v>40.229</v>
      </c>
      <c r="F74" s="86" t="n">
        <v>44.0292</v>
      </c>
      <c r="G74" s="86" t="n">
        <v>45.2413</v>
      </c>
      <c r="H74" s="86" t="n">
        <v>16942.68</v>
      </c>
      <c r="I74" s="86" t="n">
        <v>16.4</v>
      </c>
      <c r="J74" s="68" t="n">
        <f aca="false">H74/3600</f>
        <v>4.7063</v>
      </c>
      <c r="L74" s="85" t="n">
        <v>874.6384</v>
      </c>
      <c r="M74" s="86" t="n">
        <v>40.2247</v>
      </c>
      <c r="N74" s="86" t="n">
        <v>44.0243</v>
      </c>
      <c r="O74" s="86" t="n">
        <v>45.2097</v>
      </c>
      <c r="P74" s="86" t="n">
        <v>17101.63</v>
      </c>
      <c r="Q74" s="87" t="n">
        <v>16.53</v>
      </c>
      <c r="R74" s="68" t="n">
        <f aca="false">P74/3600</f>
        <v>4.75045277777778</v>
      </c>
      <c r="S74" s="56"/>
      <c r="T74" s="74"/>
      <c r="U74" s="72"/>
      <c r="V74" s="72"/>
      <c r="W74" s="74"/>
      <c r="X74" s="72"/>
      <c r="Y74" s="7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34272.392</v>
      </c>
      <c r="E75" s="80" t="n">
        <v>47.8213</v>
      </c>
      <c r="F75" s="80" t="n">
        <v>49.9418</v>
      </c>
      <c r="G75" s="80" t="n">
        <v>50.4694</v>
      </c>
      <c r="H75" s="80" t="n">
        <v>30315.44</v>
      </c>
      <c r="I75" s="80" t="n">
        <v>64.68</v>
      </c>
      <c r="J75" s="53" t="n">
        <f aca="false">H75/3600</f>
        <v>8.42095555555556</v>
      </c>
      <c r="L75" s="79" t="n">
        <v>34290.6144</v>
      </c>
      <c r="M75" s="80" t="n">
        <v>47.8214</v>
      </c>
      <c r="N75" s="80" t="n">
        <v>49.9657</v>
      </c>
      <c r="O75" s="80" t="n">
        <v>50.4876</v>
      </c>
      <c r="P75" s="80" t="n">
        <v>27997.67</v>
      </c>
      <c r="Q75" s="81" t="n">
        <v>64.98</v>
      </c>
      <c r="R75" s="53" t="n">
        <f aca="false">P75/3600</f>
        <v>7.77713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8066.9344</v>
      </c>
      <c r="E76" s="83" t="n">
        <v>44.7734</v>
      </c>
      <c r="F76" s="83" t="n">
        <v>48.8605</v>
      </c>
      <c r="G76" s="83" t="n">
        <v>49.5133</v>
      </c>
      <c r="H76" s="83" t="n">
        <v>20739.17</v>
      </c>
      <c r="I76" s="83" t="n">
        <v>38.45</v>
      </c>
      <c r="J76" s="60" t="n">
        <f aca="false">H76/3600</f>
        <v>5.76088055555556</v>
      </c>
      <c r="L76" s="82" t="n">
        <v>8065.14</v>
      </c>
      <c r="M76" s="83" t="n">
        <v>44.7738</v>
      </c>
      <c r="N76" s="83" t="n">
        <v>48.8268</v>
      </c>
      <c r="O76" s="83" t="n">
        <v>49.5319</v>
      </c>
      <c r="P76" s="83" t="n">
        <v>22461.9</v>
      </c>
      <c r="Q76" s="84" t="n">
        <v>38.12</v>
      </c>
      <c r="R76" s="60" t="n">
        <f aca="false">P76/3600</f>
        <v>6.23941666666667</v>
      </c>
      <c r="S76" s="56"/>
      <c r="T76" s="65"/>
      <c r="U76" s="39"/>
      <c r="V76" s="39"/>
      <c r="W76" s="65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1509.2896</v>
      </c>
      <c r="E77" s="83" t="n">
        <v>42.9554</v>
      </c>
      <c r="F77" s="83" t="n">
        <v>47.6337</v>
      </c>
      <c r="G77" s="83" t="n">
        <v>48.2506</v>
      </c>
      <c r="H77" s="83" t="n">
        <v>17888.46</v>
      </c>
      <c r="I77" s="83" t="n">
        <v>19.38</v>
      </c>
      <c r="J77" s="60" t="n">
        <f aca="false">H77/3600</f>
        <v>4.96901666666667</v>
      </c>
      <c r="L77" s="82" t="n">
        <v>1508.9016</v>
      </c>
      <c r="M77" s="83" t="n">
        <v>42.9564</v>
      </c>
      <c r="N77" s="83" t="n">
        <v>47.6188</v>
      </c>
      <c r="O77" s="83" t="n">
        <v>48.2275</v>
      </c>
      <c r="P77" s="83" t="n">
        <v>16588.33</v>
      </c>
      <c r="Q77" s="84" t="n">
        <v>19.32</v>
      </c>
      <c r="R77" s="60" t="n">
        <f aca="false">P77/3600</f>
        <v>4.60786944444445</v>
      </c>
      <c r="S77" s="56"/>
      <c r="T77" s="65"/>
      <c r="U77" s="39"/>
      <c r="V77" s="39"/>
      <c r="W77" s="65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426.5704</v>
      </c>
      <c r="E78" s="86" t="n">
        <v>41.1501</v>
      </c>
      <c r="F78" s="86" t="n">
        <v>46.0191</v>
      </c>
      <c r="G78" s="86" t="n">
        <v>46.628</v>
      </c>
      <c r="H78" s="86" t="n">
        <v>16611.85</v>
      </c>
      <c r="I78" s="86" t="n">
        <v>16.39</v>
      </c>
      <c r="J78" s="68" t="n">
        <f aca="false">H78/3600</f>
        <v>4.61440277777778</v>
      </c>
      <c r="L78" s="85" t="n">
        <v>426.6304</v>
      </c>
      <c r="M78" s="86" t="n">
        <v>41.1426</v>
      </c>
      <c r="N78" s="86" t="n">
        <v>46.0124</v>
      </c>
      <c r="O78" s="86" t="n">
        <v>46.6088</v>
      </c>
      <c r="P78" s="86" t="n">
        <v>16911.36</v>
      </c>
      <c r="Q78" s="87" t="n">
        <v>16.23</v>
      </c>
      <c r="R78" s="68" t="n">
        <f aca="false">P78/3600</f>
        <v>4.6976</v>
      </c>
      <c r="S78" s="56"/>
      <c r="T78" s="74"/>
      <c r="U78" s="72"/>
      <c r="V78" s="72"/>
      <c r="W78" s="74"/>
      <c r="X78" s="72"/>
      <c r="Y78" s="7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30857.9624</v>
      </c>
      <c r="E79" s="80" t="n">
        <v>47.9849</v>
      </c>
      <c r="F79" s="80" t="n">
        <v>49.752</v>
      </c>
      <c r="G79" s="80" t="n">
        <v>50.3909</v>
      </c>
      <c r="H79" s="80" t="n">
        <v>30602.18</v>
      </c>
      <c r="I79" s="80" t="n">
        <v>57.79</v>
      </c>
      <c r="J79" s="53" t="n">
        <f aca="false">H79/3600</f>
        <v>8.50060555555556</v>
      </c>
      <c r="L79" s="79" t="n">
        <v>30874.6472</v>
      </c>
      <c r="M79" s="80" t="n">
        <v>47.9843</v>
      </c>
      <c r="N79" s="80" t="n">
        <v>49.7595</v>
      </c>
      <c r="O79" s="80" t="n">
        <v>50.3991</v>
      </c>
      <c r="P79" s="80" t="n">
        <v>30429.11</v>
      </c>
      <c r="Q79" s="81" t="n">
        <v>58.14</v>
      </c>
      <c r="R79" s="53" t="n">
        <f aca="false">P79/3600</f>
        <v>8.452530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7830.3984</v>
      </c>
      <c r="E80" s="83" t="n">
        <v>45.1571</v>
      </c>
      <c r="F80" s="83" t="n">
        <v>48.375</v>
      </c>
      <c r="G80" s="83" t="n">
        <v>49.2384</v>
      </c>
      <c r="H80" s="83" t="n">
        <v>23131.76</v>
      </c>
      <c r="I80" s="83" t="n">
        <v>38.39</v>
      </c>
      <c r="J80" s="60" t="n">
        <f aca="false">H80/3600</f>
        <v>6.42548888888889</v>
      </c>
      <c r="L80" s="82" t="n">
        <v>7834.8816</v>
      </c>
      <c r="M80" s="83" t="n">
        <v>45.1562</v>
      </c>
      <c r="N80" s="83" t="n">
        <v>48.3761</v>
      </c>
      <c r="O80" s="83" t="n">
        <v>49.25</v>
      </c>
      <c r="P80" s="83" t="n">
        <v>23042.35</v>
      </c>
      <c r="Q80" s="84" t="n">
        <v>38.25</v>
      </c>
      <c r="R80" s="60" t="n">
        <f aca="false">P80/3600</f>
        <v>6.40065277777778</v>
      </c>
      <c r="S80" s="56"/>
      <c r="T80" s="65"/>
      <c r="U80" s="39"/>
      <c r="V80" s="39"/>
      <c r="W80" s="65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1977.4144</v>
      </c>
      <c r="E81" s="83" t="n">
        <v>43.2102</v>
      </c>
      <c r="F81" s="83" t="n">
        <v>46.8293</v>
      </c>
      <c r="G81" s="83" t="n">
        <v>47.6282</v>
      </c>
      <c r="H81" s="83" t="n">
        <v>19217.36</v>
      </c>
      <c r="I81" s="83" t="n">
        <v>21.38</v>
      </c>
      <c r="J81" s="60" t="n">
        <f aca="false">H81/3600</f>
        <v>5.33815555555556</v>
      </c>
      <c r="L81" s="82" t="n">
        <v>1977.1672</v>
      </c>
      <c r="M81" s="83" t="n">
        <v>43.2084</v>
      </c>
      <c r="N81" s="83" t="n">
        <v>46.8254</v>
      </c>
      <c r="O81" s="83" t="n">
        <v>47.6686</v>
      </c>
      <c r="P81" s="83" t="n">
        <v>19412.47</v>
      </c>
      <c r="Q81" s="84" t="n">
        <v>21.18</v>
      </c>
      <c r="R81" s="60" t="n">
        <f aca="false">P81/3600</f>
        <v>5.39235277777778</v>
      </c>
      <c r="S81" s="56"/>
      <c r="T81" s="65"/>
      <c r="U81" s="39"/>
      <c r="V81" s="39"/>
      <c r="W81" s="65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704.8528</v>
      </c>
      <c r="E82" s="86" t="n">
        <v>41.0753</v>
      </c>
      <c r="F82" s="86" t="n">
        <v>44.9852</v>
      </c>
      <c r="G82" s="86" t="n">
        <v>45.8367</v>
      </c>
      <c r="H82" s="86" t="n">
        <v>17781.86</v>
      </c>
      <c r="I82" s="86" t="n">
        <v>17.18</v>
      </c>
      <c r="J82" s="68" t="n">
        <f aca="false">H82/3600</f>
        <v>4.93940555555556</v>
      </c>
      <c r="L82" s="85" t="n">
        <v>703.5168</v>
      </c>
      <c r="M82" s="86" t="n">
        <v>41.0629</v>
      </c>
      <c r="N82" s="86" t="n">
        <v>45.0028</v>
      </c>
      <c r="O82" s="86" t="n">
        <v>45.8081</v>
      </c>
      <c r="P82" s="86" t="n">
        <v>18005.24</v>
      </c>
      <c r="Q82" s="87" t="n">
        <v>17.15</v>
      </c>
      <c r="R82" s="68" t="n">
        <f aca="false">P82/3600</f>
        <v>5.00145555555556</v>
      </c>
      <c r="S82" s="56"/>
      <c r="T82" s="74"/>
      <c r="U82" s="72"/>
      <c r="V82" s="72"/>
      <c r="W82" s="74"/>
      <c r="X82" s="72"/>
      <c r="Y82" s="73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18114.1056</v>
      </c>
      <c r="E83" s="80" t="n">
        <v>46.9631</v>
      </c>
      <c r="F83" s="80" t="n">
        <v>47.5174</v>
      </c>
      <c r="G83" s="80" t="n">
        <v>48.6135</v>
      </c>
      <c r="H83" s="80" t="n">
        <v>12892.68</v>
      </c>
      <c r="I83" s="80" t="n">
        <v>24.63</v>
      </c>
      <c r="J83" s="53" t="n">
        <f aca="false">H83/3600</f>
        <v>3.5813</v>
      </c>
      <c r="L83" s="79" t="n">
        <v>18123.0816</v>
      </c>
      <c r="M83" s="80" t="n">
        <v>46.9575</v>
      </c>
      <c r="N83" s="80" t="n">
        <v>47.501</v>
      </c>
      <c r="O83" s="80" t="n">
        <v>48.607</v>
      </c>
      <c r="P83" s="80" t="n">
        <v>11864.12</v>
      </c>
      <c r="Q83" s="81" t="n">
        <v>24.83</v>
      </c>
      <c r="R83" s="53" t="n">
        <f aca="false">P83/3600</f>
        <v>3.2955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2" t="n">
        <v>7734.68</v>
      </c>
      <c r="E84" s="83" t="n">
        <v>43.6101</v>
      </c>
      <c r="F84" s="83" t="n">
        <v>44.8552</v>
      </c>
      <c r="G84" s="83" t="n">
        <v>45.6202</v>
      </c>
      <c r="H84" s="83" t="n">
        <v>10090.16</v>
      </c>
      <c r="I84" s="83" t="n">
        <v>18.13</v>
      </c>
      <c r="J84" s="60" t="n">
        <f aca="false">H84/3600</f>
        <v>2.80282222222222</v>
      </c>
      <c r="L84" s="82" t="n">
        <v>7737.3536</v>
      </c>
      <c r="M84" s="83" t="n">
        <v>43.6055</v>
      </c>
      <c r="N84" s="83" t="n">
        <v>44.854</v>
      </c>
      <c r="O84" s="83" t="n">
        <v>45.6278</v>
      </c>
      <c r="P84" s="83" t="n">
        <v>10012.47</v>
      </c>
      <c r="Q84" s="84" t="n">
        <v>18.16</v>
      </c>
      <c r="R84" s="60" t="n">
        <f aca="false">P84/3600</f>
        <v>2.78124166666667</v>
      </c>
      <c r="S84" s="56"/>
      <c r="T84" s="65"/>
      <c r="U84" s="39"/>
      <c r="V84" s="39"/>
      <c r="W84" s="65"/>
      <c r="X84" s="39"/>
      <c r="Y84" s="64"/>
    </row>
    <row r="85" customFormat="false" ht="12" hidden="false" customHeight="false" outlineLevel="0" collapsed="false">
      <c r="A85" s="76"/>
      <c r="B85" s="76"/>
      <c r="C85" s="76" t="n">
        <v>32</v>
      </c>
      <c r="D85" s="82" t="n">
        <v>3845.5888</v>
      </c>
      <c r="E85" s="83" t="n">
        <v>40.3281</v>
      </c>
      <c r="F85" s="83" t="n">
        <v>42.0419</v>
      </c>
      <c r="G85" s="83" t="n">
        <v>42.4662</v>
      </c>
      <c r="H85" s="83" t="n">
        <v>9555.95</v>
      </c>
      <c r="I85" s="83" t="n">
        <v>14.72</v>
      </c>
      <c r="J85" s="60" t="n">
        <f aca="false">H85/3600</f>
        <v>2.65443055555556</v>
      </c>
      <c r="L85" s="82" t="n">
        <v>3843.4888</v>
      </c>
      <c r="M85" s="83" t="n">
        <v>40.318</v>
      </c>
      <c r="N85" s="83" t="n">
        <v>42.0413</v>
      </c>
      <c r="O85" s="83" t="n">
        <v>42.4462</v>
      </c>
      <c r="P85" s="83" t="n">
        <v>9644.82</v>
      </c>
      <c r="Q85" s="84" t="n">
        <v>14.82</v>
      </c>
      <c r="R85" s="60" t="n">
        <f aca="false">P85/3600</f>
        <v>2.67911666666667</v>
      </c>
      <c r="S85" s="56"/>
      <c r="T85" s="65"/>
      <c r="U85" s="39"/>
      <c r="V85" s="39"/>
      <c r="W85" s="65"/>
      <c r="X85" s="39"/>
      <c r="Y85" s="64"/>
    </row>
    <row r="86" customFormat="false" ht="12.75" hidden="false" customHeight="false" outlineLevel="0" collapsed="false">
      <c r="A86" s="76"/>
      <c r="B86" s="78"/>
      <c r="C86" s="78" t="n">
        <v>37</v>
      </c>
      <c r="D86" s="85" t="n">
        <v>1813.1288</v>
      </c>
      <c r="E86" s="86" t="n">
        <v>36.9958</v>
      </c>
      <c r="F86" s="86" t="n">
        <v>39.0195</v>
      </c>
      <c r="G86" s="86" t="n">
        <v>39.2948</v>
      </c>
      <c r="H86" s="86" t="n">
        <v>8439.17</v>
      </c>
      <c r="I86" s="86" t="n">
        <v>10.59</v>
      </c>
      <c r="J86" s="68" t="n">
        <f aca="false">H86/3600</f>
        <v>2.34421388888889</v>
      </c>
      <c r="L86" s="85" t="n">
        <v>1806.7608</v>
      </c>
      <c r="M86" s="86" t="n">
        <v>36.9876</v>
      </c>
      <c r="N86" s="86" t="n">
        <v>39.0327</v>
      </c>
      <c r="O86" s="86" t="n">
        <v>39.2678</v>
      </c>
      <c r="P86" s="86" t="n">
        <v>8505.27</v>
      </c>
      <c r="Q86" s="87" t="n">
        <v>10.55</v>
      </c>
      <c r="R86" s="68" t="n">
        <f aca="false">P86/3600</f>
        <v>2.362575</v>
      </c>
      <c r="S86" s="56"/>
      <c r="T86" s="74"/>
      <c r="U86" s="72"/>
      <c r="V86" s="72"/>
      <c r="W86" s="74"/>
      <c r="X86" s="72"/>
      <c r="Y86" s="73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17061.325</v>
      </c>
      <c r="E87" s="80" t="n">
        <v>50.1362</v>
      </c>
      <c r="F87" s="80" t="n">
        <v>50.977</v>
      </c>
      <c r="G87" s="80" t="n">
        <v>51.1951</v>
      </c>
      <c r="H87" s="80" t="n">
        <v>23350.19</v>
      </c>
      <c r="I87" s="80" t="n">
        <v>39.6</v>
      </c>
      <c r="J87" s="53" t="n">
        <f aca="false">H87/3600</f>
        <v>6.48616388888889</v>
      </c>
      <c r="L87" s="79" t="n">
        <v>17094.3408</v>
      </c>
      <c r="M87" s="80" t="n">
        <v>50.1127</v>
      </c>
      <c r="N87" s="80" t="n">
        <v>50.9658</v>
      </c>
      <c r="O87" s="80" t="n">
        <v>51.1904</v>
      </c>
      <c r="P87" s="80" t="n">
        <v>25217.49</v>
      </c>
      <c r="Q87" s="81" t="n">
        <v>39.6</v>
      </c>
      <c r="R87" s="53" t="n">
        <f aca="false">P87/3600</f>
        <v>7.00485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2" t="n">
        <v>10174.139</v>
      </c>
      <c r="E88" s="83" t="n">
        <v>46.539</v>
      </c>
      <c r="F88" s="83" t="n">
        <v>47.9707</v>
      </c>
      <c r="G88" s="83" t="n">
        <v>48.1826</v>
      </c>
      <c r="H88" s="83" t="n">
        <v>21495.94</v>
      </c>
      <c r="I88" s="83" t="n">
        <v>34.73</v>
      </c>
      <c r="J88" s="60" t="n">
        <f aca="false">H88/3600</f>
        <v>5.97109444444444</v>
      </c>
      <c r="L88" s="82" t="n">
        <v>10192.2811</v>
      </c>
      <c r="M88" s="83" t="n">
        <v>46.5047</v>
      </c>
      <c r="N88" s="83" t="n">
        <v>47.9636</v>
      </c>
      <c r="O88" s="83" t="n">
        <v>48.1642</v>
      </c>
      <c r="P88" s="83" t="n">
        <v>23342.31</v>
      </c>
      <c r="Q88" s="84" t="n">
        <v>34.88</v>
      </c>
      <c r="R88" s="60" t="n">
        <f aca="false">P88/3600</f>
        <v>6.483975</v>
      </c>
      <c r="S88" s="56"/>
      <c r="T88" s="65"/>
      <c r="U88" s="39"/>
      <c r="V88" s="39"/>
      <c r="W88" s="65"/>
      <c r="X88" s="39"/>
      <c r="Y88" s="64"/>
    </row>
    <row r="89" customFormat="false" ht="12" hidden="false" customHeight="false" outlineLevel="0" collapsed="false">
      <c r="A89" s="76"/>
      <c r="B89" s="76"/>
      <c r="C89" s="76" t="n">
        <v>32</v>
      </c>
      <c r="D89" s="82" t="n">
        <v>5670.4882</v>
      </c>
      <c r="E89" s="83" t="n">
        <v>42.7764</v>
      </c>
      <c r="F89" s="83" t="n">
        <v>45.1072</v>
      </c>
      <c r="G89" s="83" t="n">
        <v>45.127</v>
      </c>
      <c r="H89" s="83" t="n">
        <v>20955.8</v>
      </c>
      <c r="I89" s="83" t="n">
        <v>29.39</v>
      </c>
      <c r="J89" s="60" t="n">
        <f aca="false">H89/3600</f>
        <v>5.82105555555556</v>
      </c>
      <c r="L89" s="82" t="n">
        <v>5675.1922</v>
      </c>
      <c r="M89" s="83" t="n">
        <v>42.7592</v>
      </c>
      <c r="N89" s="83" t="n">
        <v>45.11</v>
      </c>
      <c r="O89" s="83" t="n">
        <v>45.1578</v>
      </c>
      <c r="P89" s="83" t="n">
        <v>19432.25</v>
      </c>
      <c r="Q89" s="84" t="n">
        <v>29.55</v>
      </c>
      <c r="R89" s="60" t="n">
        <f aca="false">P89/3600</f>
        <v>5.39784722222222</v>
      </c>
      <c r="S89" s="56"/>
      <c r="T89" s="65"/>
      <c r="U89" s="39"/>
      <c r="V89" s="39"/>
      <c r="W89" s="65"/>
      <c r="X89" s="39"/>
      <c r="Y89" s="64"/>
    </row>
    <row r="90" customFormat="false" ht="12.75" hidden="false" customHeight="false" outlineLevel="0" collapsed="false">
      <c r="A90" s="76"/>
      <c r="B90" s="78"/>
      <c r="C90" s="78" t="n">
        <v>37</v>
      </c>
      <c r="D90" s="85" t="n">
        <v>2814.7627</v>
      </c>
      <c r="E90" s="86" t="n">
        <v>38.7777</v>
      </c>
      <c r="F90" s="86" t="n">
        <v>42.1797</v>
      </c>
      <c r="G90" s="86" t="n">
        <v>41.9511</v>
      </c>
      <c r="H90" s="86" t="n">
        <v>18449.56</v>
      </c>
      <c r="I90" s="86" t="n">
        <v>24.26</v>
      </c>
      <c r="J90" s="68" t="n">
        <f aca="false">H90/3600</f>
        <v>5.12487777777778</v>
      </c>
      <c r="L90" s="85" t="n">
        <v>2811.2669</v>
      </c>
      <c r="M90" s="86" t="n">
        <v>38.7613</v>
      </c>
      <c r="N90" s="86" t="n">
        <v>42.1456</v>
      </c>
      <c r="O90" s="86" t="n">
        <v>41.9396</v>
      </c>
      <c r="P90" s="86" t="n">
        <v>18610.42</v>
      </c>
      <c r="Q90" s="87" t="n">
        <v>24.03</v>
      </c>
      <c r="R90" s="68" t="n">
        <f aca="false">P90/3600</f>
        <v>5.16956111111111</v>
      </c>
      <c r="S90" s="56"/>
      <c r="T90" s="74"/>
      <c r="U90" s="72"/>
      <c r="V90" s="72"/>
      <c r="W90" s="74"/>
      <c r="X90" s="72"/>
      <c r="Y90" s="73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676.3216</v>
      </c>
      <c r="E91" s="80" t="n">
        <v>53.6076</v>
      </c>
      <c r="F91" s="80" t="n">
        <v>52.6084</v>
      </c>
      <c r="G91" s="80" t="n">
        <v>52.5279</v>
      </c>
      <c r="H91" s="80" t="n">
        <v>8326.67</v>
      </c>
      <c r="I91" s="80" t="n">
        <v>6.02</v>
      </c>
      <c r="J91" s="53" t="n">
        <f aca="false">H91/3600</f>
        <v>2.31296388888889</v>
      </c>
      <c r="L91" s="79" t="n">
        <v>679.8344</v>
      </c>
      <c r="M91" s="80" t="n">
        <v>53.6118</v>
      </c>
      <c r="N91" s="80" t="n">
        <v>52.6307</v>
      </c>
      <c r="O91" s="80" t="n">
        <v>52.4782</v>
      </c>
      <c r="P91" s="80" t="n">
        <v>7658.03</v>
      </c>
      <c r="Q91" s="81" t="n">
        <v>6.04</v>
      </c>
      <c r="R91" s="53" t="n">
        <f aca="false">P91/3600</f>
        <v>2.127230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2" t="n">
        <v>484.976</v>
      </c>
      <c r="E92" s="83" t="n">
        <v>50.1518</v>
      </c>
      <c r="F92" s="83" t="n">
        <v>48.3313</v>
      </c>
      <c r="G92" s="83" t="n">
        <v>48.2551</v>
      </c>
      <c r="H92" s="83" t="n">
        <v>8152.24</v>
      </c>
      <c r="I92" s="83" t="n">
        <v>6.83</v>
      </c>
      <c r="J92" s="60" t="n">
        <f aca="false">H92/3600</f>
        <v>2.26451111111111</v>
      </c>
      <c r="L92" s="82" t="n">
        <v>486.764</v>
      </c>
      <c r="M92" s="83" t="n">
        <v>50.1257</v>
      </c>
      <c r="N92" s="83" t="n">
        <v>48.3391</v>
      </c>
      <c r="O92" s="83" t="n">
        <v>48.2497</v>
      </c>
      <c r="P92" s="83" t="n">
        <v>8012.21</v>
      </c>
      <c r="Q92" s="84" t="n">
        <v>6.87</v>
      </c>
      <c r="R92" s="60" t="n">
        <f aca="false">P92/3600</f>
        <v>2.22561388888889</v>
      </c>
      <c r="S92" s="56"/>
      <c r="T92" s="65"/>
      <c r="U92" s="39"/>
      <c r="V92" s="39"/>
      <c r="W92" s="65"/>
      <c r="X92" s="39"/>
      <c r="Y92" s="64"/>
    </row>
    <row r="93" customFormat="false" ht="12" hidden="false" customHeight="false" outlineLevel="0" collapsed="false">
      <c r="A93" s="76"/>
      <c r="B93" s="76"/>
      <c r="C93" s="76" t="n">
        <v>32</v>
      </c>
      <c r="D93" s="82" t="n">
        <v>354.8304</v>
      </c>
      <c r="E93" s="83" t="n">
        <v>46.3965</v>
      </c>
      <c r="F93" s="83" t="n">
        <v>44.3804</v>
      </c>
      <c r="G93" s="83" t="n">
        <v>44.2722</v>
      </c>
      <c r="H93" s="83" t="n">
        <v>7922.81</v>
      </c>
      <c r="I93" s="83" t="n">
        <v>5.63</v>
      </c>
      <c r="J93" s="60" t="n">
        <f aca="false">H93/3600</f>
        <v>2.20078055555556</v>
      </c>
      <c r="L93" s="82" t="n">
        <v>354.72</v>
      </c>
      <c r="M93" s="83" t="n">
        <v>46.4015</v>
      </c>
      <c r="N93" s="83" t="n">
        <v>44.4035</v>
      </c>
      <c r="O93" s="83" t="n">
        <v>44.3223</v>
      </c>
      <c r="P93" s="83" t="n">
        <v>7333</v>
      </c>
      <c r="Q93" s="84" t="n">
        <v>5.59</v>
      </c>
      <c r="R93" s="60" t="n">
        <f aca="false">P93/3600</f>
        <v>2.03694444444444</v>
      </c>
      <c r="S93" s="56"/>
      <c r="T93" s="65"/>
      <c r="U93" s="39"/>
      <c r="V93" s="39"/>
      <c r="W93" s="65"/>
      <c r="X93" s="39"/>
      <c r="Y93" s="64"/>
    </row>
    <row r="94" customFormat="false" ht="12.75" hidden="false" customHeight="false" outlineLevel="0" collapsed="false">
      <c r="A94" s="76"/>
      <c r="B94" s="78"/>
      <c r="C94" s="78" t="n">
        <v>37</v>
      </c>
      <c r="D94" s="85" t="n">
        <v>261.2552</v>
      </c>
      <c r="E94" s="86" t="n">
        <v>42.1196</v>
      </c>
      <c r="F94" s="86" t="n">
        <v>40.627</v>
      </c>
      <c r="G94" s="86" t="n">
        <v>40.5628</v>
      </c>
      <c r="H94" s="86" t="n">
        <v>7819.78</v>
      </c>
      <c r="I94" s="86" t="n">
        <v>5.54</v>
      </c>
      <c r="J94" s="68" t="n">
        <f aca="false">H94/3600</f>
        <v>2.17216111111111</v>
      </c>
      <c r="L94" s="85" t="n">
        <v>261.6792</v>
      </c>
      <c r="M94" s="86" t="n">
        <v>42.1368</v>
      </c>
      <c r="N94" s="86" t="n">
        <v>40.6171</v>
      </c>
      <c r="O94" s="86" t="n">
        <v>40.5405</v>
      </c>
      <c r="P94" s="86" t="n">
        <v>7915.89</v>
      </c>
      <c r="Q94" s="87" t="n">
        <v>5.49</v>
      </c>
      <c r="R94" s="68" t="n">
        <f aca="false">P94/3600</f>
        <v>2.19885833333333</v>
      </c>
      <c r="S94" s="56"/>
      <c r="T94" s="74"/>
      <c r="U94" s="72"/>
      <c r="V94" s="72"/>
      <c r="W94" s="74"/>
      <c r="X94" s="72"/>
      <c r="Y94" s="73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1645.9462</v>
      </c>
      <c r="E95" s="80" t="n">
        <v>55.9947</v>
      </c>
      <c r="F95" s="80" t="n">
        <v>58.0959</v>
      </c>
      <c r="G95" s="80" t="n">
        <v>58.7677</v>
      </c>
      <c r="H95" s="80" t="n">
        <v>16237.7</v>
      </c>
      <c r="I95" s="80" t="n">
        <v>15.79</v>
      </c>
      <c r="J95" s="53" t="n">
        <f aca="false">H95/3600</f>
        <v>4.51047222222222</v>
      </c>
      <c r="L95" s="79" t="n">
        <v>1651.2909</v>
      </c>
      <c r="M95" s="80" t="n">
        <v>55.9922</v>
      </c>
      <c r="N95" s="80" t="n">
        <v>58.0667</v>
      </c>
      <c r="O95" s="80" t="n">
        <v>58.7288</v>
      </c>
      <c r="P95" s="80" t="n">
        <v>15927.54</v>
      </c>
      <c r="Q95" s="81" t="n">
        <v>15.84</v>
      </c>
      <c r="R95" s="53" t="n">
        <f aca="false">P95/3600</f>
        <v>4.42431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2" t="n">
        <v>1084.7216</v>
      </c>
      <c r="E96" s="83" t="n">
        <v>52.4286</v>
      </c>
      <c r="F96" s="83" t="n">
        <v>54.5849</v>
      </c>
      <c r="G96" s="83" t="n">
        <v>55.4605</v>
      </c>
      <c r="H96" s="83" t="n">
        <v>15688.67</v>
      </c>
      <c r="I96" s="83" t="n">
        <v>14.32</v>
      </c>
      <c r="J96" s="60" t="n">
        <f aca="false">H96/3600</f>
        <v>4.35796388888889</v>
      </c>
      <c r="L96" s="82" t="n">
        <v>1086.9843</v>
      </c>
      <c r="M96" s="83" t="n">
        <v>52.4252</v>
      </c>
      <c r="N96" s="83" t="n">
        <v>54.6122</v>
      </c>
      <c r="O96" s="83" t="n">
        <v>55.4393</v>
      </c>
      <c r="P96" s="83" t="n">
        <v>15901.41</v>
      </c>
      <c r="Q96" s="84" t="n">
        <v>14.31</v>
      </c>
      <c r="R96" s="60" t="n">
        <f aca="false">P96/3600</f>
        <v>4.41705833333333</v>
      </c>
      <c r="S96" s="56"/>
      <c r="T96" s="65"/>
      <c r="U96" s="39"/>
      <c r="V96" s="39"/>
      <c r="W96" s="65"/>
      <c r="X96" s="39"/>
      <c r="Y96" s="64"/>
    </row>
    <row r="97" customFormat="false" ht="12" hidden="false" customHeight="false" outlineLevel="0" collapsed="false">
      <c r="A97" s="76"/>
      <c r="B97" s="76"/>
      <c r="C97" s="76" t="n">
        <v>32</v>
      </c>
      <c r="D97" s="82" t="n">
        <v>695.9398</v>
      </c>
      <c r="E97" s="83" t="n">
        <v>48.7881</v>
      </c>
      <c r="F97" s="83" t="n">
        <v>51.2479</v>
      </c>
      <c r="G97" s="83" t="n">
        <v>52.222</v>
      </c>
      <c r="H97" s="83" t="n">
        <v>15137.09</v>
      </c>
      <c r="I97" s="83" t="n">
        <v>13.42</v>
      </c>
      <c r="J97" s="60" t="n">
        <f aca="false">H97/3600</f>
        <v>4.20474722222222</v>
      </c>
      <c r="L97" s="82" t="n">
        <v>696.8528</v>
      </c>
      <c r="M97" s="83" t="n">
        <v>48.7738</v>
      </c>
      <c r="N97" s="83" t="n">
        <v>51.2291</v>
      </c>
      <c r="O97" s="83" t="n">
        <v>52.2366</v>
      </c>
      <c r="P97" s="83" t="n">
        <v>14201.94</v>
      </c>
      <c r="Q97" s="84" t="n">
        <v>13.32</v>
      </c>
      <c r="R97" s="60" t="n">
        <f aca="false">P97/3600</f>
        <v>3.94498333333333</v>
      </c>
      <c r="S97" s="56"/>
      <c r="T97" s="65"/>
      <c r="U97" s="39"/>
      <c r="V97" s="39"/>
      <c r="W97" s="65"/>
      <c r="X97" s="39"/>
      <c r="Y97" s="64"/>
    </row>
    <row r="98" customFormat="false" ht="12.75" hidden="false" customHeight="false" outlineLevel="0" collapsed="false">
      <c r="A98" s="78"/>
      <c r="B98" s="78"/>
      <c r="C98" s="78" t="n">
        <v>37</v>
      </c>
      <c r="D98" s="85" t="n">
        <v>411.5974</v>
      </c>
      <c r="E98" s="86" t="n">
        <v>44.9285</v>
      </c>
      <c r="F98" s="86" t="n">
        <v>47.7276</v>
      </c>
      <c r="G98" s="86" t="n">
        <v>49.0337</v>
      </c>
      <c r="H98" s="86" t="n">
        <v>14723.65</v>
      </c>
      <c r="I98" s="86" t="n">
        <v>12.69</v>
      </c>
      <c r="J98" s="68" t="n">
        <f aca="false">H98/3600</f>
        <v>4.08990277777778</v>
      </c>
      <c r="L98" s="85" t="n">
        <v>411.0717</v>
      </c>
      <c r="M98" s="86" t="n">
        <v>44.9221</v>
      </c>
      <c r="N98" s="86" t="n">
        <v>47.8089</v>
      </c>
      <c r="O98" s="86" t="n">
        <v>49.0176</v>
      </c>
      <c r="P98" s="86" t="n">
        <v>14873.93</v>
      </c>
      <c r="Q98" s="87" t="n">
        <v>12.73</v>
      </c>
      <c r="R98" s="68" t="n">
        <f aca="false">P98/3600</f>
        <v>4.13164722222222</v>
      </c>
      <c r="S98" s="56"/>
      <c r="T98" s="65"/>
      <c r="U98" s="39"/>
      <c r="V98" s="39"/>
      <c r="W98" s="65"/>
      <c r="X98" s="39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21.0662612214749</v>
      </c>
      <c r="J106" s="90" t="n">
        <f aca="false">GEOMEAN(J3:J98)</f>
        <v>3.58650649494028</v>
      </c>
      <c r="Q106" s="90" t="n">
        <f aca="false">GEOMEAN(Q3:Q98)</f>
        <v>21.0641032955789</v>
      </c>
      <c r="R106" s="90" t="n">
        <f aca="false">GEOMEAN(R3:R98)</f>
        <v>3.60659294955564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99897564837288</v>
      </c>
      <c r="R107" s="91" t="n">
        <f aca="false">R106/J106</f>
        <v>1.00560056273248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828755555555556</v>
      </c>
      <c r="J108" s="90" t="n">
        <f aca="false">SUM(J3:J98)</f>
        <v>467.151191666667</v>
      </c>
      <c r="Q108" s="90" t="n">
        <f aca="false">SUM(Q3:Q98)/3600</f>
        <v>0.829738888888889</v>
      </c>
      <c r="R108" s="90" t="n">
        <f aca="false">SUM(R3:R98)</f>
        <v>467.5652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23.1733347289895</v>
      </c>
      <c r="J113" s="90" t="n">
        <f aca="false">GEOMEAN(J19:J82)</f>
        <v>3.59798873589355</v>
      </c>
      <c r="Q113" s="90" t="n">
        <f aca="false">GEOMEAN(Q19:Q82)</f>
        <v>23.1689084086657</v>
      </c>
      <c r="R113" s="90" t="n">
        <f aca="false">GEOMEAN(R19:R82)</f>
        <v>3.63492614632803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99808990791549</v>
      </c>
      <c r="R114" s="91" t="n">
        <f aca="false">R113/J113</f>
        <v>1.010266127313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4"/>
      <c r="E4" s="105"/>
      <c r="F4" s="105"/>
      <c r="G4" s="105"/>
      <c r="H4" s="105"/>
      <c r="I4" s="105"/>
      <c r="J4" s="106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4"/>
      <c r="E5" s="105"/>
      <c r="F5" s="105"/>
      <c r="G5" s="105"/>
      <c r="H5" s="105"/>
      <c r="I5" s="105"/>
      <c r="J5" s="106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11"/>
      <c r="E6" s="112"/>
      <c r="F6" s="112"/>
      <c r="G6" s="112"/>
      <c r="H6" s="112"/>
      <c r="I6" s="112"/>
      <c r="J6" s="113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4"/>
      <c r="E8" s="105"/>
      <c r="F8" s="105"/>
      <c r="G8" s="105"/>
      <c r="H8" s="105"/>
      <c r="I8" s="105"/>
      <c r="J8" s="106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4"/>
      <c r="E9" s="105"/>
      <c r="F9" s="105"/>
      <c r="G9" s="105"/>
      <c r="H9" s="105"/>
      <c r="I9" s="105"/>
      <c r="J9" s="106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11"/>
      <c r="E10" s="112"/>
      <c r="F10" s="112"/>
      <c r="G10" s="112"/>
      <c r="H10" s="112"/>
      <c r="I10" s="112"/>
      <c r="J10" s="113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4"/>
      <c r="E12" s="105"/>
      <c r="F12" s="105"/>
      <c r="G12" s="105"/>
      <c r="H12" s="105"/>
      <c r="I12" s="105"/>
      <c r="J12" s="106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4"/>
      <c r="E13" s="105"/>
      <c r="F13" s="105"/>
      <c r="G13" s="105"/>
      <c r="H13" s="105"/>
      <c r="I13" s="105"/>
      <c r="J13" s="106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11"/>
      <c r="E14" s="112"/>
      <c r="F14" s="112"/>
      <c r="G14" s="112"/>
      <c r="H14" s="112"/>
      <c r="I14" s="112"/>
      <c r="J14" s="113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4"/>
      <c r="E16" s="105"/>
      <c r="F16" s="105"/>
      <c r="G16" s="105"/>
      <c r="H16" s="105"/>
      <c r="I16" s="105"/>
      <c r="J16" s="106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4"/>
      <c r="E17" s="105"/>
      <c r="F17" s="105"/>
      <c r="G17" s="105"/>
      <c r="H17" s="105"/>
      <c r="I17" s="105"/>
      <c r="J17" s="106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11"/>
      <c r="E18" s="112"/>
      <c r="F18" s="112"/>
      <c r="G18" s="112"/>
      <c r="H18" s="112"/>
      <c r="I18" s="112"/>
      <c r="J18" s="113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79"/>
      <c r="E19" s="80"/>
      <c r="F19" s="80"/>
      <c r="G19" s="80"/>
      <c r="H19" s="80"/>
      <c r="I19" s="80"/>
      <c r="J19" s="53" t="n">
        <f aca="false">H19/3600</f>
        <v>0</v>
      </c>
      <c r="L19" s="79"/>
      <c r="M19" s="80"/>
      <c r="N19" s="80"/>
      <c r="O19" s="80"/>
      <c r="P19" s="80"/>
      <c r="Q19" s="80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82"/>
      <c r="E20" s="83"/>
      <c r="F20" s="83"/>
      <c r="G20" s="83"/>
      <c r="H20" s="83"/>
      <c r="I20" s="83"/>
      <c r="J20" s="60" t="n">
        <f aca="false">H20/3600</f>
        <v>0</v>
      </c>
      <c r="L20" s="82"/>
      <c r="M20" s="83"/>
      <c r="N20" s="83"/>
      <c r="O20" s="83"/>
      <c r="P20" s="83"/>
      <c r="Q20" s="83"/>
      <c r="R20" s="60" t="n">
        <f aca="false">P20/3600</f>
        <v>0</v>
      </c>
      <c r="S20" s="56"/>
      <c r="T20" s="65"/>
      <c r="U20" s="39"/>
      <c r="V20" s="39"/>
      <c r="W20" s="65"/>
      <c r="X20" s="39"/>
      <c r="Y20" s="64"/>
    </row>
    <row r="21" customFormat="false" ht="12" hidden="false" customHeight="false" outlineLevel="0" collapsed="false">
      <c r="A21" s="92"/>
      <c r="B21" s="92"/>
      <c r="C21" s="92" t="n">
        <v>32</v>
      </c>
      <c r="D21" s="82"/>
      <c r="E21" s="83"/>
      <c r="F21" s="83"/>
      <c r="G21" s="83"/>
      <c r="H21" s="83"/>
      <c r="I21" s="83"/>
      <c r="J21" s="60" t="n">
        <f aca="false">H21/3600</f>
        <v>0</v>
      </c>
      <c r="L21" s="82"/>
      <c r="M21" s="83"/>
      <c r="N21" s="83"/>
      <c r="O21" s="83"/>
      <c r="P21" s="83"/>
      <c r="Q21" s="83"/>
      <c r="R21" s="60" t="n">
        <f aca="false">P21/3600</f>
        <v>0</v>
      </c>
      <c r="S21" s="56"/>
      <c r="T21" s="65"/>
      <c r="U21" s="39"/>
      <c r="V21" s="39"/>
      <c r="W21" s="65"/>
      <c r="X21" s="39"/>
      <c r="Y21" s="64"/>
    </row>
    <row r="22" customFormat="false" ht="12.75" hidden="false" customHeight="false" outlineLevel="0" collapsed="false">
      <c r="A22" s="92"/>
      <c r="B22" s="93"/>
      <c r="C22" s="93" t="n">
        <v>37</v>
      </c>
      <c r="D22" s="85"/>
      <c r="E22" s="86"/>
      <c r="F22" s="86"/>
      <c r="G22" s="86"/>
      <c r="H22" s="86"/>
      <c r="I22" s="86"/>
      <c r="J22" s="68" t="n">
        <f aca="false">H22/3600</f>
        <v>0</v>
      </c>
      <c r="L22" s="85"/>
      <c r="M22" s="86"/>
      <c r="N22" s="86"/>
      <c r="O22" s="86"/>
      <c r="P22" s="86"/>
      <c r="Q22" s="86"/>
      <c r="R22" s="68" t="n">
        <f aca="false">P22/3600</f>
        <v>0</v>
      </c>
      <c r="S22" s="56"/>
      <c r="T22" s="74"/>
      <c r="U22" s="72"/>
      <c r="V22" s="72"/>
      <c r="W22" s="74"/>
      <c r="X22" s="72"/>
      <c r="Y22" s="73"/>
    </row>
    <row r="23" customFormat="false" ht="12" hidden="false" customHeight="false" outlineLevel="0" collapsed="false">
      <c r="A23" s="92"/>
      <c r="B23" s="94" t="s">
        <v>59</v>
      </c>
      <c r="C23" s="94" t="n">
        <v>22</v>
      </c>
      <c r="D23" s="79"/>
      <c r="E23" s="80"/>
      <c r="F23" s="80"/>
      <c r="G23" s="80"/>
      <c r="H23" s="80"/>
      <c r="I23" s="80"/>
      <c r="J23" s="53" t="n">
        <f aca="false">H23/3600</f>
        <v>0</v>
      </c>
      <c r="L23" s="79"/>
      <c r="M23" s="80"/>
      <c r="N23" s="80"/>
      <c r="O23" s="80"/>
      <c r="P23" s="80"/>
      <c r="Q23" s="80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82"/>
      <c r="E24" s="83"/>
      <c r="F24" s="83"/>
      <c r="G24" s="83"/>
      <c r="H24" s="83"/>
      <c r="I24" s="83"/>
      <c r="J24" s="60" t="n">
        <f aca="false">H24/3600</f>
        <v>0</v>
      </c>
      <c r="L24" s="82"/>
      <c r="M24" s="83"/>
      <c r="N24" s="83"/>
      <c r="O24" s="83"/>
      <c r="P24" s="83"/>
      <c r="Q24" s="83"/>
      <c r="R24" s="60" t="n">
        <f aca="false">P24/3600</f>
        <v>0</v>
      </c>
      <c r="S24" s="56"/>
      <c r="T24" s="65"/>
      <c r="U24" s="39"/>
      <c r="V24" s="39"/>
      <c r="W24" s="65"/>
      <c r="X24" s="39"/>
      <c r="Y24" s="64"/>
    </row>
    <row r="25" customFormat="false" ht="12" hidden="false" customHeight="false" outlineLevel="0" collapsed="false">
      <c r="A25" s="92"/>
      <c r="B25" s="92"/>
      <c r="C25" s="92" t="n">
        <v>32</v>
      </c>
      <c r="D25" s="82"/>
      <c r="E25" s="83"/>
      <c r="F25" s="83"/>
      <c r="G25" s="83"/>
      <c r="H25" s="83"/>
      <c r="I25" s="83"/>
      <c r="J25" s="60" t="n">
        <f aca="false">H25/3600</f>
        <v>0</v>
      </c>
      <c r="L25" s="82"/>
      <c r="M25" s="83"/>
      <c r="N25" s="83"/>
      <c r="O25" s="83"/>
      <c r="P25" s="83"/>
      <c r="Q25" s="83"/>
      <c r="R25" s="60" t="n">
        <f aca="false">P25/3600</f>
        <v>0</v>
      </c>
      <c r="S25" s="56"/>
      <c r="T25" s="65"/>
      <c r="U25" s="39"/>
      <c r="V25" s="39"/>
      <c r="W25" s="65"/>
      <c r="X25" s="39"/>
      <c r="Y25" s="64"/>
    </row>
    <row r="26" customFormat="false" ht="12.75" hidden="false" customHeight="false" outlineLevel="0" collapsed="false">
      <c r="A26" s="92"/>
      <c r="B26" s="93"/>
      <c r="C26" s="93" t="n">
        <v>37</v>
      </c>
      <c r="D26" s="85"/>
      <c r="E26" s="86"/>
      <c r="F26" s="86"/>
      <c r="G26" s="86"/>
      <c r="H26" s="86"/>
      <c r="I26" s="86"/>
      <c r="J26" s="68" t="n">
        <f aca="false">H26/3600</f>
        <v>0</v>
      </c>
      <c r="L26" s="85"/>
      <c r="M26" s="86"/>
      <c r="N26" s="86"/>
      <c r="O26" s="86"/>
      <c r="P26" s="86"/>
      <c r="Q26" s="86"/>
      <c r="R26" s="68" t="n">
        <f aca="false">P26/3600</f>
        <v>0</v>
      </c>
      <c r="S26" s="56"/>
      <c r="T26" s="74"/>
      <c r="U26" s="72"/>
      <c r="V26" s="72"/>
      <c r="W26" s="74"/>
      <c r="X26" s="72"/>
      <c r="Y26" s="73"/>
    </row>
    <row r="27" customFormat="false" ht="12" hidden="false" customHeight="false" outlineLevel="0" collapsed="false">
      <c r="A27" s="92"/>
      <c r="B27" s="94" t="s">
        <v>51</v>
      </c>
      <c r="C27" s="94" t="n">
        <v>22</v>
      </c>
      <c r="D27" s="79"/>
      <c r="E27" s="80"/>
      <c r="F27" s="80"/>
      <c r="G27" s="80"/>
      <c r="H27" s="80"/>
      <c r="I27" s="80"/>
      <c r="J27" s="53" t="n">
        <f aca="false">H27/3600</f>
        <v>0</v>
      </c>
      <c r="L27" s="79"/>
      <c r="M27" s="80"/>
      <c r="N27" s="80"/>
      <c r="O27" s="80"/>
      <c r="P27" s="80"/>
      <c r="Q27" s="80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82"/>
      <c r="E28" s="83"/>
      <c r="F28" s="83"/>
      <c r="G28" s="83"/>
      <c r="H28" s="83"/>
      <c r="I28" s="83"/>
      <c r="J28" s="60" t="n">
        <f aca="false">H28/3600</f>
        <v>0</v>
      </c>
      <c r="L28" s="82"/>
      <c r="M28" s="83"/>
      <c r="N28" s="83"/>
      <c r="O28" s="83"/>
      <c r="P28" s="83"/>
      <c r="Q28" s="83"/>
      <c r="R28" s="60" t="n">
        <f aca="false">P28/3600</f>
        <v>0</v>
      </c>
      <c r="S28" s="56"/>
      <c r="T28" s="65"/>
      <c r="U28" s="39"/>
      <c r="V28" s="39"/>
      <c r="W28" s="65"/>
      <c r="X28" s="39"/>
      <c r="Y28" s="64"/>
    </row>
    <row r="29" customFormat="false" ht="12" hidden="false" customHeight="false" outlineLevel="0" collapsed="false">
      <c r="A29" s="92"/>
      <c r="B29" s="92"/>
      <c r="C29" s="92" t="n">
        <v>32</v>
      </c>
      <c r="D29" s="82"/>
      <c r="E29" s="83"/>
      <c r="F29" s="83"/>
      <c r="G29" s="83"/>
      <c r="H29" s="83"/>
      <c r="I29" s="83"/>
      <c r="J29" s="60" t="n">
        <f aca="false">H29/3600</f>
        <v>0</v>
      </c>
      <c r="L29" s="82"/>
      <c r="M29" s="83"/>
      <c r="N29" s="83"/>
      <c r="O29" s="83"/>
      <c r="P29" s="83"/>
      <c r="Q29" s="83"/>
      <c r="R29" s="60" t="n">
        <f aca="false">P29/3600</f>
        <v>0</v>
      </c>
      <c r="S29" s="56"/>
      <c r="T29" s="65"/>
      <c r="U29" s="39"/>
      <c r="V29" s="39"/>
      <c r="W29" s="65"/>
      <c r="X29" s="39"/>
      <c r="Y29" s="64"/>
    </row>
    <row r="30" customFormat="false" ht="12.75" hidden="false" customHeight="false" outlineLevel="0" collapsed="false">
      <c r="A30" s="92"/>
      <c r="B30" s="93"/>
      <c r="C30" s="93" t="n">
        <v>37</v>
      </c>
      <c r="D30" s="85"/>
      <c r="E30" s="86"/>
      <c r="F30" s="86"/>
      <c r="G30" s="86"/>
      <c r="H30" s="86"/>
      <c r="I30" s="86"/>
      <c r="J30" s="68" t="n">
        <f aca="false">H30/3600</f>
        <v>0</v>
      </c>
      <c r="L30" s="85"/>
      <c r="M30" s="86"/>
      <c r="N30" s="86"/>
      <c r="O30" s="86"/>
      <c r="P30" s="86"/>
      <c r="Q30" s="86"/>
      <c r="R30" s="68" t="n">
        <f aca="false">P30/3600</f>
        <v>0</v>
      </c>
      <c r="S30" s="56"/>
      <c r="T30" s="74"/>
      <c r="U30" s="72"/>
      <c r="V30" s="72"/>
      <c r="W30" s="74"/>
      <c r="X30" s="72"/>
      <c r="Y30" s="73"/>
    </row>
    <row r="31" customFormat="false" ht="12" hidden="false" customHeight="false" outlineLevel="0" collapsed="false">
      <c r="A31" s="92"/>
      <c r="B31" s="94" t="s">
        <v>40</v>
      </c>
      <c r="C31" s="94" t="n">
        <v>22</v>
      </c>
      <c r="D31" s="79"/>
      <c r="E31" s="80"/>
      <c r="F31" s="80"/>
      <c r="G31" s="80"/>
      <c r="H31" s="80"/>
      <c r="I31" s="80"/>
      <c r="J31" s="53" t="n">
        <f aca="false">H31/3600</f>
        <v>0</v>
      </c>
      <c r="L31" s="79"/>
      <c r="M31" s="80"/>
      <c r="N31" s="80"/>
      <c r="O31" s="80"/>
      <c r="P31" s="80"/>
      <c r="Q31" s="80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82"/>
      <c r="E32" s="83"/>
      <c r="F32" s="83"/>
      <c r="G32" s="83"/>
      <c r="H32" s="83"/>
      <c r="I32" s="83"/>
      <c r="J32" s="60" t="n">
        <f aca="false">H32/3600</f>
        <v>0</v>
      </c>
      <c r="L32" s="82"/>
      <c r="M32" s="83"/>
      <c r="N32" s="83"/>
      <c r="O32" s="83"/>
      <c r="P32" s="83"/>
      <c r="Q32" s="83"/>
      <c r="R32" s="60" t="n">
        <f aca="false">P32/3600</f>
        <v>0</v>
      </c>
      <c r="S32" s="56"/>
      <c r="T32" s="65"/>
      <c r="U32" s="39"/>
      <c r="V32" s="39"/>
      <c r="W32" s="65"/>
      <c r="X32" s="39"/>
      <c r="Y32" s="64"/>
    </row>
    <row r="33" customFormat="false" ht="12" hidden="false" customHeight="false" outlineLevel="0" collapsed="false">
      <c r="A33" s="92"/>
      <c r="B33" s="92"/>
      <c r="C33" s="92" t="n">
        <v>32</v>
      </c>
      <c r="D33" s="82"/>
      <c r="E33" s="83"/>
      <c r="F33" s="83"/>
      <c r="G33" s="83"/>
      <c r="H33" s="83"/>
      <c r="I33" s="83"/>
      <c r="J33" s="60" t="n">
        <f aca="false">H33/3600</f>
        <v>0</v>
      </c>
      <c r="L33" s="82"/>
      <c r="M33" s="83"/>
      <c r="N33" s="83"/>
      <c r="O33" s="83"/>
      <c r="P33" s="83"/>
      <c r="Q33" s="83"/>
      <c r="R33" s="60" t="n">
        <f aca="false">P33/3600</f>
        <v>0</v>
      </c>
      <c r="S33" s="56"/>
      <c r="T33" s="65"/>
      <c r="U33" s="39"/>
      <c r="V33" s="39"/>
      <c r="W33" s="65"/>
      <c r="X33" s="39"/>
      <c r="Y33" s="64"/>
    </row>
    <row r="34" customFormat="false" ht="12.75" hidden="false" customHeight="false" outlineLevel="0" collapsed="false">
      <c r="A34" s="92"/>
      <c r="B34" s="93"/>
      <c r="C34" s="93" t="n">
        <v>37</v>
      </c>
      <c r="D34" s="85"/>
      <c r="E34" s="86"/>
      <c r="F34" s="86"/>
      <c r="G34" s="86"/>
      <c r="H34" s="86"/>
      <c r="I34" s="86"/>
      <c r="J34" s="68" t="n">
        <f aca="false">H34/3600</f>
        <v>0</v>
      </c>
      <c r="L34" s="85"/>
      <c r="M34" s="86"/>
      <c r="N34" s="86"/>
      <c r="O34" s="86"/>
      <c r="P34" s="86"/>
      <c r="Q34" s="86"/>
      <c r="R34" s="68" t="n">
        <f aca="false">P34/3600</f>
        <v>0</v>
      </c>
      <c r="S34" s="56"/>
      <c r="T34" s="74"/>
      <c r="U34" s="72"/>
      <c r="V34" s="72"/>
      <c r="W34" s="74"/>
      <c r="X34" s="72"/>
      <c r="Y34" s="73"/>
    </row>
    <row r="35" customFormat="false" ht="12" hidden="false" customHeight="false" outlineLevel="0" collapsed="false">
      <c r="A35" s="92"/>
      <c r="B35" s="94" t="s">
        <v>50</v>
      </c>
      <c r="C35" s="94" t="n">
        <v>22</v>
      </c>
      <c r="D35" s="79"/>
      <c r="E35" s="80"/>
      <c r="F35" s="80"/>
      <c r="G35" s="80"/>
      <c r="H35" s="80"/>
      <c r="I35" s="80"/>
      <c r="J35" s="53" t="n">
        <f aca="false">H35/3600</f>
        <v>0</v>
      </c>
      <c r="L35" s="79"/>
      <c r="M35" s="80"/>
      <c r="N35" s="80"/>
      <c r="O35" s="80"/>
      <c r="P35" s="80"/>
      <c r="Q35" s="80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82"/>
      <c r="E36" s="83"/>
      <c r="F36" s="83"/>
      <c r="G36" s="83"/>
      <c r="H36" s="83"/>
      <c r="I36" s="83"/>
      <c r="J36" s="60" t="n">
        <f aca="false">H36/3600</f>
        <v>0</v>
      </c>
      <c r="L36" s="82"/>
      <c r="M36" s="83"/>
      <c r="N36" s="83"/>
      <c r="O36" s="83"/>
      <c r="P36" s="83"/>
      <c r="Q36" s="83"/>
      <c r="R36" s="60" t="n">
        <f aca="false">P36/3600</f>
        <v>0</v>
      </c>
      <c r="S36" s="56"/>
      <c r="T36" s="65"/>
      <c r="U36" s="39"/>
      <c r="V36" s="39"/>
      <c r="W36" s="65"/>
      <c r="X36" s="39"/>
      <c r="Y36" s="64"/>
    </row>
    <row r="37" customFormat="false" ht="12" hidden="false" customHeight="false" outlineLevel="0" collapsed="false">
      <c r="A37" s="92"/>
      <c r="B37" s="92"/>
      <c r="C37" s="92" t="n">
        <v>32</v>
      </c>
      <c r="D37" s="82"/>
      <c r="E37" s="83"/>
      <c r="F37" s="83"/>
      <c r="G37" s="83"/>
      <c r="H37" s="83"/>
      <c r="I37" s="83"/>
      <c r="J37" s="60" t="n">
        <f aca="false">H37/3600</f>
        <v>0</v>
      </c>
      <c r="L37" s="82"/>
      <c r="M37" s="83"/>
      <c r="N37" s="83"/>
      <c r="O37" s="83"/>
      <c r="P37" s="83"/>
      <c r="Q37" s="83"/>
      <c r="R37" s="60" t="n">
        <f aca="false">P37/3600</f>
        <v>0</v>
      </c>
      <c r="S37" s="56"/>
      <c r="T37" s="65"/>
      <c r="U37" s="39"/>
      <c r="V37" s="39"/>
      <c r="W37" s="65"/>
      <c r="X37" s="39"/>
      <c r="Y37" s="64"/>
    </row>
    <row r="38" customFormat="false" ht="12.75" hidden="false" customHeight="false" outlineLevel="0" collapsed="false">
      <c r="A38" s="93"/>
      <c r="B38" s="93"/>
      <c r="C38" s="93" t="n">
        <v>37</v>
      </c>
      <c r="D38" s="85"/>
      <c r="E38" s="86"/>
      <c r="F38" s="86"/>
      <c r="G38" s="86"/>
      <c r="H38" s="86"/>
      <c r="I38" s="86"/>
      <c r="J38" s="68" t="n">
        <f aca="false">H38/3600</f>
        <v>0</v>
      </c>
      <c r="L38" s="85"/>
      <c r="M38" s="86"/>
      <c r="N38" s="86"/>
      <c r="O38" s="86"/>
      <c r="P38" s="86"/>
      <c r="Q38" s="86"/>
      <c r="R38" s="68" t="n">
        <f aca="false">P38/3600</f>
        <v>0</v>
      </c>
      <c r="S38" s="56"/>
      <c r="T38" s="74"/>
      <c r="U38" s="72"/>
      <c r="V38" s="72"/>
      <c r="W38" s="74"/>
      <c r="X38" s="72"/>
      <c r="Y38" s="73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79"/>
      <c r="E39" s="80"/>
      <c r="F39" s="80"/>
      <c r="G39" s="80"/>
      <c r="H39" s="80"/>
      <c r="I39" s="80"/>
      <c r="J39" s="53" t="n">
        <f aca="false">H39/3600</f>
        <v>0</v>
      </c>
      <c r="L39" s="79"/>
      <c r="M39" s="80"/>
      <c r="N39" s="80"/>
      <c r="O39" s="80"/>
      <c r="P39" s="80"/>
      <c r="Q39" s="80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82"/>
      <c r="E40" s="83"/>
      <c r="F40" s="83"/>
      <c r="G40" s="83"/>
      <c r="H40" s="83"/>
      <c r="I40" s="83"/>
      <c r="J40" s="60" t="n">
        <f aca="false">H40/3600</f>
        <v>0</v>
      </c>
      <c r="L40" s="82"/>
      <c r="M40" s="83"/>
      <c r="N40" s="83"/>
      <c r="O40" s="83"/>
      <c r="P40" s="83"/>
      <c r="Q40" s="83"/>
      <c r="R40" s="60" t="n">
        <f aca="false">P40/3600</f>
        <v>0</v>
      </c>
      <c r="S40" s="56"/>
      <c r="T40" s="65"/>
      <c r="U40" s="39"/>
      <c r="V40" s="39"/>
      <c r="W40" s="65"/>
      <c r="X40" s="39"/>
      <c r="Y40" s="64"/>
    </row>
    <row r="41" customFormat="false" ht="12" hidden="false" customHeight="false" outlineLevel="0" collapsed="false">
      <c r="A41" s="92"/>
      <c r="B41" s="92"/>
      <c r="C41" s="92" t="n">
        <v>32</v>
      </c>
      <c r="D41" s="82"/>
      <c r="E41" s="83"/>
      <c r="F41" s="83"/>
      <c r="G41" s="83"/>
      <c r="H41" s="83"/>
      <c r="I41" s="83"/>
      <c r="J41" s="60" t="n">
        <f aca="false">H41/3600</f>
        <v>0</v>
      </c>
      <c r="L41" s="82"/>
      <c r="M41" s="83"/>
      <c r="N41" s="83"/>
      <c r="O41" s="83"/>
      <c r="P41" s="83"/>
      <c r="Q41" s="83"/>
      <c r="R41" s="60" t="n">
        <f aca="false">P41/3600</f>
        <v>0</v>
      </c>
      <c r="S41" s="56"/>
      <c r="T41" s="65"/>
      <c r="U41" s="39"/>
      <c r="V41" s="39"/>
      <c r="W41" s="65"/>
      <c r="X41" s="39"/>
      <c r="Y41" s="64"/>
    </row>
    <row r="42" customFormat="false" ht="12.75" hidden="false" customHeight="false" outlineLevel="0" collapsed="false">
      <c r="A42" s="92"/>
      <c r="B42" s="93"/>
      <c r="C42" s="93" t="n">
        <v>37</v>
      </c>
      <c r="D42" s="85"/>
      <c r="E42" s="86"/>
      <c r="F42" s="86"/>
      <c r="G42" s="86"/>
      <c r="H42" s="86"/>
      <c r="I42" s="86"/>
      <c r="J42" s="68" t="n">
        <f aca="false">H42/3600</f>
        <v>0</v>
      </c>
      <c r="L42" s="85"/>
      <c r="M42" s="86"/>
      <c r="N42" s="86"/>
      <c r="O42" s="86"/>
      <c r="P42" s="86"/>
      <c r="Q42" s="86"/>
      <c r="R42" s="68" t="n">
        <f aca="false">P42/3600</f>
        <v>0</v>
      </c>
      <c r="S42" s="56"/>
      <c r="T42" s="74"/>
      <c r="U42" s="72"/>
      <c r="V42" s="72"/>
      <c r="W42" s="74"/>
      <c r="X42" s="72"/>
      <c r="Y42" s="73"/>
    </row>
    <row r="43" customFormat="false" ht="12" hidden="false" customHeight="false" outlineLevel="0" collapsed="false">
      <c r="A43" s="92"/>
      <c r="B43" s="94" t="s">
        <v>46</v>
      </c>
      <c r="C43" s="94" t="n">
        <v>22</v>
      </c>
      <c r="D43" s="79"/>
      <c r="E43" s="80"/>
      <c r="F43" s="80"/>
      <c r="G43" s="80"/>
      <c r="H43" s="80"/>
      <c r="I43" s="80"/>
      <c r="J43" s="53" t="n">
        <f aca="false">H43/3600</f>
        <v>0</v>
      </c>
      <c r="L43" s="79"/>
      <c r="M43" s="80"/>
      <c r="N43" s="80"/>
      <c r="O43" s="80"/>
      <c r="P43" s="80"/>
      <c r="Q43" s="80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82"/>
      <c r="E44" s="83"/>
      <c r="F44" s="83"/>
      <c r="G44" s="83"/>
      <c r="H44" s="83"/>
      <c r="I44" s="83"/>
      <c r="J44" s="60" t="n">
        <f aca="false">H44/3600</f>
        <v>0</v>
      </c>
      <c r="L44" s="82"/>
      <c r="M44" s="83"/>
      <c r="N44" s="83"/>
      <c r="O44" s="83"/>
      <c r="P44" s="83"/>
      <c r="Q44" s="83"/>
      <c r="R44" s="60" t="n">
        <f aca="false">P44/3600</f>
        <v>0</v>
      </c>
      <c r="S44" s="56"/>
      <c r="T44" s="65"/>
      <c r="U44" s="39"/>
      <c r="V44" s="39"/>
      <c r="W44" s="65"/>
      <c r="X44" s="39"/>
      <c r="Y44" s="64"/>
    </row>
    <row r="45" customFormat="false" ht="12" hidden="false" customHeight="false" outlineLevel="0" collapsed="false">
      <c r="A45" s="92"/>
      <c r="B45" s="92"/>
      <c r="C45" s="92" t="n">
        <v>32</v>
      </c>
      <c r="D45" s="82"/>
      <c r="E45" s="83"/>
      <c r="F45" s="83"/>
      <c r="G45" s="83"/>
      <c r="H45" s="83"/>
      <c r="I45" s="83"/>
      <c r="J45" s="60" t="n">
        <f aca="false">H45/3600</f>
        <v>0</v>
      </c>
      <c r="L45" s="82"/>
      <c r="M45" s="83"/>
      <c r="N45" s="83"/>
      <c r="O45" s="83"/>
      <c r="P45" s="83"/>
      <c r="Q45" s="83"/>
      <c r="R45" s="60" t="n">
        <f aca="false">P45/3600</f>
        <v>0</v>
      </c>
      <c r="S45" s="56"/>
      <c r="T45" s="65"/>
      <c r="U45" s="39"/>
      <c r="V45" s="39"/>
      <c r="W45" s="65"/>
      <c r="X45" s="39"/>
      <c r="Y45" s="64"/>
    </row>
    <row r="46" customFormat="false" ht="12.75" hidden="false" customHeight="false" outlineLevel="0" collapsed="false">
      <c r="A46" s="92"/>
      <c r="B46" s="93"/>
      <c r="C46" s="93" t="n">
        <v>37</v>
      </c>
      <c r="D46" s="85"/>
      <c r="E46" s="86"/>
      <c r="F46" s="86"/>
      <c r="G46" s="86"/>
      <c r="H46" s="86"/>
      <c r="I46" s="86"/>
      <c r="J46" s="68" t="n">
        <f aca="false">H46/3600</f>
        <v>0</v>
      </c>
      <c r="L46" s="85"/>
      <c r="M46" s="86"/>
      <c r="N46" s="86"/>
      <c r="O46" s="86"/>
      <c r="P46" s="86"/>
      <c r="Q46" s="86"/>
      <c r="R46" s="68" t="n">
        <f aca="false">P46/3600</f>
        <v>0</v>
      </c>
      <c r="S46" s="56"/>
      <c r="T46" s="74"/>
      <c r="U46" s="72"/>
      <c r="V46" s="72"/>
      <c r="W46" s="74"/>
      <c r="X46" s="72"/>
      <c r="Y46" s="73"/>
    </row>
    <row r="47" customFormat="false" ht="12" hidden="false" customHeight="false" outlineLevel="0" collapsed="false">
      <c r="A47" s="92"/>
      <c r="B47" s="94" t="s">
        <v>60</v>
      </c>
      <c r="C47" s="94" t="n">
        <v>22</v>
      </c>
      <c r="D47" s="79"/>
      <c r="E47" s="80"/>
      <c r="F47" s="80"/>
      <c r="G47" s="80"/>
      <c r="H47" s="80"/>
      <c r="I47" s="80"/>
      <c r="J47" s="53" t="n">
        <f aca="false">H47/3600</f>
        <v>0</v>
      </c>
      <c r="L47" s="79"/>
      <c r="M47" s="80"/>
      <c r="N47" s="80"/>
      <c r="O47" s="80"/>
      <c r="P47" s="80"/>
      <c r="Q47" s="80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82"/>
      <c r="E48" s="83"/>
      <c r="F48" s="83"/>
      <c r="G48" s="83"/>
      <c r="H48" s="83"/>
      <c r="I48" s="83"/>
      <c r="J48" s="60" t="n">
        <f aca="false">H48/3600</f>
        <v>0</v>
      </c>
      <c r="L48" s="82"/>
      <c r="M48" s="83"/>
      <c r="N48" s="83"/>
      <c r="O48" s="83"/>
      <c r="P48" s="83"/>
      <c r="Q48" s="83"/>
      <c r="R48" s="60" t="n">
        <f aca="false">P48/3600</f>
        <v>0</v>
      </c>
      <c r="S48" s="56"/>
      <c r="T48" s="65"/>
      <c r="U48" s="39"/>
      <c r="V48" s="39"/>
      <c r="W48" s="65"/>
      <c r="X48" s="39"/>
      <c r="Y48" s="64"/>
    </row>
    <row r="49" customFormat="false" ht="12" hidden="false" customHeight="false" outlineLevel="0" collapsed="false">
      <c r="A49" s="92"/>
      <c r="B49" s="92"/>
      <c r="C49" s="92" t="n">
        <v>32</v>
      </c>
      <c r="D49" s="82"/>
      <c r="E49" s="83"/>
      <c r="F49" s="83"/>
      <c r="G49" s="83"/>
      <c r="H49" s="83"/>
      <c r="I49" s="83"/>
      <c r="J49" s="60" t="n">
        <f aca="false">H49/3600</f>
        <v>0</v>
      </c>
      <c r="L49" s="82"/>
      <c r="M49" s="83"/>
      <c r="N49" s="83"/>
      <c r="O49" s="83"/>
      <c r="P49" s="83"/>
      <c r="Q49" s="83"/>
      <c r="R49" s="60" t="n">
        <f aca="false">P49/3600</f>
        <v>0</v>
      </c>
      <c r="S49" s="56"/>
      <c r="T49" s="65"/>
      <c r="U49" s="39"/>
      <c r="V49" s="39"/>
      <c r="W49" s="65"/>
      <c r="X49" s="39"/>
      <c r="Y49" s="64"/>
    </row>
    <row r="50" customFormat="false" ht="12.75" hidden="false" customHeight="false" outlineLevel="0" collapsed="false">
      <c r="A50" s="92"/>
      <c r="B50" s="93"/>
      <c r="C50" s="93" t="n">
        <v>37</v>
      </c>
      <c r="D50" s="85"/>
      <c r="E50" s="86"/>
      <c r="F50" s="86"/>
      <c r="G50" s="86"/>
      <c r="H50" s="86"/>
      <c r="I50" s="86"/>
      <c r="J50" s="68" t="n">
        <f aca="false">H50/3600</f>
        <v>0</v>
      </c>
      <c r="L50" s="85"/>
      <c r="M50" s="86"/>
      <c r="N50" s="86"/>
      <c r="O50" s="86"/>
      <c r="P50" s="86"/>
      <c r="Q50" s="86"/>
      <c r="R50" s="68" t="n">
        <f aca="false">P50/3600</f>
        <v>0</v>
      </c>
      <c r="S50" s="56"/>
      <c r="T50" s="74"/>
      <c r="U50" s="72"/>
      <c r="V50" s="72"/>
      <c r="W50" s="74"/>
      <c r="X50" s="72"/>
      <c r="Y50" s="73"/>
    </row>
    <row r="51" customFormat="false" ht="12" hidden="false" customHeight="false" outlineLevel="0" collapsed="false">
      <c r="A51" s="92"/>
      <c r="B51" s="94" t="s">
        <v>63</v>
      </c>
      <c r="C51" s="94" t="n">
        <v>22</v>
      </c>
      <c r="D51" s="79"/>
      <c r="E51" s="80"/>
      <c r="F51" s="80"/>
      <c r="G51" s="80"/>
      <c r="H51" s="80"/>
      <c r="I51" s="80"/>
      <c r="J51" s="53" t="n">
        <f aca="false">H51/3600</f>
        <v>0</v>
      </c>
      <c r="L51" s="79"/>
      <c r="M51" s="80"/>
      <c r="N51" s="80"/>
      <c r="O51" s="80"/>
      <c r="P51" s="80"/>
      <c r="Q51" s="80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82"/>
      <c r="E52" s="83"/>
      <c r="F52" s="83"/>
      <c r="G52" s="83"/>
      <c r="H52" s="83"/>
      <c r="I52" s="83"/>
      <c r="J52" s="60" t="n">
        <f aca="false">H52/3600</f>
        <v>0</v>
      </c>
      <c r="L52" s="82"/>
      <c r="M52" s="83"/>
      <c r="N52" s="83"/>
      <c r="O52" s="83"/>
      <c r="P52" s="83"/>
      <c r="Q52" s="83"/>
      <c r="R52" s="60" t="n">
        <f aca="false">P52/3600</f>
        <v>0</v>
      </c>
      <c r="S52" s="56"/>
      <c r="T52" s="65"/>
      <c r="U52" s="39"/>
      <c r="V52" s="39"/>
      <c r="W52" s="65"/>
      <c r="X52" s="39"/>
      <c r="Y52" s="64"/>
    </row>
    <row r="53" customFormat="false" ht="12" hidden="false" customHeight="false" outlineLevel="0" collapsed="false">
      <c r="A53" s="92"/>
      <c r="B53" s="92"/>
      <c r="C53" s="92" t="n">
        <v>32</v>
      </c>
      <c r="D53" s="82"/>
      <c r="E53" s="83"/>
      <c r="F53" s="83"/>
      <c r="G53" s="83"/>
      <c r="H53" s="83"/>
      <c r="I53" s="83"/>
      <c r="J53" s="60" t="n">
        <f aca="false">H53/3600</f>
        <v>0</v>
      </c>
      <c r="L53" s="82"/>
      <c r="M53" s="83"/>
      <c r="N53" s="83"/>
      <c r="O53" s="83"/>
      <c r="P53" s="83"/>
      <c r="Q53" s="83"/>
      <c r="R53" s="60" t="n">
        <f aca="false">P53/3600</f>
        <v>0</v>
      </c>
      <c r="S53" s="56"/>
      <c r="T53" s="65"/>
      <c r="U53" s="39"/>
      <c r="V53" s="39"/>
      <c r="W53" s="65"/>
      <c r="X53" s="39"/>
      <c r="Y53" s="64"/>
    </row>
    <row r="54" customFormat="false" ht="12.75" hidden="false" customHeight="false" outlineLevel="0" collapsed="false">
      <c r="A54" s="93"/>
      <c r="B54" s="93"/>
      <c r="C54" s="93" t="n">
        <v>37</v>
      </c>
      <c r="D54" s="85"/>
      <c r="E54" s="86"/>
      <c r="F54" s="86"/>
      <c r="G54" s="86"/>
      <c r="H54" s="86"/>
      <c r="I54" s="86"/>
      <c r="J54" s="68" t="n">
        <f aca="false">H54/3600</f>
        <v>0</v>
      </c>
      <c r="L54" s="85"/>
      <c r="M54" s="86"/>
      <c r="N54" s="86"/>
      <c r="O54" s="86"/>
      <c r="P54" s="86"/>
      <c r="Q54" s="86"/>
      <c r="R54" s="68" t="n">
        <f aca="false">P54/3600</f>
        <v>0</v>
      </c>
      <c r="S54" s="56"/>
      <c r="T54" s="74"/>
      <c r="U54" s="72"/>
      <c r="V54" s="72"/>
      <c r="W54" s="74"/>
      <c r="X54" s="72"/>
      <c r="Y54" s="73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79"/>
      <c r="E55" s="80"/>
      <c r="F55" s="80"/>
      <c r="G55" s="80"/>
      <c r="H55" s="80"/>
      <c r="I55" s="80"/>
      <c r="J55" s="53" t="n">
        <f aca="false">H55/3600</f>
        <v>0</v>
      </c>
      <c r="L55" s="79"/>
      <c r="M55" s="80"/>
      <c r="N55" s="80"/>
      <c r="O55" s="80"/>
      <c r="P55" s="80"/>
      <c r="Q55" s="80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82"/>
      <c r="E56" s="83"/>
      <c r="F56" s="83"/>
      <c r="G56" s="83"/>
      <c r="H56" s="83"/>
      <c r="I56" s="83"/>
      <c r="J56" s="60" t="n">
        <f aca="false">H56/3600</f>
        <v>0</v>
      </c>
      <c r="L56" s="82"/>
      <c r="M56" s="83"/>
      <c r="N56" s="83"/>
      <c r="O56" s="83"/>
      <c r="P56" s="83"/>
      <c r="Q56" s="83"/>
      <c r="R56" s="60" t="n">
        <f aca="false">P56/3600</f>
        <v>0</v>
      </c>
      <c r="S56" s="56"/>
      <c r="T56" s="65"/>
      <c r="U56" s="39"/>
      <c r="V56" s="39"/>
      <c r="W56" s="65"/>
      <c r="X56" s="39"/>
      <c r="Y56" s="64"/>
    </row>
    <row r="57" customFormat="false" ht="12" hidden="false" customHeight="false" outlineLevel="0" collapsed="false">
      <c r="A57" s="92"/>
      <c r="B57" s="92"/>
      <c r="C57" s="92" t="n">
        <v>32</v>
      </c>
      <c r="D57" s="82"/>
      <c r="E57" s="83"/>
      <c r="F57" s="83"/>
      <c r="G57" s="83"/>
      <c r="H57" s="83"/>
      <c r="I57" s="83"/>
      <c r="J57" s="60" t="n">
        <f aca="false">H57/3600</f>
        <v>0</v>
      </c>
      <c r="L57" s="82"/>
      <c r="M57" s="83"/>
      <c r="N57" s="83"/>
      <c r="O57" s="83"/>
      <c r="P57" s="83"/>
      <c r="Q57" s="83"/>
      <c r="R57" s="60" t="n">
        <f aca="false">P57/3600</f>
        <v>0</v>
      </c>
      <c r="S57" s="56"/>
      <c r="T57" s="65"/>
      <c r="U57" s="39"/>
      <c r="V57" s="39"/>
      <c r="W57" s="65"/>
      <c r="X57" s="39"/>
      <c r="Y57" s="64"/>
    </row>
    <row r="58" customFormat="false" ht="12.75" hidden="false" customHeight="false" outlineLevel="0" collapsed="false">
      <c r="A58" s="92"/>
      <c r="B58" s="93"/>
      <c r="C58" s="93" t="n">
        <v>37</v>
      </c>
      <c r="D58" s="85"/>
      <c r="E58" s="86"/>
      <c r="F58" s="86"/>
      <c r="G58" s="86"/>
      <c r="H58" s="86"/>
      <c r="I58" s="86"/>
      <c r="J58" s="68" t="n">
        <f aca="false">H58/3600</f>
        <v>0</v>
      </c>
      <c r="L58" s="85"/>
      <c r="M58" s="86"/>
      <c r="N58" s="86"/>
      <c r="O58" s="86"/>
      <c r="P58" s="86"/>
      <c r="Q58" s="86"/>
      <c r="R58" s="68" t="n">
        <f aca="false">P58/3600</f>
        <v>0</v>
      </c>
      <c r="S58" s="56"/>
      <c r="T58" s="74"/>
      <c r="U58" s="72"/>
      <c r="V58" s="72"/>
      <c r="W58" s="74"/>
      <c r="X58" s="72"/>
      <c r="Y58" s="73"/>
    </row>
    <row r="59" customFormat="false" ht="12" hidden="false" customHeight="false" outlineLevel="0" collapsed="false">
      <c r="A59" s="92"/>
      <c r="B59" s="94" t="s">
        <v>48</v>
      </c>
      <c r="C59" s="94" t="n">
        <v>22</v>
      </c>
      <c r="D59" s="79"/>
      <c r="E59" s="80"/>
      <c r="F59" s="80"/>
      <c r="G59" s="80"/>
      <c r="H59" s="80"/>
      <c r="I59" s="80"/>
      <c r="J59" s="53" t="n">
        <f aca="false">H59/3600</f>
        <v>0</v>
      </c>
      <c r="L59" s="79"/>
      <c r="M59" s="80"/>
      <c r="N59" s="80"/>
      <c r="O59" s="80"/>
      <c r="P59" s="80"/>
      <c r="Q59" s="80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82"/>
      <c r="E60" s="83"/>
      <c r="F60" s="83"/>
      <c r="G60" s="83"/>
      <c r="H60" s="83"/>
      <c r="I60" s="83"/>
      <c r="J60" s="60" t="n">
        <f aca="false">H60/3600</f>
        <v>0</v>
      </c>
      <c r="L60" s="82"/>
      <c r="M60" s="83"/>
      <c r="N60" s="83"/>
      <c r="O60" s="83"/>
      <c r="P60" s="83"/>
      <c r="Q60" s="83"/>
      <c r="R60" s="60" t="n">
        <f aca="false">P60/3600</f>
        <v>0</v>
      </c>
      <c r="S60" s="56"/>
      <c r="T60" s="65"/>
      <c r="U60" s="39"/>
      <c r="V60" s="39"/>
      <c r="W60" s="65"/>
      <c r="X60" s="39"/>
      <c r="Y60" s="64"/>
    </row>
    <row r="61" customFormat="false" ht="12" hidden="false" customHeight="false" outlineLevel="0" collapsed="false">
      <c r="A61" s="92"/>
      <c r="B61" s="92"/>
      <c r="C61" s="92" t="n">
        <v>32</v>
      </c>
      <c r="D61" s="82"/>
      <c r="E61" s="83"/>
      <c r="F61" s="83"/>
      <c r="G61" s="83"/>
      <c r="H61" s="83"/>
      <c r="I61" s="83"/>
      <c r="J61" s="60" t="n">
        <f aca="false">H61/3600</f>
        <v>0</v>
      </c>
      <c r="L61" s="82"/>
      <c r="M61" s="83"/>
      <c r="N61" s="83"/>
      <c r="O61" s="83"/>
      <c r="P61" s="83"/>
      <c r="Q61" s="83"/>
      <c r="R61" s="60" t="n">
        <f aca="false">P61/3600</f>
        <v>0</v>
      </c>
      <c r="S61" s="56"/>
      <c r="T61" s="65"/>
      <c r="U61" s="39"/>
      <c r="V61" s="39"/>
      <c r="W61" s="65"/>
      <c r="X61" s="39"/>
      <c r="Y61" s="64"/>
    </row>
    <row r="62" customFormat="false" ht="12.75" hidden="false" customHeight="false" outlineLevel="0" collapsed="false">
      <c r="A62" s="92"/>
      <c r="B62" s="93"/>
      <c r="C62" s="93" t="n">
        <v>37</v>
      </c>
      <c r="D62" s="85"/>
      <c r="E62" s="86"/>
      <c r="F62" s="86"/>
      <c r="G62" s="86"/>
      <c r="H62" s="86"/>
      <c r="I62" s="86"/>
      <c r="J62" s="68" t="n">
        <f aca="false">H62/3600</f>
        <v>0</v>
      </c>
      <c r="L62" s="85"/>
      <c r="M62" s="86"/>
      <c r="N62" s="86"/>
      <c r="O62" s="86"/>
      <c r="P62" s="86"/>
      <c r="Q62" s="86"/>
      <c r="R62" s="68" t="n">
        <f aca="false">P62/3600</f>
        <v>0</v>
      </c>
      <c r="S62" s="56"/>
      <c r="T62" s="74"/>
      <c r="U62" s="72"/>
      <c r="V62" s="72"/>
      <c r="W62" s="74"/>
      <c r="X62" s="72"/>
      <c r="Y62" s="73"/>
    </row>
    <row r="63" customFormat="false" ht="12" hidden="false" customHeight="false" outlineLevel="0" collapsed="false">
      <c r="A63" s="92"/>
      <c r="B63" s="94" t="s">
        <v>44</v>
      </c>
      <c r="C63" s="94" t="n">
        <v>22</v>
      </c>
      <c r="D63" s="79"/>
      <c r="E63" s="80"/>
      <c r="F63" s="80"/>
      <c r="G63" s="80"/>
      <c r="H63" s="80"/>
      <c r="I63" s="80"/>
      <c r="J63" s="53" t="n">
        <f aca="false">H63/3600</f>
        <v>0</v>
      </c>
      <c r="L63" s="79"/>
      <c r="M63" s="80"/>
      <c r="N63" s="80"/>
      <c r="O63" s="80"/>
      <c r="P63" s="80"/>
      <c r="Q63" s="80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82"/>
      <c r="E64" s="83"/>
      <c r="F64" s="83"/>
      <c r="G64" s="83"/>
      <c r="H64" s="83"/>
      <c r="I64" s="83"/>
      <c r="J64" s="60" t="n">
        <f aca="false">H64/3600</f>
        <v>0</v>
      </c>
      <c r="L64" s="82"/>
      <c r="M64" s="83"/>
      <c r="N64" s="83"/>
      <c r="O64" s="83"/>
      <c r="P64" s="83"/>
      <c r="Q64" s="83"/>
      <c r="R64" s="60" t="n">
        <f aca="false">P64/3600</f>
        <v>0</v>
      </c>
      <c r="S64" s="56"/>
      <c r="T64" s="65"/>
      <c r="U64" s="39"/>
      <c r="V64" s="39"/>
      <c r="W64" s="65"/>
      <c r="X64" s="39"/>
      <c r="Y64" s="64"/>
    </row>
    <row r="65" customFormat="false" ht="12" hidden="false" customHeight="false" outlineLevel="0" collapsed="false">
      <c r="A65" s="92"/>
      <c r="B65" s="92"/>
      <c r="C65" s="92" t="n">
        <v>32</v>
      </c>
      <c r="D65" s="82"/>
      <c r="E65" s="83"/>
      <c r="F65" s="83"/>
      <c r="G65" s="83"/>
      <c r="H65" s="83"/>
      <c r="I65" s="83"/>
      <c r="J65" s="60" t="n">
        <f aca="false">H65/3600</f>
        <v>0</v>
      </c>
      <c r="L65" s="82"/>
      <c r="M65" s="83"/>
      <c r="N65" s="83"/>
      <c r="O65" s="83"/>
      <c r="P65" s="83"/>
      <c r="Q65" s="83"/>
      <c r="R65" s="60" t="n">
        <f aca="false">P65/3600</f>
        <v>0</v>
      </c>
      <c r="S65" s="56"/>
      <c r="T65" s="65"/>
      <c r="U65" s="39"/>
      <c r="V65" s="39"/>
      <c r="W65" s="65"/>
      <c r="X65" s="39"/>
      <c r="Y65" s="64"/>
    </row>
    <row r="66" customFormat="false" ht="12.75" hidden="false" customHeight="false" outlineLevel="0" collapsed="false">
      <c r="A66" s="92"/>
      <c r="B66" s="93"/>
      <c r="C66" s="93" t="n">
        <v>37</v>
      </c>
      <c r="D66" s="85"/>
      <c r="E66" s="86"/>
      <c r="F66" s="86"/>
      <c r="G66" s="86"/>
      <c r="H66" s="86"/>
      <c r="I66" s="86"/>
      <c r="J66" s="68" t="n">
        <f aca="false">H66/3600</f>
        <v>0</v>
      </c>
      <c r="L66" s="85"/>
      <c r="M66" s="86"/>
      <c r="N66" s="86"/>
      <c r="O66" s="86"/>
      <c r="P66" s="86"/>
      <c r="Q66" s="86"/>
      <c r="R66" s="68" t="n">
        <f aca="false">P66/3600</f>
        <v>0</v>
      </c>
      <c r="S66" s="56"/>
      <c r="T66" s="74"/>
      <c r="U66" s="72"/>
      <c r="V66" s="72"/>
      <c r="W66" s="74"/>
      <c r="X66" s="72"/>
      <c r="Y66" s="73"/>
    </row>
    <row r="67" customFormat="false" ht="12" hidden="false" customHeight="false" outlineLevel="0" collapsed="false">
      <c r="A67" s="92"/>
      <c r="B67" s="94" t="s">
        <v>63</v>
      </c>
      <c r="C67" s="94" t="n">
        <v>22</v>
      </c>
      <c r="D67" s="79"/>
      <c r="E67" s="80"/>
      <c r="F67" s="80"/>
      <c r="G67" s="80"/>
      <c r="H67" s="80"/>
      <c r="I67" s="80"/>
      <c r="J67" s="53" t="n">
        <f aca="false">H67/3600</f>
        <v>0</v>
      </c>
      <c r="L67" s="79"/>
      <c r="M67" s="80"/>
      <c r="N67" s="80"/>
      <c r="O67" s="80"/>
      <c r="P67" s="80"/>
      <c r="Q67" s="80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82"/>
      <c r="E68" s="83"/>
      <c r="F68" s="83"/>
      <c r="G68" s="83"/>
      <c r="H68" s="83"/>
      <c r="I68" s="83"/>
      <c r="J68" s="60" t="n">
        <f aca="false">H68/3600</f>
        <v>0</v>
      </c>
      <c r="L68" s="82"/>
      <c r="M68" s="83"/>
      <c r="N68" s="83"/>
      <c r="O68" s="83"/>
      <c r="P68" s="83"/>
      <c r="Q68" s="83"/>
      <c r="R68" s="60" t="n">
        <f aca="false">P68/3600</f>
        <v>0</v>
      </c>
      <c r="S68" s="56"/>
      <c r="T68" s="65"/>
      <c r="U68" s="39"/>
      <c r="V68" s="39"/>
      <c r="W68" s="65"/>
      <c r="X68" s="39"/>
      <c r="Y68" s="64"/>
    </row>
    <row r="69" customFormat="false" ht="12" hidden="false" customHeight="false" outlineLevel="0" collapsed="false">
      <c r="A69" s="92"/>
      <c r="B69" s="92"/>
      <c r="C69" s="92" t="n">
        <v>32</v>
      </c>
      <c r="D69" s="82"/>
      <c r="E69" s="83"/>
      <c r="F69" s="83"/>
      <c r="G69" s="83"/>
      <c r="H69" s="83"/>
      <c r="I69" s="83"/>
      <c r="J69" s="60" t="n">
        <f aca="false">H69/3600</f>
        <v>0</v>
      </c>
      <c r="L69" s="82"/>
      <c r="M69" s="83"/>
      <c r="N69" s="83"/>
      <c r="O69" s="83"/>
      <c r="P69" s="83"/>
      <c r="Q69" s="83"/>
      <c r="R69" s="60" t="n">
        <f aca="false">P69/3600</f>
        <v>0</v>
      </c>
      <c r="S69" s="56"/>
      <c r="T69" s="65"/>
      <c r="U69" s="39"/>
      <c r="V69" s="39"/>
      <c r="W69" s="65"/>
      <c r="X69" s="39"/>
      <c r="Y69" s="64"/>
    </row>
    <row r="70" customFormat="false" ht="12.75" hidden="false" customHeight="false" outlineLevel="0" collapsed="false">
      <c r="A70" s="93"/>
      <c r="B70" s="93"/>
      <c r="C70" s="93" t="n">
        <v>37</v>
      </c>
      <c r="D70" s="85"/>
      <c r="E70" s="86"/>
      <c r="F70" s="86"/>
      <c r="G70" s="86"/>
      <c r="H70" s="86"/>
      <c r="I70" s="86"/>
      <c r="J70" s="68" t="n">
        <f aca="false">H70/3600</f>
        <v>0</v>
      </c>
      <c r="L70" s="85"/>
      <c r="M70" s="86"/>
      <c r="N70" s="86"/>
      <c r="O70" s="86"/>
      <c r="P70" s="86"/>
      <c r="Q70" s="86"/>
      <c r="R70" s="68" t="n">
        <f aca="false">P70/3600</f>
        <v>0</v>
      </c>
      <c r="S70" s="56"/>
      <c r="T70" s="74"/>
      <c r="U70" s="72"/>
      <c r="V70" s="72"/>
      <c r="W70" s="74"/>
      <c r="X70" s="72"/>
      <c r="Y70" s="73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79"/>
      <c r="E71" s="80"/>
      <c r="F71" s="80"/>
      <c r="G71" s="80"/>
      <c r="H71" s="80"/>
      <c r="I71" s="80"/>
      <c r="J71" s="53" t="n">
        <f aca="false">H71/3600</f>
        <v>0</v>
      </c>
      <c r="L71" s="79"/>
      <c r="M71" s="80"/>
      <c r="N71" s="80"/>
      <c r="O71" s="80"/>
      <c r="P71" s="80"/>
      <c r="Q71" s="80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82"/>
      <c r="E72" s="83"/>
      <c r="F72" s="83"/>
      <c r="G72" s="83"/>
      <c r="H72" s="83"/>
      <c r="I72" s="83"/>
      <c r="J72" s="60" t="n">
        <f aca="false">H72/3600</f>
        <v>0</v>
      </c>
      <c r="L72" s="82"/>
      <c r="M72" s="83"/>
      <c r="N72" s="83"/>
      <c r="O72" s="83"/>
      <c r="P72" s="83"/>
      <c r="Q72" s="83"/>
      <c r="R72" s="60" t="n">
        <f aca="false">P72/3600</f>
        <v>0</v>
      </c>
      <c r="S72" s="56"/>
      <c r="T72" s="65"/>
      <c r="U72" s="39"/>
      <c r="V72" s="39"/>
      <c r="W72" s="65"/>
      <c r="X72" s="39"/>
      <c r="Y72" s="64"/>
    </row>
    <row r="73" customFormat="false" ht="12" hidden="false" customHeight="false" outlineLevel="0" collapsed="false">
      <c r="A73" s="92"/>
      <c r="B73" s="92"/>
      <c r="C73" s="92" t="n">
        <v>32</v>
      </c>
      <c r="D73" s="82"/>
      <c r="E73" s="83"/>
      <c r="F73" s="83"/>
      <c r="G73" s="83"/>
      <c r="H73" s="83"/>
      <c r="I73" s="83"/>
      <c r="J73" s="60" t="n">
        <f aca="false">H73/3600</f>
        <v>0</v>
      </c>
      <c r="L73" s="82"/>
      <c r="M73" s="83"/>
      <c r="N73" s="83"/>
      <c r="O73" s="83"/>
      <c r="P73" s="83"/>
      <c r="Q73" s="83"/>
      <c r="R73" s="60" t="n">
        <f aca="false">P73/3600</f>
        <v>0</v>
      </c>
      <c r="S73" s="56"/>
      <c r="T73" s="65"/>
      <c r="U73" s="39"/>
      <c r="V73" s="39"/>
      <c r="W73" s="65"/>
      <c r="X73" s="39"/>
      <c r="Y73" s="64"/>
    </row>
    <row r="74" customFormat="false" ht="12.75" hidden="false" customHeight="false" outlineLevel="0" collapsed="false">
      <c r="A74" s="92"/>
      <c r="B74" s="93"/>
      <c r="C74" s="93" t="n">
        <v>37</v>
      </c>
      <c r="D74" s="85"/>
      <c r="E74" s="86"/>
      <c r="F74" s="86"/>
      <c r="G74" s="86"/>
      <c r="H74" s="86"/>
      <c r="I74" s="86"/>
      <c r="J74" s="68" t="n">
        <f aca="false">H74/3600</f>
        <v>0</v>
      </c>
      <c r="L74" s="85"/>
      <c r="M74" s="86"/>
      <c r="N74" s="86"/>
      <c r="O74" s="86"/>
      <c r="P74" s="86"/>
      <c r="Q74" s="86"/>
      <c r="R74" s="68" t="n">
        <f aca="false">P74/3600</f>
        <v>0</v>
      </c>
      <c r="S74" s="56"/>
      <c r="T74" s="74"/>
      <c r="U74" s="72"/>
      <c r="V74" s="72"/>
      <c r="W74" s="74"/>
      <c r="X74" s="72"/>
      <c r="Y74" s="73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79"/>
      <c r="E75" s="80"/>
      <c r="F75" s="80"/>
      <c r="G75" s="80"/>
      <c r="H75" s="80"/>
      <c r="I75" s="80"/>
      <c r="J75" s="53" t="n">
        <f aca="false">H75/3600</f>
        <v>0</v>
      </c>
      <c r="L75" s="79"/>
      <c r="M75" s="80"/>
      <c r="N75" s="80"/>
      <c r="O75" s="80"/>
      <c r="P75" s="80"/>
      <c r="Q75" s="80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82"/>
      <c r="E76" s="83"/>
      <c r="F76" s="83"/>
      <c r="G76" s="83"/>
      <c r="H76" s="83"/>
      <c r="I76" s="83"/>
      <c r="J76" s="60" t="n">
        <f aca="false">H76/3600</f>
        <v>0</v>
      </c>
      <c r="L76" s="82"/>
      <c r="M76" s="83"/>
      <c r="N76" s="83"/>
      <c r="O76" s="83"/>
      <c r="P76" s="83"/>
      <c r="Q76" s="83"/>
      <c r="R76" s="60" t="n">
        <f aca="false">P76/3600</f>
        <v>0</v>
      </c>
      <c r="S76" s="56"/>
      <c r="T76" s="65"/>
      <c r="U76" s="39"/>
      <c r="V76" s="39"/>
      <c r="W76" s="65"/>
      <c r="X76" s="39"/>
      <c r="Y76" s="64"/>
    </row>
    <row r="77" customFormat="false" ht="12" hidden="false" customHeight="false" outlineLevel="0" collapsed="false">
      <c r="A77" s="92"/>
      <c r="B77" s="92"/>
      <c r="C77" s="92" t="n">
        <v>32</v>
      </c>
      <c r="D77" s="82"/>
      <c r="E77" s="83"/>
      <c r="F77" s="83"/>
      <c r="G77" s="83"/>
      <c r="H77" s="83"/>
      <c r="I77" s="83"/>
      <c r="J77" s="60" t="n">
        <f aca="false">H77/3600</f>
        <v>0</v>
      </c>
      <c r="L77" s="82"/>
      <c r="M77" s="83"/>
      <c r="N77" s="83"/>
      <c r="O77" s="83"/>
      <c r="P77" s="83"/>
      <c r="Q77" s="83"/>
      <c r="R77" s="60" t="n">
        <f aca="false">P77/3600</f>
        <v>0</v>
      </c>
      <c r="S77" s="56"/>
      <c r="T77" s="65"/>
      <c r="U77" s="39"/>
      <c r="V77" s="39"/>
      <c r="W77" s="65"/>
      <c r="X77" s="39"/>
      <c r="Y77" s="64"/>
    </row>
    <row r="78" customFormat="false" ht="12.75" hidden="false" customHeight="false" outlineLevel="0" collapsed="false">
      <c r="A78" s="92"/>
      <c r="B78" s="93"/>
      <c r="C78" s="93" t="n">
        <v>37</v>
      </c>
      <c r="D78" s="85"/>
      <c r="E78" s="86"/>
      <c r="F78" s="86"/>
      <c r="G78" s="86"/>
      <c r="H78" s="86"/>
      <c r="I78" s="86"/>
      <c r="J78" s="68" t="n">
        <f aca="false">H78/3600</f>
        <v>0</v>
      </c>
      <c r="L78" s="85"/>
      <c r="M78" s="86"/>
      <c r="N78" s="86"/>
      <c r="O78" s="86"/>
      <c r="P78" s="86"/>
      <c r="Q78" s="86"/>
      <c r="R78" s="68" t="n">
        <f aca="false">P78/3600</f>
        <v>0</v>
      </c>
      <c r="S78" s="56"/>
      <c r="T78" s="74"/>
      <c r="U78" s="72"/>
      <c r="V78" s="72"/>
      <c r="W78" s="74"/>
      <c r="X78" s="72"/>
      <c r="Y78" s="73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79"/>
      <c r="E79" s="80"/>
      <c r="F79" s="80"/>
      <c r="G79" s="80"/>
      <c r="H79" s="80"/>
      <c r="I79" s="80"/>
      <c r="J79" s="53" t="n">
        <f aca="false">H79/3600</f>
        <v>0</v>
      </c>
      <c r="L79" s="79"/>
      <c r="M79" s="80"/>
      <c r="N79" s="80"/>
      <c r="O79" s="80"/>
      <c r="P79" s="80"/>
      <c r="Q79" s="80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82"/>
      <c r="E80" s="83"/>
      <c r="F80" s="83"/>
      <c r="G80" s="83"/>
      <c r="H80" s="83"/>
      <c r="I80" s="83"/>
      <c r="J80" s="60" t="n">
        <f aca="false">H80/3600</f>
        <v>0</v>
      </c>
      <c r="L80" s="82"/>
      <c r="M80" s="83"/>
      <c r="N80" s="83"/>
      <c r="O80" s="83"/>
      <c r="P80" s="83"/>
      <c r="Q80" s="83"/>
      <c r="R80" s="60" t="n">
        <f aca="false">P80/3600</f>
        <v>0</v>
      </c>
      <c r="S80" s="56"/>
      <c r="T80" s="65"/>
      <c r="U80" s="39"/>
      <c r="V80" s="39"/>
      <c r="W80" s="65"/>
      <c r="X80" s="39"/>
      <c r="Y80" s="64"/>
    </row>
    <row r="81" customFormat="false" ht="12" hidden="false" customHeight="false" outlineLevel="0" collapsed="false">
      <c r="A81" s="92"/>
      <c r="B81" s="92"/>
      <c r="C81" s="92" t="n">
        <v>32</v>
      </c>
      <c r="D81" s="82"/>
      <c r="E81" s="83"/>
      <c r="F81" s="83"/>
      <c r="G81" s="83"/>
      <c r="H81" s="83"/>
      <c r="I81" s="83"/>
      <c r="J81" s="60" t="n">
        <f aca="false">H81/3600</f>
        <v>0</v>
      </c>
      <c r="L81" s="82"/>
      <c r="M81" s="83"/>
      <c r="N81" s="83"/>
      <c r="O81" s="83"/>
      <c r="P81" s="83"/>
      <c r="Q81" s="83"/>
      <c r="R81" s="60" t="n">
        <f aca="false">P81/3600</f>
        <v>0</v>
      </c>
      <c r="S81" s="56"/>
      <c r="T81" s="65"/>
      <c r="U81" s="39"/>
      <c r="V81" s="39"/>
      <c r="W81" s="65"/>
      <c r="X81" s="39"/>
      <c r="Y81" s="64"/>
    </row>
    <row r="82" customFormat="false" ht="12.75" hidden="false" customHeight="false" outlineLevel="0" collapsed="false">
      <c r="A82" s="93"/>
      <c r="B82" s="93"/>
      <c r="C82" s="93" t="n">
        <v>37</v>
      </c>
      <c r="D82" s="85"/>
      <c r="E82" s="86"/>
      <c r="F82" s="86"/>
      <c r="G82" s="86"/>
      <c r="H82" s="86"/>
      <c r="I82" s="86"/>
      <c r="J82" s="68" t="n">
        <f aca="false">H82/3600</f>
        <v>0</v>
      </c>
      <c r="L82" s="85"/>
      <c r="M82" s="86"/>
      <c r="N82" s="86"/>
      <c r="O82" s="86"/>
      <c r="P82" s="86"/>
      <c r="Q82" s="86"/>
      <c r="R82" s="68" t="n">
        <f aca="false">P82/3600</f>
        <v>0</v>
      </c>
      <c r="S82" s="56"/>
      <c r="T82" s="74"/>
      <c r="U82" s="72"/>
      <c r="V82" s="72"/>
      <c r="W82" s="74"/>
      <c r="X82" s="72"/>
      <c r="Y82" s="73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79"/>
      <c r="E83" s="80"/>
      <c r="F83" s="80"/>
      <c r="G83" s="80"/>
      <c r="H83" s="80"/>
      <c r="I83" s="80"/>
      <c r="J83" s="53" t="n">
        <f aca="false">H83/3600</f>
        <v>0</v>
      </c>
      <c r="L83" s="79"/>
      <c r="M83" s="80"/>
      <c r="N83" s="80"/>
      <c r="O83" s="80"/>
      <c r="P83" s="80"/>
      <c r="Q83" s="80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2"/>
      <c r="E84" s="83"/>
      <c r="F84" s="83"/>
      <c r="G84" s="83"/>
      <c r="H84" s="83"/>
      <c r="I84" s="83"/>
      <c r="J84" s="60" t="n">
        <f aca="false">H84/3600</f>
        <v>0</v>
      </c>
      <c r="L84" s="82"/>
      <c r="M84" s="83"/>
      <c r="N84" s="83"/>
      <c r="O84" s="83"/>
      <c r="P84" s="83"/>
      <c r="Q84" s="83"/>
      <c r="R84" s="60" t="n">
        <f aca="false">P84/3600</f>
        <v>0</v>
      </c>
      <c r="S84" s="56"/>
      <c r="T84" s="65"/>
      <c r="U84" s="39"/>
      <c r="V84" s="39"/>
      <c r="W84" s="65"/>
      <c r="X84" s="39"/>
      <c r="Y84" s="64"/>
    </row>
    <row r="85" customFormat="false" ht="12" hidden="false" customHeight="false" outlineLevel="0" collapsed="false">
      <c r="A85" s="92"/>
      <c r="B85" s="92"/>
      <c r="C85" s="92" t="n">
        <v>32</v>
      </c>
      <c r="D85" s="82"/>
      <c r="E85" s="83"/>
      <c r="F85" s="83"/>
      <c r="G85" s="83"/>
      <c r="H85" s="83"/>
      <c r="I85" s="83"/>
      <c r="J85" s="60" t="n">
        <f aca="false">H85/3600</f>
        <v>0</v>
      </c>
      <c r="L85" s="82"/>
      <c r="M85" s="83"/>
      <c r="N85" s="83"/>
      <c r="O85" s="83"/>
      <c r="P85" s="83"/>
      <c r="Q85" s="83"/>
      <c r="R85" s="60" t="n">
        <f aca="false">P85/3600</f>
        <v>0</v>
      </c>
      <c r="S85" s="56"/>
      <c r="T85" s="65"/>
      <c r="U85" s="39"/>
      <c r="V85" s="39"/>
      <c r="W85" s="65"/>
      <c r="X85" s="39"/>
      <c r="Y85" s="64"/>
    </row>
    <row r="86" customFormat="false" ht="12.75" hidden="false" customHeight="false" outlineLevel="0" collapsed="false">
      <c r="A86" s="92"/>
      <c r="B86" s="93"/>
      <c r="C86" s="93" t="n">
        <v>37</v>
      </c>
      <c r="D86" s="85"/>
      <c r="E86" s="86"/>
      <c r="F86" s="86"/>
      <c r="G86" s="86"/>
      <c r="H86" s="86"/>
      <c r="I86" s="86"/>
      <c r="J86" s="68" t="n">
        <f aca="false">H86/3600</f>
        <v>0</v>
      </c>
      <c r="L86" s="85"/>
      <c r="M86" s="86"/>
      <c r="N86" s="86"/>
      <c r="O86" s="86"/>
      <c r="P86" s="86"/>
      <c r="Q86" s="86"/>
      <c r="R86" s="68" t="n">
        <f aca="false">P86/3600</f>
        <v>0</v>
      </c>
      <c r="S86" s="56"/>
      <c r="T86" s="74"/>
      <c r="U86" s="72"/>
      <c r="V86" s="72"/>
      <c r="W86" s="74"/>
      <c r="X86" s="72"/>
      <c r="Y86" s="73"/>
    </row>
    <row r="87" customFormat="false" ht="12" hidden="false" customHeight="false" outlineLevel="0" collapsed="false">
      <c r="A87" s="92"/>
      <c r="B87" s="94" t="s">
        <v>56</v>
      </c>
      <c r="C87" s="94" t="n">
        <v>22</v>
      </c>
      <c r="D87" s="79"/>
      <c r="E87" s="80"/>
      <c r="F87" s="80"/>
      <c r="G87" s="80"/>
      <c r="H87" s="80"/>
      <c r="I87" s="80"/>
      <c r="J87" s="53" t="n">
        <f aca="false">H87/3600</f>
        <v>0</v>
      </c>
      <c r="L87" s="79"/>
      <c r="M87" s="80"/>
      <c r="N87" s="80"/>
      <c r="O87" s="80"/>
      <c r="P87" s="80"/>
      <c r="Q87" s="80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2"/>
      <c r="E88" s="83"/>
      <c r="F88" s="83"/>
      <c r="G88" s="83"/>
      <c r="H88" s="83"/>
      <c r="I88" s="83"/>
      <c r="J88" s="60" t="n">
        <f aca="false">H88/3600</f>
        <v>0</v>
      </c>
      <c r="L88" s="82"/>
      <c r="M88" s="83"/>
      <c r="N88" s="83"/>
      <c r="O88" s="83"/>
      <c r="P88" s="83"/>
      <c r="Q88" s="83"/>
      <c r="R88" s="60" t="n">
        <f aca="false">P88/3600</f>
        <v>0</v>
      </c>
      <c r="S88" s="56"/>
      <c r="T88" s="65"/>
      <c r="U88" s="39"/>
      <c r="V88" s="39"/>
      <c r="W88" s="65"/>
      <c r="X88" s="39"/>
      <c r="Y88" s="64"/>
    </row>
    <row r="89" customFormat="false" ht="12" hidden="false" customHeight="false" outlineLevel="0" collapsed="false">
      <c r="A89" s="92"/>
      <c r="B89" s="92"/>
      <c r="C89" s="92" t="n">
        <v>32</v>
      </c>
      <c r="D89" s="82"/>
      <c r="E89" s="83"/>
      <c r="F89" s="83"/>
      <c r="G89" s="83"/>
      <c r="H89" s="83"/>
      <c r="I89" s="83"/>
      <c r="J89" s="60" t="n">
        <f aca="false">H89/3600</f>
        <v>0</v>
      </c>
      <c r="L89" s="82"/>
      <c r="M89" s="83"/>
      <c r="N89" s="83"/>
      <c r="O89" s="83"/>
      <c r="P89" s="83"/>
      <c r="Q89" s="83"/>
      <c r="R89" s="60" t="n">
        <f aca="false">P89/3600</f>
        <v>0</v>
      </c>
      <c r="S89" s="56"/>
      <c r="T89" s="65"/>
      <c r="U89" s="39"/>
      <c r="V89" s="39"/>
      <c r="W89" s="65"/>
      <c r="X89" s="39"/>
      <c r="Y89" s="64"/>
    </row>
    <row r="90" customFormat="false" ht="12.75" hidden="false" customHeight="false" outlineLevel="0" collapsed="false">
      <c r="A90" s="92"/>
      <c r="B90" s="93"/>
      <c r="C90" s="93" t="n">
        <v>37</v>
      </c>
      <c r="D90" s="85"/>
      <c r="E90" s="86"/>
      <c r="F90" s="86"/>
      <c r="G90" s="86"/>
      <c r="H90" s="86"/>
      <c r="I90" s="86"/>
      <c r="J90" s="68" t="n">
        <f aca="false">H90/3600</f>
        <v>0</v>
      </c>
      <c r="L90" s="85"/>
      <c r="M90" s="86"/>
      <c r="N90" s="86"/>
      <c r="O90" s="86"/>
      <c r="P90" s="86"/>
      <c r="Q90" s="86"/>
      <c r="R90" s="68" t="n">
        <f aca="false">P90/3600</f>
        <v>0</v>
      </c>
      <c r="S90" s="56"/>
      <c r="T90" s="74"/>
      <c r="U90" s="72"/>
      <c r="V90" s="72"/>
      <c r="W90" s="74"/>
      <c r="X90" s="72"/>
      <c r="Y90" s="73"/>
    </row>
    <row r="91" customFormat="false" ht="12" hidden="false" customHeight="false" outlineLevel="0" collapsed="false">
      <c r="A91" s="92"/>
      <c r="B91" s="94" t="s">
        <v>64</v>
      </c>
      <c r="C91" s="94" t="n">
        <v>22</v>
      </c>
      <c r="D91" s="79"/>
      <c r="E91" s="80"/>
      <c r="F91" s="80"/>
      <c r="G91" s="80"/>
      <c r="H91" s="80"/>
      <c r="I91" s="80"/>
      <c r="J91" s="53" t="n">
        <f aca="false">H91/3600</f>
        <v>0</v>
      </c>
      <c r="L91" s="79"/>
      <c r="M91" s="80"/>
      <c r="N91" s="80"/>
      <c r="O91" s="80"/>
      <c r="P91" s="80"/>
      <c r="Q91" s="80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2"/>
      <c r="E92" s="83"/>
      <c r="F92" s="83"/>
      <c r="G92" s="83"/>
      <c r="H92" s="83"/>
      <c r="I92" s="83"/>
      <c r="J92" s="60" t="n">
        <f aca="false">H92/3600</f>
        <v>0</v>
      </c>
      <c r="L92" s="82"/>
      <c r="M92" s="83"/>
      <c r="N92" s="83"/>
      <c r="O92" s="83"/>
      <c r="P92" s="83"/>
      <c r="Q92" s="83"/>
      <c r="R92" s="60" t="n">
        <f aca="false">P92/3600</f>
        <v>0</v>
      </c>
      <c r="S92" s="56"/>
      <c r="T92" s="65"/>
      <c r="U92" s="39"/>
      <c r="V92" s="39"/>
      <c r="W92" s="65"/>
      <c r="X92" s="39"/>
      <c r="Y92" s="64"/>
    </row>
    <row r="93" customFormat="false" ht="12" hidden="false" customHeight="false" outlineLevel="0" collapsed="false">
      <c r="A93" s="92"/>
      <c r="B93" s="92"/>
      <c r="C93" s="92" t="n">
        <v>32</v>
      </c>
      <c r="D93" s="82"/>
      <c r="E93" s="83"/>
      <c r="F93" s="83"/>
      <c r="G93" s="83"/>
      <c r="H93" s="83"/>
      <c r="I93" s="83"/>
      <c r="J93" s="60" t="n">
        <f aca="false">H93/3600</f>
        <v>0</v>
      </c>
      <c r="L93" s="82"/>
      <c r="M93" s="83"/>
      <c r="N93" s="83"/>
      <c r="O93" s="83"/>
      <c r="P93" s="83"/>
      <c r="Q93" s="83"/>
      <c r="R93" s="60" t="n">
        <f aca="false">P93/3600</f>
        <v>0</v>
      </c>
      <c r="S93" s="56"/>
      <c r="T93" s="65"/>
      <c r="U93" s="39"/>
      <c r="V93" s="39"/>
      <c r="W93" s="65"/>
      <c r="X93" s="39"/>
      <c r="Y93" s="64"/>
    </row>
    <row r="94" customFormat="false" ht="12.75" hidden="false" customHeight="false" outlineLevel="0" collapsed="false">
      <c r="A94" s="92"/>
      <c r="B94" s="93"/>
      <c r="C94" s="93" t="n">
        <v>37</v>
      </c>
      <c r="D94" s="85"/>
      <c r="E94" s="86"/>
      <c r="F94" s="86"/>
      <c r="G94" s="86"/>
      <c r="H94" s="86"/>
      <c r="I94" s="86"/>
      <c r="J94" s="68" t="n">
        <f aca="false">H94/3600</f>
        <v>0</v>
      </c>
      <c r="L94" s="85"/>
      <c r="M94" s="86"/>
      <c r="N94" s="86"/>
      <c r="O94" s="86"/>
      <c r="P94" s="86"/>
      <c r="Q94" s="86"/>
      <c r="R94" s="68" t="n">
        <f aca="false">P94/3600</f>
        <v>0</v>
      </c>
      <c r="S94" s="56"/>
      <c r="T94" s="74"/>
      <c r="U94" s="72"/>
      <c r="V94" s="72"/>
      <c r="W94" s="74"/>
      <c r="X94" s="72"/>
      <c r="Y94" s="73"/>
    </row>
    <row r="95" customFormat="false" ht="12" hidden="false" customHeight="false" outlineLevel="0" collapsed="false">
      <c r="A95" s="92"/>
      <c r="B95" s="94" t="s">
        <v>65</v>
      </c>
      <c r="C95" s="94" t="n">
        <v>22</v>
      </c>
      <c r="D95" s="79"/>
      <c r="E95" s="80"/>
      <c r="F95" s="80"/>
      <c r="G95" s="80"/>
      <c r="H95" s="80"/>
      <c r="I95" s="80"/>
      <c r="J95" s="53" t="n">
        <f aca="false">H95/3600</f>
        <v>0</v>
      </c>
      <c r="L95" s="79"/>
      <c r="M95" s="80"/>
      <c r="N95" s="80"/>
      <c r="O95" s="80"/>
      <c r="P95" s="80"/>
      <c r="Q95" s="80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2"/>
      <c r="E96" s="83"/>
      <c r="F96" s="83"/>
      <c r="G96" s="83"/>
      <c r="H96" s="83"/>
      <c r="I96" s="83"/>
      <c r="J96" s="60" t="n">
        <f aca="false">H96/3600</f>
        <v>0</v>
      </c>
      <c r="L96" s="82"/>
      <c r="M96" s="83"/>
      <c r="N96" s="83"/>
      <c r="O96" s="83"/>
      <c r="P96" s="83"/>
      <c r="Q96" s="83"/>
      <c r="R96" s="60" t="n">
        <f aca="false">P96/3600</f>
        <v>0</v>
      </c>
      <c r="S96" s="56"/>
      <c r="T96" s="65"/>
      <c r="U96" s="39"/>
      <c r="V96" s="39"/>
      <c r="W96" s="65"/>
      <c r="X96" s="39"/>
      <c r="Y96" s="64"/>
    </row>
    <row r="97" customFormat="false" ht="12" hidden="false" customHeight="false" outlineLevel="0" collapsed="false">
      <c r="A97" s="92"/>
      <c r="B97" s="92"/>
      <c r="C97" s="92" t="n">
        <v>32</v>
      </c>
      <c r="D97" s="82"/>
      <c r="E97" s="83"/>
      <c r="F97" s="83"/>
      <c r="G97" s="83"/>
      <c r="H97" s="83"/>
      <c r="I97" s="83"/>
      <c r="J97" s="60" t="n">
        <f aca="false">H97/3600</f>
        <v>0</v>
      </c>
      <c r="L97" s="82"/>
      <c r="M97" s="83"/>
      <c r="N97" s="83"/>
      <c r="O97" s="83"/>
      <c r="P97" s="83"/>
      <c r="Q97" s="83"/>
      <c r="R97" s="60" t="n">
        <f aca="false">P97/3600</f>
        <v>0</v>
      </c>
      <c r="S97" s="56"/>
      <c r="T97" s="65"/>
      <c r="U97" s="39"/>
      <c r="V97" s="39"/>
      <c r="W97" s="65"/>
      <c r="X97" s="39"/>
      <c r="Y97" s="64"/>
    </row>
    <row r="98" customFormat="false" ht="12.75" hidden="false" customHeight="false" outlineLevel="0" collapsed="false">
      <c r="A98" s="93"/>
      <c r="B98" s="93"/>
      <c r="C98" s="93" t="n">
        <v>37</v>
      </c>
      <c r="D98" s="85"/>
      <c r="E98" s="86"/>
      <c r="F98" s="86"/>
      <c r="G98" s="86"/>
      <c r="H98" s="86"/>
      <c r="I98" s="86"/>
      <c r="J98" s="68" t="n">
        <f aca="false">H98/3600</f>
        <v>0</v>
      </c>
      <c r="L98" s="85"/>
      <c r="M98" s="86"/>
      <c r="N98" s="86"/>
      <c r="O98" s="86"/>
      <c r="P98" s="86"/>
      <c r="Q98" s="86"/>
      <c r="R98" s="68" t="n">
        <f aca="false">P98/3600</f>
        <v>0</v>
      </c>
      <c r="S98" s="56"/>
      <c r="T98" s="65"/>
      <c r="U98" s="39"/>
      <c r="V98" s="39"/>
      <c r="W98" s="65"/>
      <c r="X98" s="39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e">
        <f aca="false">GEOMEAN(I19:I82)</f>
        <v>#NUM!</v>
      </c>
      <c r="J113" s="90" t="n">
        <f aca="false">GEOMEAN(J19:J82)</f>
        <v>0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1" t="e">
        <f aca="false">Q113/I113</f>
        <v>#NUM!</v>
      </c>
      <c r="R114" s="9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301943.9264</v>
      </c>
      <c r="E3" s="52" t="n">
        <v>51.0973</v>
      </c>
      <c r="F3" s="52" t="n">
        <v>50.7803</v>
      </c>
      <c r="G3" s="52" t="n">
        <v>51.386</v>
      </c>
      <c r="H3" s="52" t="n">
        <v>8808.15</v>
      </c>
      <c r="I3" s="52" t="n">
        <v>125.23</v>
      </c>
      <c r="J3" s="53" t="n">
        <f aca="false">H3/3600</f>
        <v>2.44670833333333</v>
      </c>
      <c r="L3" s="51" t="n">
        <v>302505.3264</v>
      </c>
      <c r="M3" s="52" t="n">
        <v>51.1052</v>
      </c>
      <c r="N3" s="52" t="n">
        <v>50.7836</v>
      </c>
      <c r="O3" s="52" t="n">
        <v>51.3887</v>
      </c>
      <c r="P3" s="52" t="n">
        <v>8764.15</v>
      </c>
      <c r="Q3" s="54" t="n">
        <v>124.81</v>
      </c>
      <c r="R3" s="55" t="n">
        <f aca="false">P3/3600</f>
        <v>2.434486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178451.9696</v>
      </c>
      <c r="E4" s="59" t="n">
        <v>47.0337</v>
      </c>
      <c r="F4" s="59" t="n">
        <v>46.186</v>
      </c>
      <c r="G4" s="59" t="n">
        <v>47.768</v>
      </c>
      <c r="H4" s="59" t="n">
        <v>7633.05</v>
      </c>
      <c r="I4" s="59" t="n">
        <v>106.04</v>
      </c>
      <c r="J4" s="60" t="n">
        <f aca="false">H4/3600</f>
        <v>2.12029166666667</v>
      </c>
      <c r="L4" s="58" t="n">
        <v>178820.5424</v>
      </c>
      <c r="M4" s="59" t="n">
        <v>47.0383</v>
      </c>
      <c r="N4" s="59" t="n">
        <v>46.1847</v>
      </c>
      <c r="O4" s="59" t="n">
        <v>47.7666</v>
      </c>
      <c r="P4" s="59" t="n">
        <v>6998.87</v>
      </c>
      <c r="Q4" s="61" t="n">
        <v>106.48</v>
      </c>
      <c r="R4" s="62" t="n">
        <f aca="false">P4/3600</f>
        <v>1.94413055555556</v>
      </c>
      <c r="S4" s="56"/>
      <c r="T4" s="65"/>
      <c r="U4" s="39"/>
      <c r="V4" s="64"/>
      <c r="W4" s="65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102398.3456</v>
      </c>
      <c r="E5" s="59" t="n">
        <v>43.6552</v>
      </c>
      <c r="F5" s="59" t="n">
        <v>43.0459</v>
      </c>
      <c r="G5" s="59" t="n">
        <v>44.9559</v>
      </c>
      <c r="H5" s="59" t="n">
        <v>6569.67</v>
      </c>
      <c r="I5" s="59" t="n">
        <v>92.26</v>
      </c>
      <c r="J5" s="60" t="n">
        <f aca="false">H5/3600</f>
        <v>1.82490833333333</v>
      </c>
      <c r="L5" s="58" t="n">
        <v>102610.3792</v>
      </c>
      <c r="M5" s="59" t="n">
        <v>43.6566</v>
      </c>
      <c r="N5" s="59" t="n">
        <v>43.0463</v>
      </c>
      <c r="O5" s="59" t="n">
        <v>44.9552</v>
      </c>
      <c r="P5" s="59" t="n">
        <v>6016.68</v>
      </c>
      <c r="Q5" s="61" t="n">
        <v>91.83</v>
      </c>
      <c r="R5" s="62" t="n">
        <f aca="false">P5/3600</f>
        <v>1.6713</v>
      </c>
      <c r="S5" s="56"/>
      <c r="T5" s="65"/>
      <c r="U5" s="39"/>
      <c r="V5" s="64"/>
      <c r="W5" s="65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57654.0304</v>
      </c>
      <c r="E6" s="67" t="n">
        <v>40.4565</v>
      </c>
      <c r="F6" s="67" t="n">
        <v>40.3926</v>
      </c>
      <c r="G6" s="67" t="n">
        <v>42.3386</v>
      </c>
      <c r="H6" s="67" t="n">
        <v>5762.14</v>
      </c>
      <c r="I6" s="67" t="n">
        <v>80.06</v>
      </c>
      <c r="J6" s="68" t="n">
        <f aca="false">H6/3600</f>
        <v>1.60059444444444</v>
      </c>
      <c r="L6" s="66" t="n">
        <v>57754.9632</v>
      </c>
      <c r="M6" s="67" t="n">
        <v>40.4547</v>
      </c>
      <c r="N6" s="67" t="n">
        <v>40.3912</v>
      </c>
      <c r="O6" s="67" t="n">
        <v>42.3392</v>
      </c>
      <c r="P6" s="67" t="n">
        <v>5803.22</v>
      </c>
      <c r="Q6" s="69" t="n">
        <v>80.5</v>
      </c>
      <c r="R6" s="70" t="n">
        <f aca="false">P6/3600</f>
        <v>1.61200555555556</v>
      </c>
      <c r="S6" s="56"/>
      <c r="T6" s="74"/>
      <c r="U6" s="72"/>
      <c r="V6" s="73"/>
      <c r="W6" s="74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87004.4288</v>
      </c>
      <c r="E7" s="52" t="n">
        <v>51.3608</v>
      </c>
      <c r="F7" s="52" t="n">
        <v>51.3751</v>
      </c>
      <c r="G7" s="52" t="n">
        <v>51.1184</v>
      </c>
      <c r="H7" s="52" t="n">
        <v>8764.71</v>
      </c>
      <c r="I7" s="52" t="n">
        <v>123.54</v>
      </c>
      <c r="J7" s="53" t="n">
        <f aca="false">H7/3600</f>
        <v>2.43464166666667</v>
      </c>
      <c r="L7" s="51" t="n">
        <v>287730.5552</v>
      </c>
      <c r="M7" s="52" t="n">
        <v>51.3715</v>
      </c>
      <c r="N7" s="52" t="n">
        <v>51.3759</v>
      </c>
      <c r="O7" s="52" t="n">
        <v>51.1158</v>
      </c>
      <c r="P7" s="52" t="n">
        <v>8676.18</v>
      </c>
      <c r="Q7" s="54" t="n">
        <v>122.36</v>
      </c>
      <c r="R7" s="55" t="n">
        <f aca="false">P7/3600</f>
        <v>2.4100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74204.488</v>
      </c>
      <c r="E8" s="59" t="n">
        <v>47.2001</v>
      </c>
      <c r="F8" s="59" t="n">
        <v>48.1973</v>
      </c>
      <c r="G8" s="59" t="n">
        <v>47.4771</v>
      </c>
      <c r="H8" s="59" t="n">
        <v>7578.86</v>
      </c>
      <c r="I8" s="59" t="n">
        <v>101.4</v>
      </c>
      <c r="J8" s="60" t="n">
        <f aca="false">H8/3600</f>
        <v>2.10523888888889</v>
      </c>
      <c r="L8" s="58" t="n">
        <v>174607.7536</v>
      </c>
      <c r="M8" s="59" t="n">
        <v>47.2011</v>
      </c>
      <c r="N8" s="59" t="n">
        <v>48.199</v>
      </c>
      <c r="O8" s="59" t="n">
        <v>47.4778</v>
      </c>
      <c r="P8" s="59" t="n">
        <v>7591.48</v>
      </c>
      <c r="Q8" s="61" t="n">
        <v>101.18</v>
      </c>
      <c r="R8" s="62" t="n">
        <f aca="false">P8/3600</f>
        <v>2.10874444444444</v>
      </c>
      <c r="S8" s="56"/>
      <c r="T8" s="65"/>
      <c r="U8" s="39"/>
      <c r="V8" s="39"/>
      <c r="W8" s="65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105284.9136</v>
      </c>
      <c r="E9" s="59" t="n">
        <v>43.543</v>
      </c>
      <c r="F9" s="59" t="n">
        <v>45.9146</v>
      </c>
      <c r="G9" s="59" t="n">
        <v>45.4459</v>
      </c>
      <c r="H9" s="59" t="n">
        <v>6657.97</v>
      </c>
      <c r="I9" s="59" t="n">
        <v>83.01</v>
      </c>
      <c r="J9" s="60" t="n">
        <f aca="false">H9/3600</f>
        <v>1.84943611111111</v>
      </c>
      <c r="L9" s="58" t="n">
        <v>105532.8368</v>
      </c>
      <c r="M9" s="59" t="n">
        <v>43.5421</v>
      </c>
      <c r="N9" s="59" t="n">
        <v>45.9084</v>
      </c>
      <c r="O9" s="59" t="n">
        <v>45.4451</v>
      </c>
      <c r="P9" s="59" t="n">
        <v>6142.18</v>
      </c>
      <c r="Q9" s="61" t="n">
        <v>82.38</v>
      </c>
      <c r="R9" s="62" t="n">
        <f aca="false">P9/3600</f>
        <v>1.70616111111111</v>
      </c>
      <c r="S9" s="56"/>
      <c r="T9" s="65"/>
      <c r="U9" s="75"/>
      <c r="V9" s="39"/>
      <c r="W9" s="65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61555.3696</v>
      </c>
      <c r="E10" s="67" t="n">
        <v>40.1182</v>
      </c>
      <c r="F10" s="67" t="n">
        <v>43.459</v>
      </c>
      <c r="G10" s="67" t="n">
        <v>43.5787</v>
      </c>
      <c r="H10" s="67" t="n">
        <v>5910.51</v>
      </c>
      <c r="I10" s="67" t="n">
        <v>83.93</v>
      </c>
      <c r="J10" s="68" t="n">
        <f aca="false">H10/3600</f>
        <v>1.64180833333333</v>
      </c>
      <c r="L10" s="66" t="n">
        <v>61690.6192</v>
      </c>
      <c r="M10" s="67" t="n">
        <v>40.1141</v>
      </c>
      <c r="N10" s="67" t="n">
        <v>43.4584</v>
      </c>
      <c r="O10" s="67" t="n">
        <v>43.5775</v>
      </c>
      <c r="P10" s="67" t="n">
        <v>5854.7</v>
      </c>
      <c r="Q10" s="69" t="n">
        <v>83.55</v>
      </c>
      <c r="R10" s="70" t="n">
        <f aca="false">P10/3600</f>
        <v>1.62630555555556</v>
      </c>
      <c r="S10" s="56"/>
      <c r="T10" s="74"/>
      <c r="U10" s="72"/>
      <c r="V10" s="72"/>
      <c r="W10" s="74"/>
      <c r="X10" s="72"/>
      <c r="Y10" s="73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1" t="n">
        <v>891253.104</v>
      </c>
      <c r="E11" s="52" t="n">
        <v>50.8188</v>
      </c>
      <c r="F11" s="52" t="n">
        <v>50.6287</v>
      </c>
      <c r="G11" s="52" t="n">
        <v>50.6756</v>
      </c>
      <c r="H11" s="52" t="n">
        <v>19559.42</v>
      </c>
      <c r="I11" s="52" t="n">
        <v>260.24</v>
      </c>
      <c r="J11" s="53" t="n">
        <f aca="false">H11/3600</f>
        <v>5.43317222222222</v>
      </c>
      <c r="L11" s="51" t="n">
        <v>896443.2512</v>
      </c>
      <c r="M11" s="52" t="n">
        <v>50.7941</v>
      </c>
      <c r="N11" s="52" t="n">
        <v>50.6243</v>
      </c>
      <c r="O11" s="52" t="n">
        <v>50.6738</v>
      </c>
      <c r="P11" s="52" t="n">
        <v>19393.04</v>
      </c>
      <c r="Q11" s="54" t="n">
        <v>258.34</v>
      </c>
      <c r="R11" s="55" t="n">
        <f aca="false">P11/3600</f>
        <v>5.3869555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58" t="n">
        <v>575014.4912</v>
      </c>
      <c r="E12" s="59" t="n">
        <v>46.1823</v>
      </c>
      <c r="F12" s="59" t="n">
        <v>45.9917</v>
      </c>
      <c r="G12" s="59" t="n">
        <v>45.6744</v>
      </c>
      <c r="H12" s="59" t="n">
        <v>17692.07</v>
      </c>
      <c r="I12" s="59" t="n">
        <v>220.19</v>
      </c>
      <c r="J12" s="60" t="n">
        <f aca="false">H12/3600</f>
        <v>4.91446388888889</v>
      </c>
      <c r="L12" s="58" t="n">
        <v>577772.496</v>
      </c>
      <c r="M12" s="59" t="n">
        <v>46.1836</v>
      </c>
      <c r="N12" s="59" t="n">
        <v>45.9861</v>
      </c>
      <c r="O12" s="59" t="n">
        <v>45.6698</v>
      </c>
      <c r="P12" s="59" t="n">
        <v>18095.98</v>
      </c>
      <c r="Q12" s="61" t="n">
        <v>221.04</v>
      </c>
      <c r="R12" s="62" t="n">
        <f aca="false">P12/3600</f>
        <v>5.02666111111111</v>
      </c>
      <c r="S12" s="56"/>
      <c r="T12" s="65"/>
      <c r="U12" s="39"/>
      <c r="V12" s="39"/>
      <c r="W12" s="65"/>
      <c r="X12" s="39"/>
      <c r="Y12" s="64"/>
    </row>
    <row r="13" customFormat="false" ht="12" hidden="false" customHeight="false" outlineLevel="0" collapsed="false">
      <c r="A13" s="76"/>
      <c r="B13" s="76"/>
      <c r="C13" s="76" t="n">
        <v>32</v>
      </c>
      <c r="D13" s="58" t="n">
        <v>376774.872</v>
      </c>
      <c r="E13" s="59" t="n">
        <v>42.757</v>
      </c>
      <c r="F13" s="59" t="n">
        <v>43.1383</v>
      </c>
      <c r="G13" s="59" t="n">
        <v>41.6274</v>
      </c>
      <c r="H13" s="59" t="n">
        <v>15578.44</v>
      </c>
      <c r="I13" s="59" t="n">
        <v>193.76</v>
      </c>
      <c r="J13" s="60" t="n">
        <f aca="false">H13/3600</f>
        <v>4.32734444444445</v>
      </c>
      <c r="L13" s="58" t="n">
        <v>377929.1888</v>
      </c>
      <c r="M13" s="59" t="n">
        <v>42.7544</v>
      </c>
      <c r="N13" s="59" t="n">
        <v>43.1356</v>
      </c>
      <c r="O13" s="59" t="n">
        <v>41.6235</v>
      </c>
      <c r="P13" s="59" t="n">
        <v>15772.52</v>
      </c>
      <c r="Q13" s="61" t="n">
        <v>193.6</v>
      </c>
      <c r="R13" s="62" t="n">
        <f aca="false">P13/3600</f>
        <v>4.38125555555556</v>
      </c>
      <c r="S13" s="56"/>
      <c r="T13" s="65"/>
      <c r="U13" s="39"/>
      <c r="V13" s="39"/>
      <c r="W13" s="65"/>
      <c r="X13" s="39"/>
      <c r="Y13" s="64"/>
    </row>
    <row r="14" customFormat="false" ht="12.75" hidden="false" customHeight="false" outlineLevel="0" collapsed="false">
      <c r="A14" s="76"/>
      <c r="B14" s="78"/>
      <c r="C14" s="78" t="n">
        <v>37</v>
      </c>
      <c r="D14" s="66" t="n">
        <v>243171.6816</v>
      </c>
      <c r="E14" s="67" t="n">
        <v>39.1291</v>
      </c>
      <c r="F14" s="67" t="n">
        <v>40.2633</v>
      </c>
      <c r="G14" s="67" t="n">
        <v>38.017</v>
      </c>
      <c r="H14" s="67" t="n">
        <v>13787.36</v>
      </c>
      <c r="I14" s="67" t="n">
        <v>167.62</v>
      </c>
      <c r="J14" s="68" t="n">
        <f aca="false">H14/3600</f>
        <v>3.82982222222222</v>
      </c>
      <c r="L14" s="66" t="n">
        <v>243793.1456</v>
      </c>
      <c r="M14" s="67" t="n">
        <v>39.1268</v>
      </c>
      <c r="N14" s="67" t="n">
        <v>40.2561</v>
      </c>
      <c r="O14" s="67" t="n">
        <v>38.0185</v>
      </c>
      <c r="P14" s="67" t="n">
        <v>14188.85</v>
      </c>
      <c r="Q14" s="69" t="n">
        <v>168.65</v>
      </c>
      <c r="R14" s="70" t="n">
        <f aca="false">P14/3600</f>
        <v>3.94134722222222</v>
      </c>
      <c r="S14" s="56"/>
      <c r="T14" s="74"/>
      <c r="U14" s="72"/>
      <c r="V14" s="72"/>
      <c r="W14" s="74"/>
      <c r="X14" s="72"/>
      <c r="Y14" s="73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1" t="n">
        <v>399806.0416</v>
      </c>
      <c r="E15" s="52" t="n">
        <v>51.4631</v>
      </c>
      <c r="F15" s="52" t="n">
        <v>51.1065</v>
      </c>
      <c r="G15" s="52" t="n">
        <v>50.8582</v>
      </c>
      <c r="H15" s="52" t="n">
        <v>15830.72</v>
      </c>
      <c r="I15" s="52" t="n">
        <v>189.5</v>
      </c>
      <c r="J15" s="53" t="n">
        <f aca="false">H15/3600</f>
        <v>4.39742222222222</v>
      </c>
      <c r="L15" s="51" t="n">
        <v>401123.5888</v>
      </c>
      <c r="M15" s="52" t="n">
        <v>51.4622</v>
      </c>
      <c r="N15" s="52" t="n">
        <v>51.1085</v>
      </c>
      <c r="O15" s="52" t="n">
        <v>50.86</v>
      </c>
      <c r="P15" s="52" t="n">
        <v>15831.74</v>
      </c>
      <c r="Q15" s="54" t="n">
        <v>191.16</v>
      </c>
      <c r="R15" s="55" t="n">
        <f aca="false">P15/3600</f>
        <v>4.397705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58" t="n">
        <v>203765.7456</v>
      </c>
      <c r="E16" s="59" t="n">
        <v>47.4388</v>
      </c>
      <c r="F16" s="59" t="n">
        <v>48.3519</v>
      </c>
      <c r="G16" s="59" t="n">
        <v>47.8074</v>
      </c>
      <c r="H16" s="59" t="n">
        <v>13360.14</v>
      </c>
      <c r="I16" s="59" t="n">
        <v>156.52</v>
      </c>
      <c r="J16" s="60" t="n">
        <f aca="false">H16/3600</f>
        <v>3.71115</v>
      </c>
      <c r="L16" s="58" t="n">
        <v>204372.1936</v>
      </c>
      <c r="M16" s="59" t="n">
        <v>47.4378</v>
      </c>
      <c r="N16" s="59" t="n">
        <v>48.3517</v>
      </c>
      <c r="O16" s="59" t="n">
        <v>47.809</v>
      </c>
      <c r="P16" s="59" t="n">
        <v>13176.24</v>
      </c>
      <c r="Q16" s="61" t="n">
        <v>156.62</v>
      </c>
      <c r="R16" s="62" t="n">
        <f aca="false">P16/3600</f>
        <v>3.66006666666667</v>
      </c>
      <c r="S16" s="56"/>
      <c r="T16" s="65"/>
      <c r="U16" s="39"/>
      <c r="V16" s="39"/>
      <c r="W16" s="65"/>
      <c r="X16" s="39"/>
      <c r="Y16" s="64"/>
    </row>
    <row r="17" customFormat="false" ht="12" hidden="false" customHeight="false" outlineLevel="0" collapsed="false">
      <c r="A17" s="76"/>
      <c r="B17" s="76"/>
      <c r="C17" s="76" t="n">
        <v>32</v>
      </c>
      <c r="D17" s="58" t="n">
        <v>98289.76</v>
      </c>
      <c r="E17" s="59" t="n">
        <v>44</v>
      </c>
      <c r="F17" s="59" t="n">
        <v>47.2164</v>
      </c>
      <c r="G17" s="59" t="n">
        <v>46.7416</v>
      </c>
      <c r="H17" s="59" t="n">
        <v>11100.88</v>
      </c>
      <c r="I17" s="59" t="n">
        <v>130.56</v>
      </c>
      <c r="J17" s="60" t="n">
        <f aca="false">H17/3600</f>
        <v>3.08357777777778</v>
      </c>
      <c r="L17" s="58" t="n">
        <v>98628.6944</v>
      </c>
      <c r="M17" s="59" t="n">
        <v>43.9985</v>
      </c>
      <c r="N17" s="59" t="n">
        <v>47.218</v>
      </c>
      <c r="O17" s="59" t="n">
        <v>46.7421</v>
      </c>
      <c r="P17" s="59" t="n">
        <v>11103.63</v>
      </c>
      <c r="Q17" s="61" t="n">
        <v>129.97</v>
      </c>
      <c r="R17" s="62" t="n">
        <f aca="false">P17/3600</f>
        <v>3.08434166666667</v>
      </c>
      <c r="S17" s="56"/>
      <c r="T17" s="65"/>
      <c r="U17" s="39"/>
      <c r="V17" s="39"/>
      <c r="W17" s="65"/>
      <c r="X17" s="39"/>
      <c r="Y17" s="64"/>
    </row>
    <row r="18" customFormat="false" ht="12.75" hidden="false" customHeight="false" outlineLevel="0" collapsed="false">
      <c r="A18" s="78"/>
      <c r="B18" s="78"/>
      <c r="C18" s="78" t="n">
        <v>37</v>
      </c>
      <c r="D18" s="66" t="n">
        <v>46301.6704</v>
      </c>
      <c r="E18" s="67" t="n">
        <v>41.5406</v>
      </c>
      <c r="F18" s="67" t="n">
        <v>46.1648</v>
      </c>
      <c r="G18" s="67" t="n">
        <v>45.8784</v>
      </c>
      <c r="H18" s="67" t="n">
        <v>9683.73</v>
      </c>
      <c r="I18" s="67" t="n">
        <v>110.01</v>
      </c>
      <c r="J18" s="68" t="n">
        <f aca="false">H18/3600</f>
        <v>2.689925</v>
      </c>
      <c r="L18" s="66" t="n">
        <v>46431.0896</v>
      </c>
      <c r="M18" s="67" t="n">
        <v>41.538</v>
      </c>
      <c r="N18" s="67" t="n">
        <v>46.1621</v>
      </c>
      <c r="O18" s="67" t="n">
        <v>45.8777</v>
      </c>
      <c r="P18" s="67" t="n">
        <v>9749.04</v>
      </c>
      <c r="Q18" s="69" t="n">
        <v>110.64</v>
      </c>
      <c r="R18" s="70" t="n">
        <f aca="false">P18/3600</f>
        <v>2.70806666666667</v>
      </c>
      <c r="S18" s="56"/>
      <c r="T18" s="74"/>
      <c r="U18" s="72"/>
      <c r="V18" s="72"/>
      <c r="W18" s="74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116187.5872</v>
      </c>
      <c r="E19" s="80" t="n">
        <v>50.8977</v>
      </c>
      <c r="F19" s="80" t="n">
        <v>51.043</v>
      </c>
      <c r="G19" s="80" t="n">
        <v>51.7179</v>
      </c>
      <c r="H19" s="80" t="n">
        <v>7164.77</v>
      </c>
      <c r="I19" s="80" t="n">
        <v>96.63</v>
      </c>
      <c r="J19" s="53" t="n">
        <f aca="false">H19/3600</f>
        <v>1.99021388888889</v>
      </c>
      <c r="L19" s="79" t="n">
        <v>116761.2784</v>
      </c>
      <c r="M19" s="80" t="n">
        <v>50.9178</v>
      </c>
      <c r="N19" s="80" t="n">
        <v>51.042</v>
      </c>
      <c r="O19" s="80" t="n">
        <v>51.7249</v>
      </c>
      <c r="P19" s="80" t="n">
        <v>6574.36</v>
      </c>
      <c r="Q19" s="81" t="n">
        <v>96.66</v>
      </c>
      <c r="R19" s="53" t="n">
        <f aca="false">P19/3600</f>
        <v>1.82621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2" t="n">
        <v>53633.2144</v>
      </c>
      <c r="E20" s="83" t="n">
        <v>45.6945</v>
      </c>
      <c r="F20" s="83" t="n">
        <v>47.0046</v>
      </c>
      <c r="G20" s="83" t="n">
        <v>48.7283</v>
      </c>
      <c r="H20" s="83" t="n">
        <v>5936.43</v>
      </c>
      <c r="I20" s="83" t="n">
        <v>75.05</v>
      </c>
      <c r="J20" s="60" t="n">
        <f aca="false">H20/3600</f>
        <v>1.64900833333333</v>
      </c>
      <c r="L20" s="82" t="n">
        <v>53840.2832</v>
      </c>
      <c r="M20" s="83" t="n">
        <v>45.6991</v>
      </c>
      <c r="N20" s="83" t="n">
        <v>47.0028</v>
      </c>
      <c r="O20" s="83" t="n">
        <v>48.7272</v>
      </c>
      <c r="P20" s="83" t="n">
        <v>5917.37</v>
      </c>
      <c r="Q20" s="84" t="n">
        <v>75</v>
      </c>
      <c r="R20" s="60" t="n">
        <f aca="false">P20/3600</f>
        <v>1.64371388888889</v>
      </c>
      <c r="S20" s="56"/>
      <c r="T20" s="65"/>
      <c r="U20" s="39"/>
      <c r="V20" s="39"/>
      <c r="W20" s="65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22106.0704</v>
      </c>
      <c r="E21" s="83" t="n">
        <v>42.8985</v>
      </c>
      <c r="F21" s="83" t="n">
        <v>44.6806</v>
      </c>
      <c r="G21" s="83" t="n">
        <v>46.1959</v>
      </c>
      <c r="H21" s="83" t="n">
        <v>4788.72</v>
      </c>
      <c r="I21" s="83" t="n">
        <v>56.71</v>
      </c>
      <c r="J21" s="60" t="n">
        <f aca="false">H21/3600</f>
        <v>1.3302</v>
      </c>
      <c r="L21" s="82" t="n">
        <v>22156.8336</v>
      </c>
      <c r="M21" s="83" t="n">
        <v>42.8982</v>
      </c>
      <c r="N21" s="83" t="n">
        <v>44.6796</v>
      </c>
      <c r="O21" s="83" t="n">
        <v>46.1954</v>
      </c>
      <c r="P21" s="83" t="n">
        <v>4805.22</v>
      </c>
      <c r="Q21" s="84" t="n">
        <v>56.6</v>
      </c>
      <c r="R21" s="60" t="n">
        <f aca="false">P21/3600</f>
        <v>1.33478333333333</v>
      </c>
      <c r="S21" s="56"/>
      <c r="T21" s="65"/>
      <c r="U21" s="39"/>
      <c r="V21" s="39"/>
      <c r="W21" s="65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12123.2304</v>
      </c>
      <c r="E22" s="86" t="n">
        <v>41.2158</v>
      </c>
      <c r="F22" s="86" t="n">
        <v>42.86</v>
      </c>
      <c r="G22" s="86" t="n">
        <v>43.7541</v>
      </c>
      <c r="H22" s="86" t="n">
        <v>4140.85</v>
      </c>
      <c r="I22" s="86" t="n">
        <v>51.38</v>
      </c>
      <c r="J22" s="68" t="n">
        <f aca="false">H22/3600</f>
        <v>1.15023611111111</v>
      </c>
      <c r="L22" s="85" t="n">
        <v>12138.6936</v>
      </c>
      <c r="M22" s="86" t="n">
        <v>41.2149</v>
      </c>
      <c r="N22" s="86" t="n">
        <v>42.8606</v>
      </c>
      <c r="O22" s="86" t="n">
        <v>43.7553</v>
      </c>
      <c r="P22" s="86" t="n">
        <v>4165.18</v>
      </c>
      <c r="Q22" s="87" t="n">
        <v>50.96</v>
      </c>
      <c r="R22" s="68" t="n">
        <f aca="false">P22/3600</f>
        <v>1.15699444444444</v>
      </c>
      <c r="S22" s="56"/>
      <c r="T22" s="74"/>
      <c r="U22" s="72"/>
      <c r="V22" s="72"/>
      <c r="W22" s="74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162920.7472</v>
      </c>
      <c r="E23" s="80" t="n">
        <v>51.0569</v>
      </c>
      <c r="F23" s="80" t="n">
        <v>51.0571</v>
      </c>
      <c r="G23" s="80" t="n">
        <v>51.3166</v>
      </c>
      <c r="H23" s="80" t="n">
        <v>7649.83</v>
      </c>
      <c r="I23" s="80" t="n">
        <v>116.54</v>
      </c>
      <c r="J23" s="53" t="n">
        <f aca="false">H23/3600</f>
        <v>2.12495277777778</v>
      </c>
      <c r="L23" s="79" t="n">
        <v>163430.5456</v>
      </c>
      <c r="M23" s="80" t="n">
        <v>51.0799</v>
      </c>
      <c r="N23" s="80" t="n">
        <v>51.0584</v>
      </c>
      <c r="O23" s="80" t="n">
        <v>51.3222</v>
      </c>
      <c r="P23" s="80" t="n">
        <v>7027.77</v>
      </c>
      <c r="Q23" s="81" t="n">
        <v>117.62</v>
      </c>
      <c r="R23" s="53" t="n">
        <f aca="false">P23/3600</f>
        <v>1.95215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98118.8216</v>
      </c>
      <c r="E24" s="83" t="n">
        <v>45.8329</v>
      </c>
      <c r="F24" s="83" t="n">
        <v>46.5517</v>
      </c>
      <c r="G24" s="83" t="n">
        <v>47.4571</v>
      </c>
      <c r="H24" s="83" t="n">
        <v>6728.33</v>
      </c>
      <c r="I24" s="83" t="n">
        <v>101.46</v>
      </c>
      <c r="J24" s="60" t="n">
        <f aca="false">H24/3600</f>
        <v>1.86898055555556</v>
      </c>
      <c r="L24" s="82" t="n">
        <v>98415.4896</v>
      </c>
      <c r="M24" s="83" t="n">
        <v>45.8436</v>
      </c>
      <c r="N24" s="83" t="n">
        <v>46.5482</v>
      </c>
      <c r="O24" s="83" t="n">
        <v>47.4535</v>
      </c>
      <c r="P24" s="83" t="n">
        <v>6184.66</v>
      </c>
      <c r="Q24" s="84" t="n">
        <v>102.14</v>
      </c>
      <c r="R24" s="60" t="n">
        <f aca="false">P24/3600</f>
        <v>1.71796111111111</v>
      </c>
      <c r="S24" s="56"/>
      <c r="T24" s="65"/>
      <c r="U24" s="39"/>
      <c r="V24" s="39"/>
      <c r="W24" s="65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52506.8792</v>
      </c>
      <c r="E25" s="83" t="n">
        <v>41.8974</v>
      </c>
      <c r="F25" s="83" t="n">
        <v>43.6067</v>
      </c>
      <c r="G25" s="83" t="n">
        <v>44.3016</v>
      </c>
      <c r="H25" s="83" t="n">
        <v>5609.22</v>
      </c>
      <c r="I25" s="83" t="n">
        <v>72.47</v>
      </c>
      <c r="J25" s="60" t="n">
        <f aca="false">H25/3600</f>
        <v>1.55811666666667</v>
      </c>
      <c r="L25" s="82" t="n">
        <v>52601.2848</v>
      </c>
      <c r="M25" s="83" t="n">
        <v>41.9003</v>
      </c>
      <c r="N25" s="83" t="n">
        <v>43.6074</v>
      </c>
      <c r="O25" s="83" t="n">
        <v>44.299</v>
      </c>
      <c r="P25" s="83" t="n">
        <v>5647.54</v>
      </c>
      <c r="Q25" s="84" t="n">
        <v>72.27</v>
      </c>
      <c r="R25" s="60" t="n">
        <f aca="false">P25/3600</f>
        <v>1.56876111111111</v>
      </c>
      <c r="S25" s="56"/>
      <c r="T25" s="65"/>
      <c r="U25" s="39"/>
      <c r="V25" s="39"/>
      <c r="W25" s="65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28531.396</v>
      </c>
      <c r="E26" s="86" t="n">
        <v>38.8112</v>
      </c>
      <c r="F26" s="86" t="n">
        <v>41.0498</v>
      </c>
      <c r="G26" s="86" t="n">
        <v>41.3187</v>
      </c>
      <c r="H26" s="86" t="n">
        <v>4773.33</v>
      </c>
      <c r="I26" s="86" t="n">
        <v>63.05</v>
      </c>
      <c r="J26" s="68" t="n">
        <f aca="false">H26/3600</f>
        <v>1.325925</v>
      </c>
      <c r="L26" s="85" t="n">
        <v>28557.9992</v>
      </c>
      <c r="M26" s="86" t="n">
        <v>38.8112</v>
      </c>
      <c r="N26" s="86" t="n">
        <v>41.0465</v>
      </c>
      <c r="O26" s="86" t="n">
        <v>41.3183</v>
      </c>
      <c r="P26" s="86" t="n">
        <v>4815.65</v>
      </c>
      <c r="Q26" s="87" t="n">
        <v>63</v>
      </c>
      <c r="R26" s="68" t="n">
        <f aca="false">P26/3600</f>
        <v>1.33768055555556</v>
      </c>
      <c r="S26" s="56"/>
      <c r="T26" s="74"/>
      <c r="U26" s="72"/>
      <c r="V26" s="72"/>
      <c r="W26" s="74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374541.8968</v>
      </c>
      <c r="E27" s="80" t="n">
        <v>51.1474</v>
      </c>
      <c r="F27" s="80" t="n">
        <v>50.7761</v>
      </c>
      <c r="G27" s="80" t="n">
        <v>50.567</v>
      </c>
      <c r="H27" s="80" t="n">
        <v>16689.18</v>
      </c>
      <c r="I27" s="80" t="n">
        <v>245.42</v>
      </c>
      <c r="J27" s="53" t="n">
        <f aca="false">H27/3600</f>
        <v>4.63588333333333</v>
      </c>
      <c r="L27" s="79" t="n">
        <v>375145.2224</v>
      </c>
      <c r="M27" s="80" t="n">
        <v>51.1628</v>
      </c>
      <c r="N27" s="80" t="n">
        <v>50.7762</v>
      </c>
      <c r="O27" s="80" t="n">
        <v>50.5743</v>
      </c>
      <c r="P27" s="80" t="n">
        <v>16531.6</v>
      </c>
      <c r="Q27" s="81" t="n">
        <v>246</v>
      </c>
      <c r="R27" s="53" t="n">
        <f aca="false">P27/3600</f>
        <v>4.59211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233507.0904</v>
      </c>
      <c r="E28" s="83" t="n">
        <v>46.0316</v>
      </c>
      <c r="F28" s="83" t="n">
        <v>45.3209</v>
      </c>
      <c r="G28" s="83" t="n">
        <v>46.6415</v>
      </c>
      <c r="H28" s="83" t="n">
        <v>14846.84</v>
      </c>
      <c r="I28" s="83" t="n">
        <v>208.49</v>
      </c>
      <c r="J28" s="60" t="n">
        <f aca="false">H28/3600</f>
        <v>4.12412222222222</v>
      </c>
      <c r="L28" s="82" t="n">
        <v>234127.1968</v>
      </c>
      <c r="M28" s="83" t="n">
        <v>46.0418</v>
      </c>
      <c r="N28" s="83" t="n">
        <v>45.3166</v>
      </c>
      <c r="O28" s="83" t="n">
        <v>46.6467</v>
      </c>
      <c r="P28" s="83" t="n">
        <v>14766.72</v>
      </c>
      <c r="Q28" s="84" t="n">
        <v>208.26</v>
      </c>
      <c r="R28" s="60" t="n">
        <f aca="false">P28/3600</f>
        <v>4.10186666666667</v>
      </c>
      <c r="S28" s="56"/>
      <c r="T28" s="65"/>
      <c r="U28" s="39"/>
      <c r="V28" s="39"/>
      <c r="W28" s="65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105964.14</v>
      </c>
      <c r="E29" s="83" t="n">
        <v>40.7415</v>
      </c>
      <c r="F29" s="83" t="n">
        <v>41.8386</v>
      </c>
      <c r="G29" s="83" t="n">
        <v>44.3816</v>
      </c>
      <c r="H29" s="83" t="n">
        <v>12074.35</v>
      </c>
      <c r="I29" s="83" t="n">
        <v>163.72</v>
      </c>
      <c r="J29" s="60" t="n">
        <f aca="false">H29/3600</f>
        <v>3.35398611111111</v>
      </c>
      <c r="L29" s="82" t="n">
        <v>106210.488</v>
      </c>
      <c r="M29" s="83" t="n">
        <v>40.7451</v>
      </c>
      <c r="N29" s="83" t="n">
        <v>41.8338</v>
      </c>
      <c r="O29" s="83" t="n">
        <v>44.3809</v>
      </c>
      <c r="P29" s="83" t="n">
        <v>12072.77</v>
      </c>
      <c r="Q29" s="84" t="n">
        <v>164.63</v>
      </c>
      <c r="R29" s="60" t="n">
        <f aca="false">P29/3600</f>
        <v>3.35354722222222</v>
      </c>
      <c r="S29" s="56"/>
      <c r="T29" s="65"/>
      <c r="U29" s="39"/>
      <c r="V29" s="39"/>
      <c r="W29" s="65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48912.244</v>
      </c>
      <c r="E30" s="86" t="n">
        <v>38.0846</v>
      </c>
      <c r="F30" s="86" t="n">
        <v>39.539</v>
      </c>
      <c r="G30" s="86" t="n">
        <v>42.2057</v>
      </c>
      <c r="H30" s="86" t="n">
        <v>9922.28</v>
      </c>
      <c r="I30" s="86" t="n">
        <v>135.93</v>
      </c>
      <c r="J30" s="68" t="n">
        <f aca="false">H30/3600</f>
        <v>2.75618888888889</v>
      </c>
      <c r="L30" s="85" t="n">
        <v>48980.8736</v>
      </c>
      <c r="M30" s="86" t="n">
        <v>38.084</v>
      </c>
      <c r="N30" s="86" t="n">
        <v>39.5373</v>
      </c>
      <c r="O30" s="86" t="n">
        <v>42.2067</v>
      </c>
      <c r="P30" s="86" t="n">
        <v>9945.65</v>
      </c>
      <c r="Q30" s="87" t="n">
        <v>136.63</v>
      </c>
      <c r="R30" s="68" t="n">
        <f aca="false">P30/3600</f>
        <v>2.76268055555556</v>
      </c>
      <c r="S30" s="56"/>
      <c r="T30" s="74"/>
      <c r="U30" s="72"/>
      <c r="V30" s="72"/>
      <c r="W30" s="74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273037.5968</v>
      </c>
      <c r="E31" s="80" t="n">
        <v>51.6835</v>
      </c>
      <c r="F31" s="80" t="n">
        <v>50.3268</v>
      </c>
      <c r="G31" s="80" t="n">
        <v>50.7555</v>
      </c>
      <c r="H31" s="80" t="n">
        <v>15419.31</v>
      </c>
      <c r="I31" s="80" t="n">
        <v>204.84</v>
      </c>
      <c r="J31" s="53" t="n">
        <f aca="false">H31/3600</f>
        <v>4.28314166666667</v>
      </c>
      <c r="L31" s="79" t="n">
        <v>273141.932</v>
      </c>
      <c r="M31" s="80" t="n">
        <v>51.6829</v>
      </c>
      <c r="N31" s="80" t="n">
        <v>50.3278</v>
      </c>
      <c r="O31" s="80" t="n">
        <v>50.7561</v>
      </c>
      <c r="P31" s="80" t="n">
        <v>15705.37</v>
      </c>
      <c r="Q31" s="81" t="n">
        <v>203.59</v>
      </c>
      <c r="R31" s="53" t="n">
        <f aca="false">P31/3600</f>
        <v>4.36260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177125.9192</v>
      </c>
      <c r="E32" s="83" t="n">
        <v>47.7865</v>
      </c>
      <c r="F32" s="83" t="n">
        <v>46.2103</v>
      </c>
      <c r="G32" s="83" t="n">
        <v>48.0344</v>
      </c>
      <c r="H32" s="83" t="n">
        <v>13612.58</v>
      </c>
      <c r="I32" s="83" t="n">
        <v>166.38</v>
      </c>
      <c r="J32" s="60" t="n">
        <f aca="false">H32/3600</f>
        <v>3.78127222222222</v>
      </c>
      <c r="L32" s="82" t="n">
        <v>177161.9904</v>
      </c>
      <c r="M32" s="83" t="n">
        <v>47.7827</v>
      </c>
      <c r="N32" s="83" t="n">
        <v>46.2061</v>
      </c>
      <c r="O32" s="83" t="n">
        <v>48.0345</v>
      </c>
      <c r="P32" s="83" t="n">
        <v>13913.87</v>
      </c>
      <c r="Q32" s="84" t="n">
        <v>167.96</v>
      </c>
      <c r="R32" s="60" t="n">
        <f aca="false">P32/3600</f>
        <v>3.86496388888889</v>
      </c>
      <c r="S32" s="56"/>
      <c r="T32" s="65"/>
      <c r="U32" s="39"/>
      <c r="V32" s="39"/>
      <c r="W32" s="65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71495.3912</v>
      </c>
      <c r="E33" s="83" t="n">
        <v>41.4219</v>
      </c>
      <c r="F33" s="83" t="n">
        <v>44.4931</v>
      </c>
      <c r="G33" s="83" t="n">
        <v>46.1809</v>
      </c>
      <c r="H33" s="83" t="n">
        <v>11065.43</v>
      </c>
      <c r="I33" s="83" t="n">
        <v>141.48</v>
      </c>
      <c r="J33" s="60" t="n">
        <f aca="false">H33/3600</f>
        <v>3.07373055555556</v>
      </c>
      <c r="L33" s="82" t="n">
        <v>71558.496</v>
      </c>
      <c r="M33" s="83" t="n">
        <v>41.4231</v>
      </c>
      <c r="N33" s="83" t="n">
        <v>44.49</v>
      </c>
      <c r="O33" s="83" t="n">
        <v>46.1765</v>
      </c>
      <c r="P33" s="83" t="n">
        <v>10217.93</v>
      </c>
      <c r="Q33" s="84" t="n">
        <v>140.07</v>
      </c>
      <c r="R33" s="60" t="n">
        <f aca="false">P33/3600</f>
        <v>2.83831388888889</v>
      </c>
      <c r="S33" s="56"/>
      <c r="T33" s="65"/>
      <c r="U33" s="39"/>
      <c r="V33" s="39"/>
      <c r="W33" s="65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29369.6568</v>
      </c>
      <c r="E34" s="86" t="n">
        <v>38.8372</v>
      </c>
      <c r="F34" s="86" t="n">
        <v>42.936</v>
      </c>
      <c r="G34" s="86" t="n">
        <v>43.9066</v>
      </c>
      <c r="H34" s="86" t="n">
        <v>9173.27</v>
      </c>
      <c r="I34" s="86" t="n">
        <v>117.54</v>
      </c>
      <c r="J34" s="68" t="n">
        <f aca="false">H34/3600</f>
        <v>2.54813055555556</v>
      </c>
      <c r="L34" s="85" t="n">
        <v>29380.6656</v>
      </c>
      <c r="M34" s="86" t="n">
        <v>38.8356</v>
      </c>
      <c r="N34" s="86" t="n">
        <v>42.9354</v>
      </c>
      <c r="O34" s="86" t="n">
        <v>43.9015</v>
      </c>
      <c r="P34" s="86" t="n">
        <v>9283.82</v>
      </c>
      <c r="Q34" s="87" t="n">
        <v>116.71</v>
      </c>
      <c r="R34" s="68" t="n">
        <f aca="false">P34/3600</f>
        <v>2.57883888888889</v>
      </c>
      <c r="S34" s="56"/>
      <c r="T34" s="74"/>
      <c r="U34" s="72"/>
      <c r="V34" s="72"/>
      <c r="W34" s="74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423228.22</v>
      </c>
      <c r="E35" s="80" t="n">
        <v>51.8598</v>
      </c>
      <c r="F35" s="80" t="n">
        <v>50.9557</v>
      </c>
      <c r="G35" s="80" t="n">
        <v>50.9671</v>
      </c>
      <c r="H35" s="80" t="n">
        <v>19259.23</v>
      </c>
      <c r="I35" s="80" t="n">
        <v>273.85</v>
      </c>
      <c r="J35" s="53" t="n">
        <f aca="false">H35/3600</f>
        <v>5.34978611111111</v>
      </c>
      <c r="L35" s="79" t="n">
        <v>423383.0264</v>
      </c>
      <c r="M35" s="80" t="n">
        <v>51.8575</v>
      </c>
      <c r="N35" s="80" t="n">
        <v>50.9581</v>
      </c>
      <c r="O35" s="80" t="n">
        <v>50.9702</v>
      </c>
      <c r="P35" s="80" t="n">
        <v>19242.83</v>
      </c>
      <c r="Q35" s="81" t="n">
        <v>275.16</v>
      </c>
      <c r="R35" s="53" t="n">
        <f aca="false">P35/3600</f>
        <v>5.345230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283904.1</v>
      </c>
      <c r="E36" s="83" t="n">
        <v>47.1924</v>
      </c>
      <c r="F36" s="83" t="n">
        <v>45.6611</v>
      </c>
      <c r="G36" s="83" t="n">
        <v>46.5388</v>
      </c>
      <c r="H36" s="83" t="n">
        <v>15985.9</v>
      </c>
      <c r="I36" s="83" t="n">
        <v>235.64</v>
      </c>
      <c r="J36" s="60" t="n">
        <f aca="false">H36/3600</f>
        <v>4.44052777777778</v>
      </c>
      <c r="L36" s="82" t="n">
        <v>284350.42</v>
      </c>
      <c r="M36" s="83" t="n">
        <v>47.1901</v>
      </c>
      <c r="N36" s="83" t="n">
        <v>45.6637</v>
      </c>
      <c r="O36" s="83" t="n">
        <v>46.5389</v>
      </c>
      <c r="P36" s="83" t="n">
        <v>15995.89</v>
      </c>
      <c r="Q36" s="84" t="n">
        <v>233.63</v>
      </c>
      <c r="R36" s="60" t="n">
        <f aca="false">P36/3600</f>
        <v>4.44330277777778</v>
      </c>
      <c r="S36" s="56"/>
      <c r="T36" s="65"/>
      <c r="U36" s="39"/>
      <c r="V36" s="39"/>
      <c r="W36" s="65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182720.8848</v>
      </c>
      <c r="E37" s="83" t="n">
        <v>42.6569</v>
      </c>
      <c r="F37" s="83" t="n">
        <v>42.7824</v>
      </c>
      <c r="G37" s="83" t="n">
        <v>44.49</v>
      </c>
      <c r="H37" s="83" t="n">
        <v>15072.35</v>
      </c>
      <c r="I37" s="83" t="n">
        <v>193.53</v>
      </c>
      <c r="J37" s="60" t="n">
        <f aca="false">H37/3600</f>
        <v>4.18676388888889</v>
      </c>
      <c r="L37" s="82" t="n">
        <v>182961.2008</v>
      </c>
      <c r="M37" s="83" t="n">
        <v>42.6506</v>
      </c>
      <c r="N37" s="83" t="n">
        <v>42.7833</v>
      </c>
      <c r="O37" s="83" t="n">
        <v>44.4899</v>
      </c>
      <c r="P37" s="83" t="n">
        <v>14038.49</v>
      </c>
      <c r="Q37" s="84" t="n">
        <v>195.21</v>
      </c>
      <c r="R37" s="60" t="n">
        <f aca="false">P37/3600</f>
        <v>3.89958055555556</v>
      </c>
      <c r="S37" s="56"/>
      <c r="T37" s="65"/>
      <c r="U37" s="39"/>
      <c r="V37" s="39"/>
      <c r="W37" s="65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9951.9208</v>
      </c>
      <c r="E38" s="86" t="n">
        <v>37.2019</v>
      </c>
      <c r="F38" s="86" t="n">
        <v>40.7879</v>
      </c>
      <c r="G38" s="86" t="n">
        <v>42.9449</v>
      </c>
      <c r="H38" s="86" t="n">
        <v>12524</v>
      </c>
      <c r="I38" s="86" t="n">
        <v>153.34</v>
      </c>
      <c r="J38" s="68" t="n">
        <f aca="false">H38/3600</f>
        <v>3.47888888888889</v>
      </c>
      <c r="L38" s="85" t="n">
        <v>80051.3992</v>
      </c>
      <c r="M38" s="86" t="n">
        <v>37.2009</v>
      </c>
      <c r="N38" s="86" t="n">
        <v>40.7856</v>
      </c>
      <c r="O38" s="86" t="n">
        <v>42.9432</v>
      </c>
      <c r="P38" s="86" t="n">
        <v>12859.16</v>
      </c>
      <c r="Q38" s="87" t="n">
        <v>152.57</v>
      </c>
      <c r="R38" s="68" t="n">
        <f aca="false">P38/3600</f>
        <v>3.57198888888889</v>
      </c>
      <c r="S38" s="56"/>
      <c r="T38" s="74"/>
      <c r="U38" s="72"/>
      <c r="V38" s="72"/>
      <c r="W38" s="74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61398.9296</v>
      </c>
      <c r="E39" s="80" t="n">
        <v>51.0851</v>
      </c>
      <c r="F39" s="80" t="n">
        <v>50.4544</v>
      </c>
      <c r="G39" s="80" t="n">
        <v>51.0957</v>
      </c>
      <c r="H39" s="80" t="n">
        <v>3101.55</v>
      </c>
      <c r="I39" s="80" t="n">
        <v>47.79</v>
      </c>
      <c r="J39" s="53" t="n">
        <f aca="false">H39/3600</f>
        <v>0.861541666666667</v>
      </c>
      <c r="L39" s="79" t="n">
        <v>61505.9952</v>
      </c>
      <c r="M39" s="80" t="n">
        <v>51.0796</v>
      </c>
      <c r="N39" s="80" t="n">
        <v>50.4434</v>
      </c>
      <c r="O39" s="80" t="n">
        <v>51.0925</v>
      </c>
      <c r="P39" s="80" t="n">
        <v>3074.87</v>
      </c>
      <c r="Q39" s="81" t="n">
        <v>48.2</v>
      </c>
      <c r="R39" s="53" t="n">
        <f aca="false">P39/3600</f>
        <v>0.854130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2" t="n">
        <v>37119.8776</v>
      </c>
      <c r="E40" s="83" t="n">
        <v>46.0664</v>
      </c>
      <c r="F40" s="83" t="n">
        <v>46.5104</v>
      </c>
      <c r="G40" s="83" t="n">
        <v>47.6881</v>
      </c>
      <c r="H40" s="83" t="n">
        <v>2735.3</v>
      </c>
      <c r="I40" s="83" t="n">
        <v>41.59</v>
      </c>
      <c r="J40" s="60" t="n">
        <f aca="false">H40/3600</f>
        <v>0.759805555555556</v>
      </c>
      <c r="L40" s="82" t="n">
        <v>37163.0768</v>
      </c>
      <c r="M40" s="83" t="n">
        <v>46.0627</v>
      </c>
      <c r="N40" s="83" t="n">
        <v>46.5076</v>
      </c>
      <c r="O40" s="83" t="n">
        <v>47.6835</v>
      </c>
      <c r="P40" s="83" t="n">
        <v>2727.51</v>
      </c>
      <c r="Q40" s="84" t="n">
        <v>41.23</v>
      </c>
      <c r="R40" s="60" t="n">
        <f aca="false">P40/3600</f>
        <v>0.757641666666667</v>
      </c>
      <c r="S40" s="56"/>
      <c r="T40" s="65"/>
      <c r="U40" s="39"/>
      <c r="V40" s="39"/>
      <c r="W40" s="65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20716.9568</v>
      </c>
      <c r="E41" s="83" t="n">
        <v>41.9848</v>
      </c>
      <c r="F41" s="83" t="n">
        <v>44.063</v>
      </c>
      <c r="G41" s="83" t="n">
        <v>44.776</v>
      </c>
      <c r="H41" s="83" t="n">
        <v>2314.6</v>
      </c>
      <c r="I41" s="83" t="n">
        <v>36.11</v>
      </c>
      <c r="J41" s="60" t="n">
        <f aca="false">H41/3600</f>
        <v>0.642944444444444</v>
      </c>
      <c r="L41" s="82" t="n">
        <v>20740.5584</v>
      </c>
      <c r="M41" s="83" t="n">
        <v>41.9813</v>
      </c>
      <c r="N41" s="83" t="n">
        <v>44.0612</v>
      </c>
      <c r="O41" s="83" t="n">
        <v>44.7722</v>
      </c>
      <c r="P41" s="83" t="n">
        <v>2339.43</v>
      </c>
      <c r="Q41" s="84" t="n">
        <v>35.85</v>
      </c>
      <c r="R41" s="60" t="n">
        <f aca="false">P41/3600</f>
        <v>0.649841666666667</v>
      </c>
      <c r="S41" s="56"/>
      <c r="T41" s="65"/>
      <c r="U41" s="39"/>
      <c r="V41" s="39"/>
      <c r="W41" s="65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11161.7968</v>
      </c>
      <c r="E42" s="86" t="n">
        <v>38.5613</v>
      </c>
      <c r="F42" s="86" t="n">
        <v>41.2892</v>
      </c>
      <c r="G42" s="86" t="n">
        <v>41.6798</v>
      </c>
      <c r="H42" s="86" t="n">
        <v>1797.32</v>
      </c>
      <c r="I42" s="86" t="n">
        <v>30.79</v>
      </c>
      <c r="J42" s="68" t="n">
        <f aca="false">H42/3600</f>
        <v>0.499255555555556</v>
      </c>
      <c r="L42" s="85" t="n">
        <v>11175.5024</v>
      </c>
      <c r="M42" s="86" t="n">
        <v>38.56</v>
      </c>
      <c r="N42" s="86" t="n">
        <v>41.2824</v>
      </c>
      <c r="O42" s="86" t="n">
        <v>41.6735</v>
      </c>
      <c r="P42" s="86" t="n">
        <v>2021.28</v>
      </c>
      <c r="Q42" s="87" t="n">
        <v>30.84</v>
      </c>
      <c r="R42" s="68" t="n">
        <f aca="false">P42/3600</f>
        <v>0.561466666666667</v>
      </c>
      <c r="S42" s="56"/>
      <c r="T42" s="74"/>
      <c r="U42" s="72"/>
      <c r="V42" s="72"/>
      <c r="W42" s="74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73115.7208</v>
      </c>
      <c r="E43" s="80" t="n">
        <v>51.1139</v>
      </c>
      <c r="F43" s="80" t="n">
        <v>50.471</v>
      </c>
      <c r="G43" s="80" t="n">
        <v>51.1257</v>
      </c>
      <c r="H43" s="80" t="n">
        <v>3688.64</v>
      </c>
      <c r="I43" s="80" t="n">
        <v>54.57</v>
      </c>
      <c r="J43" s="53" t="n">
        <f aca="false">H43/3600</f>
        <v>1.02462222222222</v>
      </c>
      <c r="L43" s="79" t="n">
        <v>73209.7768</v>
      </c>
      <c r="M43" s="80" t="n">
        <v>51.1102</v>
      </c>
      <c r="N43" s="80" t="n">
        <v>50.4662</v>
      </c>
      <c r="O43" s="80" t="n">
        <v>51.1237</v>
      </c>
      <c r="P43" s="80" t="n">
        <v>3665.26</v>
      </c>
      <c r="Q43" s="81" t="n">
        <v>54.32</v>
      </c>
      <c r="R43" s="53" t="n">
        <f aca="false">P43/3600</f>
        <v>1.0181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41963.3792</v>
      </c>
      <c r="E44" s="83" t="n">
        <v>45.5799</v>
      </c>
      <c r="F44" s="83" t="n">
        <v>46.5838</v>
      </c>
      <c r="G44" s="83" t="n">
        <v>48.121</v>
      </c>
      <c r="H44" s="83" t="n">
        <v>3186.92</v>
      </c>
      <c r="I44" s="83" t="n">
        <v>40.72</v>
      </c>
      <c r="J44" s="60" t="n">
        <f aca="false">H44/3600</f>
        <v>0.885255555555556</v>
      </c>
      <c r="L44" s="82" t="n">
        <v>42052.6632</v>
      </c>
      <c r="M44" s="83" t="n">
        <v>45.5809</v>
      </c>
      <c r="N44" s="83" t="n">
        <v>46.5802</v>
      </c>
      <c r="O44" s="83" t="n">
        <v>48.1188</v>
      </c>
      <c r="P44" s="83" t="n">
        <v>3169.21</v>
      </c>
      <c r="Q44" s="84" t="n">
        <v>40.91</v>
      </c>
      <c r="R44" s="60" t="n">
        <f aca="false">P44/3600</f>
        <v>0.880336111111111</v>
      </c>
      <c r="S44" s="56"/>
      <c r="T44" s="65"/>
      <c r="U44" s="39"/>
      <c r="V44" s="39"/>
      <c r="W44" s="65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23284.6224</v>
      </c>
      <c r="E45" s="83" t="n">
        <v>42.1008</v>
      </c>
      <c r="F45" s="83" t="n">
        <v>44.162</v>
      </c>
      <c r="G45" s="83" t="n">
        <v>45.6258</v>
      </c>
      <c r="H45" s="83" t="n">
        <v>2683.74</v>
      </c>
      <c r="I45" s="83" t="n">
        <v>37.81</v>
      </c>
      <c r="J45" s="60" t="n">
        <f aca="false">H45/3600</f>
        <v>0.745483333333333</v>
      </c>
      <c r="L45" s="82" t="n">
        <v>23316.156</v>
      </c>
      <c r="M45" s="83" t="n">
        <v>42.0976</v>
      </c>
      <c r="N45" s="83" t="n">
        <v>44.1596</v>
      </c>
      <c r="O45" s="83" t="n">
        <v>45.6243</v>
      </c>
      <c r="P45" s="83" t="n">
        <v>2706.05</v>
      </c>
      <c r="Q45" s="84" t="n">
        <v>38.17</v>
      </c>
      <c r="R45" s="60" t="n">
        <f aca="false">P45/3600</f>
        <v>0.751680555555556</v>
      </c>
      <c r="S45" s="56"/>
      <c r="T45" s="65"/>
      <c r="U45" s="39"/>
      <c r="V45" s="39"/>
      <c r="W45" s="65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13984.4032</v>
      </c>
      <c r="E46" s="86" t="n">
        <v>39.2049</v>
      </c>
      <c r="F46" s="86" t="n">
        <v>41.7605</v>
      </c>
      <c r="G46" s="86" t="n">
        <v>42.9579</v>
      </c>
      <c r="H46" s="86" t="n">
        <v>2347.13</v>
      </c>
      <c r="I46" s="86" t="n">
        <v>29.88</v>
      </c>
      <c r="J46" s="68" t="n">
        <f aca="false">H46/3600</f>
        <v>0.651980555555556</v>
      </c>
      <c r="L46" s="85" t="n">
        <v>13998.7368</v>
      </c>
      <c r="M46" s="86" t="n">
        <v>39.2011</v>
      </c>
      <c r="N46" s="86" t="n">
        <v>41.7562</v>
      </c>
      <c r="O46" s="86" t="n">
        <v>42.9545</v>
      </c>
      <c r="P46" s="86" t="n">
        <v>2393.78</v>
      </c>
      <c r="Q46" s="87" t="n">
        <v>30.05</v>
      </c>
      <c r="R46" s="68" t="n">
        <f aca="false">P46/3600</f>
        <v>0.664938888888889</v>
      </c>
      <c r="S46" s="56"/>
      <c r="T46" s="74"/>
      <c r="U46" s="72"/>
      <c r="V46" s="72"/>
      <c r="W46" s="74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90728.1416</v>
      </c>
      <c r="E47" s="80" t="n">
        <v>51.2816</v>
      </c>
      <c r="F47" s="80" t="n">
        <v>50.6757</v>
      </c>
      <c r="G47" s="80" t="n">
        <v>51.2475</v>
      </c>
      <c r="H47" s="80" t="n">
        <v>3323.09</v>
      </c>
      <c r="I47" s="80" t="n">
        <v>53.34</v>
      </c>
      <c r="J47" s="53" t="n">
        <f aca="false">H47/3600</f>
        <v>0.923080555555556</v>
      </c>
      <c r="L47" s="79" t="n">
        <v>90886.4288</v>
      </c>
      <c r="M47" s="80" t="n">
        <v>51.2722</v>
      </c>
      <c r="N47" s="80" t="n">
        <v>50.6663</v>
      </c>
      <c r="O47" s="80" t="n">
        <v>51.2438</v>
      </c>
      <c r="P47" s="80" t="n">
        <v>3292.5</v>
      </c>
      <c r="Q47" s="81" t="n">
        <v>52.93</v>
      </c>
      <c r="R47" s="53" t="n">
        <f aca="false">P47/3600</f>
        <v>0.914583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65601.5656</v>
      </c>
      <c r="E48" s="83" t="n">
        <v>46.0709</v>
      </c>
      <c r="F48" s="83" t="n">
        <v>46.1327</v>
      </c>
      <c r="G48" s="83" t="n">
        <v>47.038</v>
      </c>
      <c r="H48" s="83" t="n">
        <v>3096.51</v>
      </c>
      <c r="I48" s="83" t="n">
        <v>46.94</v>
      </c>
      <c r="J48" s="60" t="n">
        <f aca="false">H48/3600</f>
        <v>0.860141666666667</v>
      </c>
      <c r="L48" s="82" t="n">
        <v>65714.3904</v>
      </c>
      <c r="M48" s="83" t="n">
        <v>46.0609</v>
      </c>
      <c r="N48" s="83" t="n">
        <v>46.126</v>
      </c>
      <c r="O48" s="83" t="n">
        <v>47.0381</v>
      </c>
      <c r="P48" s="83" t="n">
        <v>3066.07</v>
      </c>
      <c r="Q48" s="84" t="n">
        <v>46.58</v>
      </c>
      <c r="R48" s="60" t="n">
        <f aca="false">P48/3600</f>
        <v>0.851686111111111</v>
      </c>
      <c r="S48" s="56"/>
      <c r="T48" s="65"/>
      <c r="U48" s="39"/>
      <c r="V48" s="39"/>
      <c r="W48" s="65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43717.3056</v>
      </c>
      <c r="E49" s="83" t="n">
        <v>41.2116</v>
      </c>
      <c r="F49" s="83" t="n">
        <v>42.6244</v>
      </c>
      <c r="G49" s="83" t="n">
        <v>43.5135</v>
      </c>
      <c r="H49" s="83" t="n">
        <v>2759.53</v>
      </c>
      <c r="I49" s="83" t="n">
        <v>38.36</v>
      </c>
      <c r="J49" s="60" t="n">
        <f aca="false">H49/3600</f>
        <v>0.766536111111111</v>
      </c>
      <c r="L49" s="82" t="n">
        <v>43786.8768</v>
      </c>
      <c r="M49" s="83" t="n">
        <v>41.2055</v>
      </c>
      <c r="N49" s="83" t="n">
        <v>42.6214</v>
      </c>
      <c r="O49" s="83" t="n">
        <v>43.5116</v>
      </c>
      <c r="P49" s="83" t="n">
        <v>2785.31</v>
      </c>
      <c r="Q49" s="84" t="n">
        <v>38.3</v>
      </c>
      <c r="R49" s="60" t="n">
        <f aca="false">P49/3600</f>
        <v>0.773697222222222</v>
      </c>
      <c r="S49" s="56"/>
      <c r="T49" s="65"/>
      <c r="U49" s="39"/>
      <c r="V49" s="39"/>
      <c r="W49" s="65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27099.4968</v>
      </c>
      <c r="E50" s="86" t="n">
        <v>36.9686</v>
      </c>
      <c r="F50" s="86" t="n">
        <v>39.3724</v>
      </c>
      <c r="G50" s="86" t="n">
        <v>40.1742</v>
      </c>
      <c r="H50" s="86" t="n">
        <v>2422.09</v>
      </c>
      <c r="I50" s="86" t="n">
        <v>36.6</v>
      </c>
      <c r="J50" s="68" t="n">
        <f aca="false">H50/3600</f>
        <v>0.672802777777778</v>
      </c>
      <c r="L50" s="85" t="n">
        <v>27124.2784</v>
      </c>
      <c r="M50" s="86" t="n">
        <v>36.9644</v>
      </c>
      <c r="N50" s="86" t="n">
        <v>39.3687</v>
      </c>
      <c r="O50" s="86" t="n">
        <v>40.1738</v>
      </c>
      <c r="P50" s="86" t="n">
        <v>2458.58</v>
      </c>
      <c r="Q50" s="87" t="n">
        <v>36.66</v>
      </c>
      <c r="R50" s="68" t="n">
        <f aca="false">P50/3600</f>
        <v>0.682938888888889</v>
      </c>
      <c r="S50" s="56"/>
      <c r="T50" s="74"/>
      <c r="U50" s="72"/>
      <c r="V50" s="72"/>
      <c r="W50" s="74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37922.4856</v>
      </c>
      <c r="E51" s="80" t="n">
        <v>51.1527</v>
      </c>
      <c r="F51" s="80" t="n">
        <v>51.827</v>
      </c>
      <c r="G51" s="80" t="n">
        <v>51.9359</v>
      </c>
      <c r="H51" s="80" t="n">
        <v>1792.27</v>
      </c>
      <c r="I51" s="80" t="n">
        <v>24.57</v>
      </c>
      <c r="J51" s="53" t="n">
        <f aca="false">H51/3600</f>
        <v>0.497852777777778</v>
      </c>
      <c r="L51" s="79" t="n">
        <v>38028.528</v>
      </c>
      <c r="M51" s="80" t="n">
        <v>51.1627</v>
      </c>
      <c r="N51" s="80" t="n">
        <v>51.8335</v>
      </c>
      <c r="O51" s="80" t="n">
        <v>51.9399</v>
      </c>
      <c r="P51" s="80" t="n">
        <v>1778.16</v>
      </c>
      <c r="Q51" s="81" t="n">
        <v>24.52</v>
      </c>
      <c r="R51" s="53" t="n">
        <f aca="false">P51/3600</f>
        <v>0.49393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24666.2896</v>
      </c>
      <c r="E52" s="83" t="n">
        <v>46.4549</v>
      </c>
      <c r="F52" s="83" t="n">
        <v>47.4361</v>
      </c>
      <c r="G52" s="83" t="n">
        <v>47.9011</v>
      </c>
      <c r="H52" s="83" t="n">
        <v>1607.34</v>
      </c>
      <c r="I52" s="83" t="n">
        <v>23.44</v>
      </c>
      <c r="J52" s="60" t="n">
        <f aca="false">H52/3600</f>
        <v>0.446483333333333</v>
      </c>
      <c r="L52" s="82" t="n">
        <v>24742.6448</v>
      </c>
      <c r="M52" s="83" t="n">
        <v>46.464</v>
      </c>
      <c r="N52" s="83" t="n">
        <v>47.4363</v>
      </c>
      <c r="O52" s="83" t="n">
        <v>47.8953</v>
      </c>
      <c r="P52" s="83" t="n">
        <v>1596.09</v>
      </c>
      <c r="Q52" s="84" t="n">
        <v>23.45</v>
      </c>
      <c r="R52" s="60" t="n">
        <f aca="false">P52/3600</f>
        <v>0.443358333333333</v>
      </c>
      <c r="S52" s="56"/>
      <c r="T52" s="65"/>
      <c r="U52" s="39"/>
      <c r="V52" s="39"/>
      <c r="W52" s="65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15031.4904</v>
      </c>
      <c r="E53" s="83" t="n">
        <v>42.5273</v>
      </c>
      <c r="F53" s="83" t="n">
        <v>43.8994</v>
      </c>
      <c r="G53" s="83" t="n">
        <v>44.6667</v>
      </c>
      <c r="H53" s="83" t="n">
        <v>1390.48</v>
      </c>
      <c r="I53" s="83" t="n">
        <v>19.75</v>
      </c>
      <c r="J53" s="60" t="n">
        <f aca="false">H53/3600</f>
        <v>0.386244444444444</v>
      </c>
      <c r="L53" s="82" t="n">
        <v>15056.0976</v>
      </c>
      <c r="M53" s="83" t="n">
        <v>42.5272</v>
      </c>
      <c r="N53" s="83" t="n">
        <v>43.8969</v>
      </c>
      <c r="O53" s="83" t="n">
        <v>44.6672</v>
      </c>
      <c r="P53" s="83" t="n">
        <v>1404.12</v>
      </c>
      <c r="Q53" s="84" t="n">
        <v>19.55</v>
      </c>
      <c r="R53" s="60" t="n">
        <f aca="false">P53/3600</f>
        <v>0.390033333333333</v>
      </c>
      <c r="S53" s="56"/>
      <c r="T53" s="65"/>
      <c r="U53" s="39"/>
      <c r="V53" s="39"/>
      <c r="W53" s="65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9033.3456</v>
      </c>
      <c r="E54" s="86" t="n">
        <v>39.1456</v>
      </c>
      <c r="F54" s="86" t="n">
        <v>40.4531</v>
      </c>
      <c r="G54" s="86" t="n">
        <v>41.8191</v>
      </c>
      <c r="H54" s="86" t="n">
        <v>1091.72</v>
      </c>
      <c r="I54" s="86" t="n">
        <v>17.18</v>
      </c>
      <c r="J54" s="68" t="n">
        <f aca="false">H54/3600</f>
        <v>0.303255555555556</v>
      </c>
      <c r="L54" s="85" t="n">
        <v>9041.1256</v>
      </c>
      <c r="M54" s="86" t="n">
        <v>39.143</v>
      </c>
      <c r="N54" s="86" t="n">
        <v>40.4527</v>
      </c>
      <c r="O54" s="86" t="n">
        <v>41.8129</v>
      </c>
      <c r="P54" s="86" t="n">
        <v>1241.32</v>
      </c>
      <c r="Q54" s="87" t="n">
        <v>17.12</v>
      </c>
      <c r="R54" s="68" t="n">
        <f aca="false">P54/3600</f>
        <v>0.344811111111111</v>
      </c>
      <c r="S54" s="56"/>
      <c r="T54" s="74"/>
      <c r="U54" s="72"/>
      <c r="V54" s="72"/>
      <c r="W54" s="74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2855.376</v>
      </c>
      <c r="E55" s="80" t="n">
        <v>51.1373</v>
      </c>
      <c r="F55" s="80" t="n">
        <v>51.7791</v>
      </c>
      <c r="G55" s="80" t="n">
        <v>52.0983</v>
      </c>
      <c r="H55" s="80" t="n">
        <v>696.42</v>
      </c>
      <c r="I55" s="80" t="n">
        <v>10.48</v>
      </c>
      <c r="J55" s="53" t="n">
        <f aca="false">H55/3600</f>
        <v>0.19345</v>
      </c>
      <c r="L55" s="79" t="n">
        <v>12875.2264</v>
      </c>
      <c r="M55" s="80" t="n">
        <v>51.1337</v>
      </c>
      <c r="N55" s="80" t="n">
        <v>51.7687</v>
      </c>
      <c r="O55" s="80" t="n">
        <v>52.0925</v>
      </c>
      <c r="P55" s="80" t="n">
        <v>684.31</v>
      </c>
      <c r="Q55" s="81" t="n">
        <v>10.44</v>
      </c>
      <c r="R55" s="53" t="n">
        <f aca="false">P55/3600</f>
        <v>0.19008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2" t="n">
        <v>8424.48</v>
      </c>
      <c r="E56" s="83" t="n">
        <v>47.0273</v>
      </c>
      <c r="F56" s="83" t="n">
        <v>48.2596</v>
      </c>
      <c r="G56" s="83" t="n">
        <v>48.297</v>
      </c>
      <c r="H56" s="83" t="n">
        <v>619.6</v>
      </c>
      <c r="I56" s="83" t="n">
        <v>9.47</v>
      </c>
      <c r="J56" s="60" t="n">
        <f aca="false">H56/3600</f>
        <v>0.172111111111111</v>
      </c>
      <c r="L56" s="82" t="n">
        <v>8433.5928</v>
      </c>
      <c r="M56" s="83" t="n">
        <v>47.0213</v>
      </c>
      <c r="N56" s="83" t="n">
        <v>48.2557</v>
      </c>
      <c r="O56" s="83" t="n">
        <v>48.2956</v>
      </c>
      <c r="P56" s="83" t="n">
        <v>572.11</v>
      </c>
      <c r="Q56" s="84" t="n">
        <v>9.52</v>
      </c>
      <c r="R56" s="60" t="n">
        <f aca="false">P56/3600</f>
        <v>0.158919444444444</v>
      </c>
      <c r="S56" s="56"/>
      <c r="T56" s="65"/>
      <c r="U56" s="39"/>
      <c r="V56" s="39"/>
      <c r="W56" s="65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5293.5776</v>
      </c>
      <c r="E57" s="83" t="n">
        <v>43.2218</v>
      </c>
      <c r="F57" s="83" t="n">
        <v>45.2762</v>
      </c>
      <c r="G57" s="83" t="n">
        <v>45.0914</v>
      </c>
      <c r="H57" s="83" t="n">
        <v>486.95</v>
      </c>
      <c r="I57" s="83" t="n">
        <v>7.92</v>
      </c>
      <c r="J57" s="60" t="n">
        <f aca="false">H57/3600</f>
        <v>0.135263888888889</v>
      </c>
      <c r="L57" s="82" t="n">
        <v>5299.5224</v>
      </c>
      <c r="M57" s="83" t="n">
        <v>43.2178</v>
      </c>
      <c r="N57" s="83" t="n">
        <v>45.2681</v>
      </c>
      <c r="O57" s="83" t="n">
        <v>45.0897</v>
      </c>
      <c r="P57" s="83" t="n">
        <v>552.17</v>
      </c>
      <c r="Q57" s="84" t="n">
        <v>7.88</v>
      </c>
      <c r="R57" s="60" t="n">
        <f aca="false">P57/3600</f>
        <v>0.153380555555556</v>
      </c>
      <c r="S57" s="56"/>
      <c r="T57" s="65"/>
      <c r="U57" s="39"/>
      <c r="V57" s="39"/>
      <c r="W57" s="65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3161.4768</v>
      </c>
      <c r="E58" s="86" t="n">
        <v>39.5739</v>
      </c>
      <c r="F58" s="86" t="n">
        <v>42.2345</v>
      </c>
      <c r="G58" s="86" t="n">
        <v>41.7594</v>
      </c>
      <c r="H58" s="86" t="n">
        <v>471.42</v>
      </c>
      <c r="I58" s="86" t="n">
        <v>6.21</v>
      </c>
      <c r="J58" s="68" t="n">
        <f aca="false">H58/3600</f>
        <v>0.13095</v>
      </c>
      <c r="L58" s="85" t="n">
        <v>3163.216</v>
      </c>
      <c r="M58" s="86" t="n">
        <v>39.5699</v>
      </c>
      <c r="N58" s="86" t="n">
        <v>42.2308</v>
      </c>
      <c r="O58" s="86" t="n">
        <v>41.7566</v>
      </c>
      <c r="P58" s="86" t="n">
        <v>451.55</v>
      </c>
      <c r="Q58" s="87" t="n">
        <v>6.23</v>
      </c>
      <c r="R58" s="68" t="n">
        <f aca="false">P58/3600</f>
        <v>0.125430555555556</v>
      </c>
      <c r="S58" s="56"/>
      <c r="T58" s="74"/>
      <c r="U58" s="72"/>
      <c r="V58" s="72"/>
      <c r="W58" s="74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26494.7232</v>
      </c>
      <c r="E59" s="80" t="n">
        <v>51.18</v>
      </c>
      <c r="F59" s="80" t="n">
        <v>50.9451</v>
      </c>
      <c r="G59" s="80" t="n">
        <v>51.0827</v>
      </c>
      <c r="H59" s="80" t="n">
        <v>955.33</v>
      </c>
      <c r="I59" s="80" t="n">
        <v>16.06</v>
      </c>
      <c r="J59" s="53" t="n">
        <f aca="false">H59/3600</f>
        <v>0.265369444444444</v>
      </c>
      <c r="L59" s="79" t="n">
        <v>26575.1712</v>
      </c>
      <c r="M59" s="80" t="n">
        <v>51.1641</v>
      </c>
      <c r="N59" s="80" t="n">
        <v>50.9439</v>
      </c>
      <c r="O59" s="80" t="n">
        <v>51.0829</v>
      </c>
      <c r="P59" s="80" t="n">
        <v>944.46</v>
      </c>
      <c r="Q59" s="81" t="n">
        <v>15.91</v>
      </c>
      <c r="R59" s="53" t="n">
        <f aca="false">P59/3600</f>
        <v>0.2623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19043.1496</v>
      </c>
      <c r="E60" s="83" t="n">
        <v>46.0389</v>
      </c>
      <c r="F60" s="83" t="n">
        <v>46.468</v>
      </c>
      <c r="G60" s="83" t="n">
        <v>47.3566</v>
      </c>
      <c r="H60" s="83" t="n">
        <v>877.1</v>
      </c>
      <c r="I60" s="83" t="n">
        <v>14.17</v>
      </c>
      <c r="J60" s="60" t="n">
        <f aca="false">H60/3600</f>
        <v>0.243638888888889</v>
      </c>
      <c r="L60" s="82" t="n">
        <v>19103.5336</v>
      </c>
      <c r="M60" s="83" t="n">
        <v>46.0197</v>
      </c>
      <c r="N60" s="83" t="n">
        <v>46.4685</v>
      </c>
      <c r="O60" s="83" t="n">
        <v>47.3577</v>
      </c>
      <c r="P60" s="83" t="n">
        <v>824.86</v>
      </c>
      <c r="Q60" s="84" t="n">
        <v>14.25</v>
      </c>
      <c r="R60" s="60" t="n">
        <f aca="false">P60/3600</f>
        <v>0.229127777777778</v>
      </c>
      <c r="S60" s="56"/>
      <c r="T60" s="65"/>
      <c r="U60" s="39"/>
      <c r="V60" s="39"/>
      <c r="W60" s="65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13035.3696</v>
      </c>
      <c r="E61" s="83" t="n">
        <v>41.3289</v>
      </c>
      <c r="F61" s="83" t="n">
        <v>43.3547</v>
      </c>
      <c r="G61" s="83" t="n">
        <v>44.3356</v>
      </c>
      <c r="H61" s="83" t="n">
        <v>711.89</v>
      </c>
      <c r="I61" s="83" t="n">
        <v>12.41</v>
      </c>
      <c r="J61" s="60" t="n">
        <f aca="false">H61/3600</f>
        <v>0.197747222222222</v>
      </c>
      <c r="L61" s="82" t="n">
        <v>13069.0512</v>
      </c>
      <c r="M61" s="83" t="n">
        <v>41.3116</v>
      </c>
      <c r="N61" s="83" t="n">
        <v>43.3497</v>
      </c>
      <c r="O61" s="83" t="n">
        <v>44.3343</v>
      </c>
      <c r="P61" s="83" t="n">
        <v>808.96</v>
      </c>
      <c r="Q61" s="84" t="n">
        <v>12.4</v>
      </c>
      <c r="R61" s="60" t="n">
        <f aca="false">P61/3600</f>
        <v>0.224711111111111</v>
      </c>
      <c r="S61" s="56"/>
      <c r="T61" s="65"/>
      <c r="U61" s="39"/>
      <c r="V61" s="39"/>
      <c r="W61" s="65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8296.8464</v>
      </c>
      <c r="E62" s="86" t="n">
        <v>36.9019</v>
      </c>
      <c r="F62" s="86" t="n">
        <v>40.6497</v>
      </c>
      <c r="G62" s="86" t="n">
        <v>41.7163</v>
      </c>
      <c r="H62" s="86" t="n">
        <v>696.09</v>
      </c>
      <c r="I62" s="86" t="n">
        <v>10.47</v>
      </c>
      <c r="J62" s="68" t="n">
        <f aca="false">H62/3600</f>
        <v>0.193358333333333</v>
      </c>
      <c r="L62" s="85" t="n">
        <v>8306.7048</v>
      </c>
      <c r="M62" s="86" t="n">
        <v>36.8929</v>
      </c>
      <c r="N62" s="86" t="n">
        <v>40.6481</v>
      </c>
      <c r="O62" s="86" t="n">
        <v>41.7176</v>
      </c>
      <c r="P62" s="86" t="n">
        <v>706.54</v>
      </c>
      <c r="Q62" s="87" t="n">
        <v>10.55</v>
      </c>
      <c r="R62" s="68" t="n">
        <f aca="false">P62/3600</f>
        <v>0.196261111111111</v>
      </c>
      <c r="S62" s="56"/>
      <c r="T62" s="74"/>
      <c r="U62" s="72"/>
      <c r="V62" s="72"/>
      <c r="W62" s="74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23788.0912</v>
      </c>
      <c r="E63" s="80" t="n">
        <v>51.3207</v>
      </c>
      <c r="F63" s="80" t="n">
        <v>50.6834</v>
      </c>
      <c r="G63" s="80" t="n">
        <v>50.9459</v>
      </c>
      <c r="H63" s="80" t="n">
        <v>819.34</v>
      </c>
      <c r="I63" s="80" t="n">
        <v>14.01</v>
      </c>
      <c r="J63" s="53" t="n">
        <f aca="false">H63/3600</f>
        <v>0.227594444444444</v>
      </c>
      <c r="L63" s="79" t="n">
        <v>23831.1512</v>
      </c>
      <c r="M63" s="80" t="n">
        <v>51.3091</v>
      </c>
      <c r="N63" s="80" t="n">
        <v>50.6828</v>
      </c>
      <c r="O63" s="80" t="n">
        <v>50.9452</v>
      </c>
      <c r="P63" s="80" t="n">
        <v>813.31</v>
      </c>
      <c r="Q63" s="81" t="n">
        <v>13.9</v>
      </c>
      <c r="R63" s="53" t="n">
        <f aca="false">P63/3600</f>
        <v>0.225919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17177.7992</v>
      </c>
      <c r="E64" s="83" t="n">
        <v>46.1065</v>
      </c>
      <c r="F64" s="83" t="n">
        <v>45.6554</v>
      </c>
      <c r="G64" s="83" t="n">
        <v>46.5219</v>
      </c>
      <c r="H64" s="83" t="n">
        <v>765.36</v>
      </c>
      <c r="I64" s="83" t="n">
        <v>12.57</v>
      </c>
      <c r="J64" s="60" t="n">
        <f aca="false">H64/3600</f>
        <v>0.2126</v>
      </c>
      <c r="L64" s="82" t="n">
        <v>17205.4432</v>
      </c>
      <c r="M64" s="83" t="n">
        <v>46.0974</v>
      </c>
      <c r="N64" s="83" t="n">
        <v>45.6529</v>
      </c>
      <c r="O64" s="83" t="n">
        <v>46.5205</v>
      </c>
      <c r="P64" s="83" t="n">
        <v>710.03</v>
      </c>
      <c r="Q64" s="84" t="n">
        <v>12.58</v>
      </c>
      <c r="R64" s="60" t="n">
        <f aca="false">P64/3600</f>
        <v>0.197230555555556</v>
      </c>
      <c r="S64" s="56"/>
      <c r="T64" s="65"/>
      <c r="U64" s="39"/>
      <c r="V64" s="39"/>
      <c r="W64" s="65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11453.1408</v>
      </c>
      <c r="E65" s="83" t="n">
        <v>41.179</v>
      </c>
      <c r="F65" s="83" t="n">
        <v>42.2862</v>
      </c>
      <c r="G65" s="83" t="n">
        <v>42.9929</v>
      </c>
      <c r="H65" s="83" t="n">
        <v>608.32</v>
      </c>
      <c r="I65" s="83" t="n">
        <v>9.82</v>
      </c>
      <c r="J65" s="60" t="n">
        <f aca="false">H65/3600</f>
        <v>0.168977777777778</v>
      </c>
      <c r="L65" s="82" t="n">
        <v>11464.3888</v>
      </c>
      <c r="M65" s="83" t="n">
        <v>41.1736</v>
      </c>
      <c r="N65" s="83" t="n">
        <v>42.2789</v>
      </c>
      <c r="O65" s="83" t="n">
        <v>42.9908</v>
      </c>
      <c r="P65" s="83" t="n">
        <v>688.87</v>
      </c>
      <c r="Q65" s="84" t="n">
        <v>9.87</v>
      </c>
      <c r="R65" s="60" t="n">
        <f aca="false">P65/3600</f>
        <v>0.191352777777778</v>
      </c>
      <c r="S65" s="56"/>
      <c r="T65" s="65"/>
      <c r="U65" s="39"/>
      <c r="V65" s="39"/>
      <c r="W65" s="65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7081.8992</v>
      </c>
      <c r="E66" s="86" t="n">
        <v>36.8365</v>
      </c>
      <c r="F66" s="86" t="n">
        <v>39.1047</v>
      </c>
      <c r="G66" s="86" t="n">
        <v>39.5914</v>
      </c>
      <c r="H66" s="86" t="n">
        <v>599.66</v>
      </c>
      <c r="I66" s="86" t="n">
        <v>9.38</v>
      </c>
      <c r="J66" s="68" t="n">
        <f aca="false">H66/3600</f>
        <v>0.166572222222222</v>
      </c>
      <c r="L66" s="85" t="n">
        <v>7086.3328</v>
      </c>
      <c r="M66" s="86" t="n">
        <v>36.8348</v>
      </c>
      <c r="N66" s="86" t="n">
        <v>39.101</v>
      </c>
      <c r="O66" s="86" t="n">
        <v>39.586</v>
      </c>
      <c r="P66" s="86" t="n">
        <v>606.22</v>
      </c>
      <c r="Q66" s="87" t="n">
        <v>9.4</v>
      </c>
      <c r="R66" s="68" t="n">
        <f aca="false">P66/3600</f>
        <v>0.168394444444444</v>
      </c>
      <c r="S66" s="56"/>
      <c r="T66" s="74"/>
      <c r="U66" s="72"/>
      <c r="V66" s="72"/>
      <c r="W66" s="74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9980.8096</v>
      </c>
      <c r="E67" s="80" t="n">
        <v>51.2033</v>
      </c>
      <c r="F67" s="80" t="n">
        <v>51.5128</v>
      </c>
      <c r="G67" s="80" t="n">
        <v>51.5769</v>
      </c>
      <c r="H67" s="80" t="n">
        <v>436.92</v>
      </c>
      <c r="I67" s="80" t="n">
        <v>7.02</v>
      </c>
      <c r="J67" s="53" t="n">
        <f aca="false">H67/3600</f>
        <v>0.121366666666667</v>
      </c>
      <c r="L67" s="79" t="n">
        <v>10001.3</v>
      </c>
      <c r="M67" s="80" t="n">
        <v>51.1993</v>
      </c>
      <c r="N67" s="80" t="n">
        <v>51.5121</v>
      </c>
      <c r="O67" s="80" t="n">
        <v>51.5671</v>
      </c>
      <c r="P67" s="80" t="n">
        <v>436.71</v>
      </c>
      <c r="Q67" s="81" t="n">
        <v>7.05</v>
      </c>
      <c r="R67" s="53" t="n">
        <f aca="false">P67/3600</f>
        <v>0.12130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6878.3312</v>
      </c>
      <c r="E68" s="83" t="n">
        <v>46.8394</v>
      </c>
      <c r="F68" s="83" t="n">
        <v>47.0504</v>
      </c>
      <c r="G68" s="83" t="n">
        <v>47.4822</v>
      </c>
      <c r="H68" s="83" t="n">
        <v>402.2</v>
      </c>
      <c r="I68" s="83" t="n">
        <v>6.23</v>
      </c>
      <c r="J68" s="60" t="n">
        <f aca="false">H68/3600</f>
        <v>0.111722222222222</v>
      </c>
      <c r="L68" s="82" t="n">
        <v>6888.4784</v>
      </c>
      <c r="M68" s="83" t="n">
        <v>46.8378</v>
      </c>
      <c r="N68" s="83" t="n">
        <v>47.0476</v>
      </c>
      <c r="O68" s="83" t="n">
        <v>47.4752</v>
      </c>
      <c r="P68" s="83" t="n">
        <v>402.47</v>
      </c>
      <c r="Q68" s="84" t="n">
        <v>6.22</v>
      </c>
      <c r="R68" s="60" t="n">
        <f aca="false">P68/3600</f>
        <v>0.111797222222222</v>
      </c>
      <c r="S68" s="56"/>
      <c r="T68" s="65"/>
      <c r="U68" s="39"/>
      <c r="V68" s="39"/>
      <c r="W68" s="65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4488.4128</v>
      </c>
      <c r="E69" s="83" t="n">
        <v>42.7392</v>
      </c>
      <c r="F69" s="83" t="n">
        <v>43.3703</v>
      </c>
      <c r="G69" s="83" t="n">
        <v>44.1911</v>
      </c>
      <c r="H69" s="83" t="n">
        <v>349.25</v>
      </c>
      <c r="I69" s="83" t="n">
        <v>5.69</v>
      </c>
      <c r="J69" s="60" t="n">
        <f aca="false">H69/3600</f>
        <v>0.0970138888888889</v>
      </c>
      <c r="L69" s="82" t="n">
        <v>4493.1168</v>
      </c>
      <c r="M69" s="83" t="n">
        <v>42.7384</v>
      </c>
      <c r="N69" s="83" t="n">
        <v>43.3653</v>
      </c>
      <c r="O69" s="83" t="n">
        <v>44.1991</v>
      </c>
      <c r="P69" s="83" t="n">
        <v>342.96</v>
      </c>
      <c r="Q69" s="84" t="n">
        <v>5.68</v>
      </c>
      <c r="R69" s="60" t="n">
        <f aca="false">P69/3600</f>
        <v>0.0952666666666667</v>
      </c>
      <c r="S69" s="56"/>
      <c r="T69" s="65"/>
      <c r="U69" s="39"/>
      <c r="V69" s="39"/>
      <c r="W69" s="65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2705.292</v>
      </c>
      <c r="E70" s="86" t="n">
        <v>38.6801</v>
      </c>
      <c r="F70" s="86" t="n">
        <v>39.8883</v>
      </c>
      <c r="G70" s="86" t="n">
        <v>41.1405</v>
      </c>
      <c r="H70" s="86" t="n">
        <v>308.43</v>
      </c>
      <c r="I70" s="86" t="n">
        <v>5.13</v>
      </c>
      <c r="J70" s="68" t="n">
        <f aca="false">H70/3600</f>
        <v>0.085675</v>
      </c>
      <c r="L70" s="85" t="n">
        <v>2706.9672</v>
      </c>
      <c r="M70" s="86" t="n">
        <v>38.6816</v>
      </c>
      <c r="N70" s="86" t="n">
        <v>39.887</v>
      </c>
      <c r="O70" s="86" t="n">
        <v>41.1281</v>
      </c>
      <c r="P70" s="86" t="n">
        <v>322.11</v>
      </c>
      <c r="Q70" s="87" t="n">
        <v>5.1</v>
      </c>
      <c r="R70" s="68" t="n">
        <f aca="false">P70/3600</f>
        <v>0.089475</v>
      </c>
      <c r="S70" s="56"/>
      <c r="T70" s="74"/>
      <c r="U70" s="72"/>
      <c r="V70" s="72"/>
      <c r="W70" s="74"/>
      <c r="X70" s="72"/>
      <c r="Y70" s="7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98501.0752</v>
      </c>
      <c r="E71" s="80" t="n">
        <v>50.8988</v>
      </c>
      <c r="F71" s="80" t="n">
        <v>52.126</v>
      </c>
      <c r="G71" s="80" t="n">
        <v>52.4381</v>
      </c>
      <c r="H71" s="80" t="n">
        <v>7208.46</v>
      </c>
      <c r="I71" s="80" t="n">
        <v>92.98</v>
      </c>
      <c r="J71" s="53" t="n">
        <f aca="false">H71/3600</f>
        <v>2.00235</v>
      </c>
      <c r="L71" s="79" t="n">
        <v>98791.5352</v>
      </c>
      <c r="M71" s="80" t="n">
        <v>50.9036</v>
      </c>
      <c r="N71" s="80" t="n">
        <v>52.1145</v>
      </c>
      <c r="O71" s="80" t="n">
        <v>52.4352</v>
      </c>
      <c r="P71" s="80" t="n">
        <v>6658.98</v>
      </c>
      <c r="Q71" s="81" t="n">
        <v>93.89</v>
      </c>
      <c r="R71" s="53" t="n">
        <f aca="false">P71/3600</f>
        <v>1.84971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2" t="n">
        <v>54052.7264</v>
      </c>
      <c r="E72" s="83" t="n">
        <v>47.015</v>
      </c>
      <c r="F72" s="83" t="n">
        <v>49.3359</v>
      </c>
      <c r="G72" s="83" t="n">
        <v>50.318</v>
      </c>
      <c r="H72" s="83" t="n">
        <v>6207.8</v>
      </c>
      <c r="I72" s="83" t="n">
        <v>87.95</v>
      </c>
      <c r="J72" s="60" t="n">
        <f aca="false">H72/3600</f>
        <v>1.72438888888889</v>
      </c>
      <c r="L72" s="82" t="n">
        <v>54165.8008</v>
      </c>
      <c r="M72" s="83" t="n">
        <v>47.0107</v>
      </c>
      <c r="N72" s="83" t="n">
        <v>49.3337</v>
      </c>
      <c r="O72" s="83" t="n">
        <v>50.3096</v>
      </c>
      <c r="P72" s="83" t="n">
        <v>6156.43</v>
      </c>
      <c r="Q72" s="84" t="n">
        <v>88.78</v>
      </c>
      <c r="R72" s="60" t="n">
        <f aca="false">P72/3600</f>
        <v>1.71011944444444</v>
      </c>
      <c r="S72" s="56"/>
      <c r="T72" s="65"/>
      <c r="U72" s="39"/>
      <c r="V72" s="39"/>
      <c r="W72" s="65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30268.804</v>
      </c>
      <c r="E73" s="83" t="n">
        <v>44.1322</v>
      </c>
      <c r="F73" s="83" t="n">
        <v>47.1748</v>
      </c>
      <c r="G73" s="83" t="n">
        <v>48.2482</v>
      </c>
      <c r="H73" s="83" t="n">
        <v>5323.45</v>
      </c>
      <c r="I73" s="83" t="n">
        <v>75.07</v>
      </c>
      <c r="J73" s="60" t="n">
        <f aca="false">H73/3600</f>
        <v>1.47873611111111</v>
      </c>
      <c r="L73" s="82" t="n">
        <v>30308.8936</v>
      </c>
      <c r="M73" s="83" t="n">
        <v>44.1279</v>
      </c>
      <c r="N73" s="83" t="n">
        <v>47.1715</v>
      </c>
      <c r="O73" s="83" t="n">
        <v>48.2458</v>
      </c>
      <c r="P73" s="83" t="n">
        <v>5379.18</v>
      </c>
      <c r="Q73" s="84" t="n">
        <v>74.82</v>
      </c>
      <c r="R73" s="60" t="n">
        <f aca="false">P73/3600</f>
        <v>1.49421666666667</v>
      </c>
      <c r="S73" s="56"/>
      <c r="T73" s="65"/>
      <c r="U73" s="39"/>
      <c r="V73" s="39"/>
      <c r="W73" s="65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18598.2488</v>
      </c>
      <c r="E74" s="86" t="n">
        <v>41.584</v>
      </c>
      <c r="F74" s="86" t="n">
        <v>44.5782</v>
      </c>
      <c r="G74" s="86" t="n">
        <v>45.7899</v>
      </c>
      <c r="H74" s="86" t="n">
        <v>4815.01</v>
      </c>
      <c r="I74" s="86" t="n">
        <v>67.46</v>
      </c>
      <c r="J74" s="68" t="n">
        <f aca="false">H74/3600</f>
        <v>1.33750277777778</v>
      </c>
      <c r="L74" s="85" t="n">
        <v>18626.3696</v>
      </c>
      <c r="M74" s="86" t="n">
        <v>41.5803</v>
      </c>
      <c r="N74" s="86" t="n">
        <v>44.5777</v>
      </c>
      <c r="O74" s="86" t="n">
        <v>45.778</v>
      </c>
      <c r="P74" s="86" t="n">
        <v>4848.17</v>
      </c>
      <c r="Q74" s="87" t="n">
        <v>67.34</v>
      </c>
      <c r="R74" s="68" t="n">
        <f aca="false">P74/3600</f>
        <v>1.34671388888889</v>
      </c>
      <c r="S74" s="56"/>
      <c r="T74" s="74"/>
      <c r="U74" s="72"/>
      <c r="V74" s="72"/>
      <c r="W74" s="74"/>
      <c r="X74" s="72"/>
      <c r="Y74" s="7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82761.5584</v>
      </c>
      <c r="E75" s="80" t="n">
        <v>50.7973</v>
      </c>
      <c r="F75" s="80" t="n">
        <v>52.1791</v>
      </c>
      <c r="G75" s="80" t="n">
        <v>52.3541</v>
      </c>
      <c r="H75" s="80" t="n">
        <v>7010.75</v>
      </c>
      <c r="I75" s="80" t="n">
        <v>87.19</v>
      </c>
      <c r="J75" s="53" t="n">
        <f aca="false">H75/3600</f>
        <v>1.94743055555556</v>
      </c>
      <c r="L75" s="79" t="n">
        <v>83004.7384</v>
      </c>
      <c r="M75" s="80" t="n">
        <v>50.8</v>
      </c>
      <c r="N75" s="80" t="n">
        <v>52.1665</v>
      </c>
      <c r="O75" s="80" t="n">
        <v>52.3524</v>
      </c>
      <c r="P75" s="80" t="n">
        <v>6928.1</v>
      </c>
      <c r="Q75" s="81" t="n">
        <v>87.46</v>
      </c>
      <c r="R75" s="53" t="n">
        <f aca="false">P75/3600</f>
        <v>1.92447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40914.768</v>
      </c>
      <c r="E76" s="83" t="n">
        <v>46.9951</v>
      </c>
      <c r="F76" s="83" t="n">
        <v>50.0725</v>
      </c>
      <c r="G76" s="83" t="n">
        <v>50.5989</v>
      </c>
      <c r="H76" s="83" t="n">
        <v>5829.06</v>
      </c>
      <c r="I76" s="83" t="n">
        <v>65.55</v>
      </c>
      <c r="J76" s="60" t="n">
        <f aca="false">H76/3600</f>
        <v>1.61918333333333</v>
      </c>
      <c r="L76" s="82" t="n">
        <v>41025.5928</v>
      </c>
      <c r="M76" s="83" t="n">
        <v>46.9908</v>
      </c>
      <c r="N76" s="83" t="n">
        <v>50.0679</v>
      </c>
      <c r="O76" s="83" t="n">
        <v>50.5984</v>
      </c>
      <c r="P76" s="83" t="n">
        <v>5769.67</v>
      </c>
      <c r="Q76" s="84" t="n">
        <v>65.39</v>
      </c>
      <c r="R76" s="60" t="n">
        <f aca="false">P76/3600</f>
        <v>1.60268611111111</v>
      </c>
      <c r="S76" s="56"/>
      <c r="T76" s="65"/>
      <c r="U76" s="39"/>
      <c r="V76" s="39"/>
      <c r="W76" s="65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20177.1512</v>
      </c>
      <c r="E77" s="83" t="n">
        <v>44.313</v>
      </c>
      <c r="F77" s="83" t="n">
        <v>48.5086</v>
      </c>
      <c r="G77" s="83" t="n">
        <v>49.0671</v>
      </c>
      <c r="H77" s="83" t="n">
        <v>4907.64</v>
      </c>
      <c r="I77" s="83" t="n">
        <v>62.29</v>
      </c>
      <c r="J77" s="60" t="n">
        <f aca="false">H77/3600</f>
        <v>1.36323333333333</v>
      </c>
      <c r="L77" s="82" t="n">
        <v>20227.0696</v>
      </c>
      <c r="M77" s="83" t="n">
        <v>44.3094</v>
      </c>
      <c r="N77" s="83" t="n">
        <v>48.5094</v>
      </c>
      <c r="O77" s="83" t="n">
        <v>49.0667</v>
      </c>
      <c r="P77" s="83" t="n">
        <v>4934.94</v>
      </c>
      <c r="Q77" s="84" t="n">
        <v>62.82</v>
      </c>
      <c r="R77" s="60" t="n">
        <f aca="false">P77/3600</f>
        <v>1.37081666666667</v>
      </c>
      <c r="S77" s="56"/>
      <c r="T77" s="65"/>
      <c r="U77" s="39"/>
      <c r="V77" s="39"/>
      <c r="W77" s="65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11317.9824</v>
      </c>
      <c r="E78" s="86" t="n">
        <v>42.145</v>
      </c>
      <c r="F78" s="86" t="n">
        <v>46.2721</v>
      </c>
      <c r="G78" s="86" t="n">
        <v>46.7448</v>
      </c>
      <c r="H78" s="86" t="n">
        <v>4447.67</v>
      </c>
      <c r="I78" s="86" t="n">
        <v>56.99</v>
      </c>
      <c r="J78" s="68" t="n">
        <f aca="false">H78/3600</f>
        <v>1.23546388888889</v>
      </c>
      <c r="L78" s="85" t="n">
        <v>11336.668</v>
      </c>
      <c r="M78" s="86" t="n">
        <v>42.1406</v>
      </c>
      <c r="N78" s="86" t="n">
        <v>46.2678</v>
      </c>
      <c r="O78" s="86" t="n">
        <v>46.738</v>
      </c>
      <c r="P78" s="86" t="n">
        <v>4478.18</v>
      </c>
      <c r="Q78" s="87" t="n">
        <v>56.79</v>
      </c>
      <c r="R78" s="68" t="n">
        <f aca="false">P78/3600</f>
        <v>1.24393888888889</v>
      </c>
      <c r="S78" s="56"/>
      <c r="T78" s="74"/>
      <c r="U78" s="72"/>
      <c r="V78" s="72"/>
      <c r="W78" s="74"/>
      <c r="X78" s="72"/>
      <c r="Y78" s="7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81077.504</v>
      </c>
      <c r="E79" s="80" t="n">
        <v>50.8595</v>
      </c>
      <c r="F79" s="80" t="n">
        <v>52.1956</v>
      </c>
      <c r="G79" s="80" t="n">
        <v>52.357</v>
      </c>
      <c r="H79" s="80" t="n">
        <v>7030.45</v>
      </c>
      <c r="I79" s="80" t="n">
        <v>91.43</v>
      </c>
      <c r="J79" s="53" t="n">
        <f aca="false">H79/3600</f>
        <v>1.95290277777778</v>
      </c>
      <c r="L79" s="79" t="n">
        <v>81314.556</v>
      </c>
      <c r="M79" s="80" t="n">
        <v>50.8612</v>
      </c>
      <c r="N79" s="80" t="n">
        <v>52.1851</v>
      </c>
      <c r="O79" s="80" t="n">
        <v>52.3525</v>
      </c>
      <c r="P79" s="80" t="n">
        <v>7014.19</v>
      </c>
      <c r="Q79" s="81" t="n">
        <v>91.9</v>
      </c>
      <c r="R79" s="53" t="n">
        <f aca="false">P79/3600</f>
        <v>1.948386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41226.8736</v>
      </c>
      <c r="E80" s="83" t="n">
        <v>47.2713</v>
      </c>
      <c r="F80" s="83" t="n">
        <v>49.7354</v>
      </c>
      <c r="G80" s="83" t="n">
        <v>50.4369</v>
      </c>
      <c r="H80" s="83" t="n">
        <v>5808.35</v>
      </c>
      <c r="I80" s="83" t="n">
        <v>68.76</v>
      </c>
      <c r="J80" s="60" t="n">
        <f aca="false">H80/3600</f>
        <v>1.61343055555556</v>
      </c>
      <c r="L80" s="82" t="n">
        <v>41338.16</v>
      </c>
      <c r="M80" s="83" t="n">
        <v>47.2685</v>
      </c>
      <c r="N80" s="83" t="n">
        <v>49.7302</v>
      </c>
      <c r="O80" s="83" t="n">
        <v>50.4332</v>
      </c>
      <c r="P80" s="83" t="n">
        <v>5888.53</v>
      </c>
      <c r="Q80" s="84" t="n">
        <v>68.6</v>
      </c>
      <c r="R80" s="60" t="n">
        <f aca="false">P80/3600</f>
        <v>1.63570277777778</v>
      </c>
      <c r="S80" s="56"/>
      <c r="T80" s="65"/>
      <c r="U80" s="39"/>
      <c r="V80" s="39"/>
      <c r="W80" s="65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22169.944</v>
      </c>
      <c r="E81" s="83" t="n">
        <v>44.6879</v>
      </c>
      <c r="F81" s="83" t="n">
        <v>47.9135</v>
      </c>
      <c r="G81" s="83" t="n">
        <v>48.7643</v>
      </c>
      <c r="H81" s="83" t="n">
        <v>4979.01</v>
      </c>
      <c r="I81" s="83" t="n">
        <v>58.69</v>
      </c>
      <c r="J81" s="60" t="n">
        <f aca="false">H81/3600</f>
        <v>1.38305833333333</v>
      </c>
      <c r="L81" s="82" t="n">
        <v>22213.9608</v>
      </c>
      <c r="M81" s="83" t="n">
        <v>44.685</v>
      </c>
      <c r="N81" s="83" t="n">
        <v>47.9096</v>
      </c>
      <c r="O81" s="83" t="n">
        <v>48.7548</v>
      </c>
      <c r="P81" s="83" t="n">
        <v>5042.9</v>
      </c>
      <c r="Q81" s="84" t="n">
        <v>58.22</v>
      </c>
      <c r="R81" s="60" t="n">
        <f aca="false">P81/3600</f>
        <v>1.40080555555556</v>
      </c>
      <c r="S81" s="56"/>
      <c r="T81" s="65"/>
      <c r="U81" s="39"/>
      <c r="V81" s="39"/>
      <c r="W81" s="65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3321.1216</v>
      </c>
      <c r="E82" s="86" t="n">
        <v>42.3811</v>
      </c>
      <c r="F82" s="86" t="n">
        <v>45.5623</v>
      </c>
      <c r="G82" s="86" t="n">
        <v>46.4454</v>
      </c>
      <c r="H82" s="86" t="n">
        <v>4535.41</v>
      </c>
      <c r="I82" s="86" t="n">
        <v>58.89</v>
      </c>
      <c r="J82" s="68" t="n">
        <f aca="false">H82/3600</f>
        <v>1.25983611111111</v>
      </c>
      <c r="L82" s="85" t="n">
        <v>13338.8088</v>
      </c>
      <c r="M82" s="86" t="n">
        <v>42.3774</v>
      </c>
      <c r="N82" s="86" t="n">
        <v>45.5603</v>
      </c>
      <c r="O82" s="86" t="n">
        <v>46.4391</v>
      </c>
      <c r="P82" s="86" t="n">
        <v>4542.01</v>
      </c>
      <c r="Q82" s="87" t="n">
        <v>59.2</v>
      </c>
      <c r="R82" s="68" t="n">
        <f aca="false">P82/3600</f>
        <v>1.26166944444444</v>
      </c>
      <c r="S82" s="56"/>
      <c r="T82" s="74"/>
      <c r="U82" s="72"/>
      <c r="V82" s="72"/>
      <c r="W82" s="74"/>
      <c r="X82" s="72"/>
      <c r="Y82" s="73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61739.724</v>
      </c>
      <c r="E83" s="80" t="n">
        <v>51.2805</v>
      </c>
      <c r="F83" s="80" t="n">
        <v>50.6028</v>
      </c>
      <c r="G83" s="80" t="n">
        <v>51.202</v>
      </c>
      <c r="H83" s="80" t="n">
        <v>2835.33</v>
      </c>
      <c r="I83" s="80" t="n">
        <v>46.48</v>
      </c>
      <c r="J83" s="53" t="n">
        <f aca="false">H83/3600</f>
        <v>0.787591666666667</v>
      </c>
      <c r="L83" s="79" t="n">
        <v>61889.2592</v>
      </c>
      <c r="M83" s="80" t="n">
        <v>51.2717</v>
      </c>
      <c r="N83" s="80" t="n">
        <v>50.5876</v>
      </c>
      <c r="O83" s="80" t="n">
        <v>51.1945</v>
      </c>
      <c r="P83" s="80" t="n">
        <v>3050.62</v>
      </c>
      <c r="Q83" s="81" t="n">
        <v>46.11</v>
      </c>
      <c r="R83" s="53" t="n">
        <f aca="false">P83/3600</f>
        <v>0.84739444444444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2" t="n">
        <v>38590.528</v>
      </c>
      <c r="E84" s="83" t="n">
        <v>46.2833</v>
      </c>
      <c r="F84" s="83" t="n">
        <v>46.5919</v>
      </c>
      <c r="G84" s="83" t="n">
        <v>47.6354</v>
      </c>
      <c r="H84" s="83" t="n">
        <v>2742.17</v>
      </c>
      <c r="I84" s="83" t="n">
        <v>41.4</v>
      </c>
      <c r="J84" s="60" t="n">
        <f aca="false">H84/3600</f>
        <v>0.761713888888889</v>
      </c>
      <c r="L84" s="82" t="n">
        <v>38669.844</v>
      </c>
      <c r="M84" s="83" t="n">
        <v>46.2745</v>
      </c>
      <c r="N84" s="83" t="n">
        <v>46.5873</v>
      </c>
      <c r="O84" s="83" t="n">
        <v>47.6309</v>
      </c>
      <c r="P84" s="83" t="n">
        <v>2719.3</v>
      </c>
      <c r="Q84" s="84" t="n">
        <v>41.69</v>
      </c>
      <c r="R84" s="60" t="n">
        <f aca="false">P84/3600</f>
        <v>0.755361111111111</v>
      </c>
      <c r="S84" s="56"/>
      <c r="T84" s="65"/>
      <c r="U84" s="39"/>
      <c r="V84" s="39"/>
      <c r="W84" s="65"/>
      <c r="X84" s="39"/>
      <c r="Y84" s="64"/>
    </row>
    <row r="85" customFormat="false" ht="12" hidden="false" customHeight="false" outlineLevel="0" collapsed="false">
      <c r="A85" s="76"/>
      <c r="B85" s="76"/>
      <c r="C85" s="76" t="n">
        <v>32</v>
      </c>
      <c r="D85" s="82" t="n">
        <v>22590.2816</v>
      </c>
      <c r="E85" s="83" t="n">
        <v>42.1655</v>
      </c>
      <c r="F85" s="83" t="n">
        <v>43.9234</v>
      </c>
      <c r="G85" s="83" t="n">
        <v>44.5432</v>
      </c>
      <c r="H85" s="83" t="n">
        <v>2363.93</v>
      </c>
      <c r="I85" s="83" t="n">
        <v>35.83</v>
      </c>
      <c r="J85" s="60" t="n">
        <f aca="false">H85/3600</f>
        <v>0.656647222222222</v>
      </c>
      <c r="L85" s="82" t="n">
        <v>22626.2112</v>
      </c>
      <c r="M85" s="83" t="n">
        <v>42.1583</v>
      </c>
      <c r="N85" s="83" t="n">
        <v>43.9194</v>
      </c>
      <c r="O85" s="83" t="n">
        <v>44.5414</v>
      </c>
      <c r="P85" s="83" t="n">
        <v>2379.47</v>
      </c>
      <c r="Q85" s="84" t="n">
        <v>35.97</v>
      </c>
      <c r="R85" s="60" t="n">
        <f aca="false">P85/3600</f>
        <v>0.660963888888889</v>
      </c>
      <c r="S85" s="56"/>
      <c r="T85" s="65"/>
      <c r="U85" s="39"/>
      <c r="V85" s="39"/>
      <c r="W85" s="65"/>
      <c r="X85" s="39"/>
      <c r="Y85" s="64"/>
    </row>
    <row r="86" customFormat="false" ht="12.75" hidden="false" customHeight="false" outlineLevel="0" collapsed="false">
      <c r="A86" s="76"/>
      <c r="B86" s="78"/>
      <c r="C86" s="78" t="n">
        <v>37</v>
      </c>
      <c r="D86" s="85" t="n">
        <v>12878.472</v>
      </c>
      <c r="E86" s="86" t="n">
        <v>38.6701</v>
      </c>
      <c r="F86" s="86" t="n">
        <v>40.843</v>
      </c>
      <c r="G86" s="86" t="n">
        <v>41.2057</v>
      </c>
      <c r="H86" s="86" t="n">
        <v>2055.74</v>
      </c>
      <c r="I86" s="86" t="n">
        <v>30.42</v>
      </c>
      <c r="J86" s="68" t="n">
        <f aca="false">H86/3600</f>
        <v>0.571038888888889</v>
      </c>
      <c r="L86" s="85" t="n">
        <v>12898.3648</v>
      </c>
      <c r="M86" s="86" t="n">
        <v>38.6668</v>
      </c>
      <c r="N86" s="86" t="n">
        <v>40.8381</v>
      </c>
      <c r="O86" s="86" t="n">
        <v>41.2047</v>
      </c>
      <c r="P86" s="86" t="n">
        <v>1932.3</v>
      </c>
      <c r="Q86" s="87" t="n">
        <v>30.33</v>
      </c>
      <c r="R86" s="68" t="n">
        <f aca="false">P86/3600</f>
        <v>0.53675</v>
      </c>
      <c r="S86" s="56"/>
      <c r="T86" s="74"/>
      <c r="U86" s="72"/>
      <c r="V86" s="72"/>
      <c r="W86" s="74"/>
      <c r="X86" s="72"/>
      <c r="Y86" s="73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47491.0589</v>
      </c>
      <c r="E87" s="80" t="n">
        <v>53.0585</v>
      </c>
      <c r="F87" s="80" t="n">
        <v>53.4082</v>
      </c>
      <c r="G87" s="80" t="n">
        <v>53.6333</v>
      </c>
      <c r="H87" s="80" t="n">
        <v>5054.08</v>
      </c>
      <c r="I87" s="80" t="n">
        <v>69.09</v>
      </c>
      <c r="J87" s="53" t="n">
        <f aca="false">H87/3600</f>
        <v>1.40391111111111</v>
      </c>
      <c r="L87" s="79" t="n">
        <v>47643.0293</v>
      </c>
      <c r="M87" s="80" t="n">
        <v>53.0305</v>
      </c>
      <c r="N87" s="80" t="n">
        <v>53.3922</v>
      </c>
      <c r="O87" s="80" t="n">
        <v>53.6211</v>
      </c>
      <c r="P87" s="80" t="n">
        <v>4598.31</v>
      </c>
      <c r="Q87" s="81" t="n">
        <v>68.67</v>
      </c>
      <c r="R87" s="53" t="n">
        <f aca="false">P87/3600</f>
        <v>1.27730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2" t="n">
        <v>34424.1427</v>
      </c>
      <c r="E88" s="83" t="n">
        <v>49.2122</v>
      </c>
      <c r="F88" s="83" t="n">
        <v>49.8244</v>
      </c>
      <c r="G88" s="83" t="n">
        <v>50.1635</v>
      </c>
      <c r="H88" s="83" t="n">
        <v>4665.97</v>
      </c>
      <c r="I88" s="83" t="n">
        <v>65.39</v>
      </c>
      <c r="J88" s="60" t="n">
        <f aca="false">H88/3600</f>
        <v>1.29610277777778</v>
      </c>
      <c r="L88" s="82" t="n">
        <v>34549.9579</v>
      </c>
      <c r="M88" s="83" t="n">
        <v>49.1876</v>
      </c>
      <c r="N88" s="83" t="n">
        <v>49.8131</v>
      </c>
      <c r="O88" s="83" t="n">
        <v>50.1575</v>
      </c>
      <c r="P88" s="83" t="n">
        <v>4276.61</v>
      </c>
      <c r="Q88" s="84" t="n">
        <v>65.54</v>
      </c>
      <c r="R88" s="60" t="n">
        <f aca="false">P88/3600</f>
        <v>1.18794722222222</v>
      </c>
      <c r="S88" s="56"/>
      <c r="T88" s="65"/>
      <c r="U88" s="39"/>
      <c r="V88" s="39"/>
      <c r="W88" s="65"/>
      <c r="X88" s="39"/>
      <c r="Y88" s="64"/>
    </row>
    <row r="89" customFormat="false" ht="12" hidden="false" customHeight="false" outlineLevel="0" collapsed="false">
      <c r="A89" s="76"/>
      <c r="B89" s="76"/>
      <c r="C89" s="76" t="n">
        <v>32</v>
      </c>
      <c r="D89" s="82" t="n">
        <v>24183.6293</v>
      </c>
      <c r="E89" s="83" t="n">
        <v>45.1139</v>
      </c>
      <c r="F89" s="83" t="n">
        <v>46.6944</v>
      </c>
      <c r="G89" s="83" t="n">
        <v>46.9707</v>
      </c>
      <c r="H89" s="83" t="n">
        <v>3894.11</v>
      </c>
      <c r="I89" s="83" t="n">
        <v>52.16</v>
      </c>
      <c r="J89" s="60" t="n">
        <f aca="false">H89/3600</f>
        <v>1.08169722222222</v>
      </c>
      <c r="L89" s="82" t="n">
        <v>24258.6302</v>
      </c>
      <c r="M89" s="83" t="n">
        <v>45.091</v>
      </c>
      <c r="N89" s="83" t="n">
        <v>46.662</v>
      </c>
      <c r="O89" s="83" t="n">
        <v>46.9632</v>
      </c>
      <c r="P89" s="83" t="n">
        <v>4255.29</v>
      </c>
      <c r="Q89" s="84" t="n">
        <v>51.77</v>
      </c>
      <c r="R89" s="60" t="n">
        <f aca="false">P89/3600</f>
        <v>1.182025</v>
      </c>
      <c r="S89" s="56"/>
      <c r="T89" s="65"/>
      <c r="U89" s="39"/>
      <c r="V89" s="39"/>
      <c r="W89" s="65"/>
      <c r="X89" s="39"/>
      <c r="Y89" s="64"/>
    </row>
    <row r="90" customFormat="false" ht="12.75" hidden="false" customHeight="false" outlineLevel="0" collapsed="false">
      <c r="A90" s="76"/>
      <c r="B90" s="78"/>
      <c r="C90" s="78" t="n">
        <v>37</v>
      </c>
      <c r="D90" s="85" t="n">
        <v>16271.015</v>
      </c>
      <c r="E90" s="86" t="n">
        <v>40.9852</v>
      </c>
      <c r="F90" s="86" t="n">
        <v>43.3242</v>
      </c>
      <c r="G90" s="86" t="n">
        <v>43.3526</v>
      </c>
      <c r="H90" s="86" t="n">
        <v>3854.39</v>
      </c>
      <c r="I90" s="86" t="n">
        <v>47.22</v>
      </c>
      <c r="J90" s="68" t="n">
        <f aca="false">H90/3600</f>
        <v>1.07066388888889</v>
      </c>
      <c r="L90" s="85" t="n">
        <v>16317.5597</v>
      </c>
      <c r="M90" s="86" t="n">
        <v>40.9699</v>
      </c>
      <c r="N90" s="86" t="n">
        <v>43.3071</v>
      </c>
      <c r="O90" s="86" t="n">
        <v>43.338</v>
      </c>
      <c r="P90" s="86" t="n">
        <v>3891.92</v>
      </c>
      <c r="Q90" s="87" t="n">
        <v>46.88</v>
      </c>
      <c r="R90" s="68" t="n">
        <f aca="false">P90/3600</f>
        <v>1.08108888888889</v>
      </c>
      <c r="S90" s="56"/>
      <c r="T90" s="74"/>
      <c r="U90" s="72"/>
      <c r="V90" s="72"/>
      <c r="W90" s="74"/>
      <c r="X90" s="72"/>
      <c r="Y90" s="73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61132.6496</v>
      </c>
      <c r="E91" s="80" t="n">
        <v>54.2676</v>
      </c>
      <c r="F91" s="80" t="n">
        <v>53.9483</v>
      </c>
      <c r="G91" s="80" t="n">
        <v>53.9912</v>
      </c>
      <c r="H91" s="80" t="n">
        <v>3535.79</v>
      </c>
      <c r="I91" s="80" t="n">
        <v>48.91</v>
      </c>
      <c r="J91" s="53" t="n">
        <f aca="false">H91/3600</f>
        <v>0.982163888888889</v>
      </c>
      <c r="L91" s="79" t="n">
        <v>61298.2952</v>
      </c>
      <c r="M91" s="80" t="n">
        <v>53.9204</v>
      </c>
      <c r="N91" s="80" t="n">
        <v>53.9334</v>
      </c>
      <c r="O91" s="80" t="n">
        <v>53.9754</v>
      </c>
      <c r="P91" s="80" t="n">
        <v>3273.5</v>
      </c>
      <c r="Q91" s="81" t="n">
        <v>48.92</v>
      </c>
      <c r="R91" s="53" t="n">
        <f aca="false">P91/3600</f>
        <v>0.909305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2" t="n">
        <v>48774.3056</v>
      </c>
      <c r="E92" s="83" t="n">
        <v>50.9169</v>
      </c>
      <c r="F92" s="83" t="n">
        <v>49.1677</v>
      </c>
      <c r="G92" s="83" t="n">
        <v>49.117</v>
      </c>
      <c r="H92" s="83" t="n">
        <v>3385.87</v>
      </c>
      <c r="I92" s="83" t="n">
        <v>46.65</v>
      </c>
      <c r="J92" s="60" t="n">
        <f aca="false">H92/3600</f>
        <v>0.940519444444445</v>
      </c>
      <c r="L92" s="82" t="n">
        <v>48920.1904</v>
      </c>
      <c r="M92" s="83" t="n">
        <v>50.8449</v>
      </c>
      <c r="N92" s="83" t="n">
        <v>49.1133</v>
      </c>
      <c r="O92" s="83" t="n">
        <v>49.115</v>
      </c>
      <c r="P92" s="83" t="n">
        <v>3369.23</v>
      </c>
      <c r="Q92" s="84" t="n">
        <v>46.9</v>
      </c>
      <c r="R92" s="60" t="n">
        <f aca="false">P92/3600</f>
        <v>0.935897222222222</v>
      </c>
      <c r="S92" s="56"/>
      <c r="T92" s="65"/>
      <c r="U92" s="39"/>
      <c r="V92" s="39"/>
      <c r="W92" s="65"/>
      <c r="X92" s="39"/>
      <c r="Y92" s="64"/>
    </row>
    <row r="93" customFormat="false" ht="12" hidden="false" customHeight="false" outlineLevel="0" collapsed="false">
      <c r="A93" s="76"/>
      <c r="B93" s="76"/>
      <c r="C93" s="76" t="n">
        <v>32</v>
      </c>
      <c r="D93" s="82" t="n">
        <v>37780.924</v>
      </c>
      <c r="E93" s="83" t="n">
        <v>46.612</v>
      </c>
      <c r="F93" s="83" t="n">
        <v>44.8102</v>
      </c>
      <c r="G93" s="83" t="n">
        <v>44.9779</v>
      </c>
      <c r="H93" s="83" t="n">
        <v>3180.3</v>
      </c>
      <c r="I93" s="83" t="n">
        <v>40.54</v>
      </c>
      <c r="J93" s="60" t="n">
        <f aca="false">H93/3600</f>
        <v>0.883416666666667</v>
      </c>
      <c r="L93" s="82" t="n">
        <v>37907.268</v>
      </c>
      <c r="M93" s="83" t="n">
        <v>46.5876</v>
      </c>
      <c r="N93" s="83" t="n">
        <v>44.8151</v>
      </c>
      <c r="O93" s="83" t="n">
        <v>44.9704</v>
      </c>
      <c r="P93" s="83" t="n">
        <v>3193.69</v>
      </c>
      <c r="Q93" s="84" t="n">
        <v>40.49</v>
      </c>
      <c r="R93" s="60" t="n">
        <f aca="false">P93/3600</f>
        <v>0.887136111111111</v>
      </c>
      <c r="S93" s="56"/>
      <c r="T93" s="65"/>
      <c r="U93" s="39"/>
      <c r="V93" s="39"/>
      <c r="W93" s="65"/>
      <c r="X93" s="39"/>
      <c r="Y93" s="64"/>
    </row>
    <row r="94" customFormat="false" ht="12.75" hidden="false" customHeight="false" outlineLevel="0" collapsed="false">
      <c r="A94" s="76"/>
      <c r="B94" s="78"/>
      <c r="C94" s="78" t="n">
        <v>37</v>
      </c>
      <c r="D94" s="85" t="n">
        <v>28296.8536</v>
      </c>
      <c r="E94" s="86" t="n">
        <v>42.0281</v>
      </c>
      <c r="F94" s="86" t="n">
        <v>40.7759</v>
      </c>
      <c r="G94" s="86" t="n">
        <v>41.2301</v>
      </c>
      <c r="H94" s="86" t="n">
        <v>2992.3</v>
      </c>
      <c r="I94" s="86" t="n">
        <v>41.18</v>
      </c>
      <c r="J94" s="68" t="n">
        <f aca="false">H94/3600</f>
        <v>0.831194444444445</v>
      </c>
      <c r="L94" s="85" t="n">
        <v>28386.8968</v>
      </c>
      <c r="M94" s="86" t="n">
        <v>41.9992</v>
      </c>
      <c r="N94" s="86" t="n">
        <v>40.7789</v>
      </c>
      <c r="O94" s="86" t="n">
        <v>41.2273</v>
      </c>
      <c r="P94" s="86" t="n">
        <v>3031.98</v>
      </c>
      <c r="Q94" s="87" t="n">
        <v>41.3</v>
      </c>
      <c r="R94" s="68" t="n">
        <f aca="false">P94/3600</f>
        <v>0.842216666666667</v>
      </c>
      <c r="S94" s="56"/>
      <c r="T94" s="74"/>
      <c r="U94" s="72"/>
      <c r="V94" s="72"/>
      <c r="W94" s="74"/>
      <c r="X94" s="72"/>
      <c r="Y94" s="73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10984.456</v>
      </c>
      <c r="E95" s="80" t="n">
        <v>58.0999</v>
      </c>
      <c r="F95" s="80" t="n">
        <v>60.0804</v>
      </c>
      <c r="G95" s="80" t="n">
        <v>60.5143</v>
      </c>
      <c r="H95" s="80" t="n">
        <v>4090.44</v>
      </c>
      <c r="I95" s="80" t="n">
        <v>46.52</v>
      </c>
      <c r="J95" s="53" t="n">
        <f aca="false">H95/3600</f>
        <v>1.13623333333333</v>
      </c>
      <c r="L95" s="79" t="n">
        <v>11016.1827</v>
      </c>
      <c r="M95" s="80" t="n">
        <v>58.0714</v>
      </c>
      <c r="N95" s="80" t="n">
        <v>60.0659</v>
      </c>
      <c r="O95" s="80" t="n">
        <v>60.5075</v>
      </c>
      <c r="P95" s="80" t="n">
        <v>3970.43</v>
      </c>
      <c r="Q95" s="81" t="n">
        <v>46.18</v>
      </c>
      <c r="R95" s="53" t="n">
        <f aca="false">P95/3600</f>
        <v>1.10289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2" t="n">
        <v>7705.4794</v>
      </c>
      <c r="E96" s="83" t="n">
        <v>54.4854</v>
      </c>
      <c r="F96" s="83" t="n">
        <v>56.4007</v>
      </c>
      <c r="G96" s="83" t="n">
        <v>57.0283</v>
      </c>
      <c r="H96" s="83" t="n">
        <v>3822.86</v>
      </c>
      <c r="I96" s="83" t="n">
        <v>44.33</v>
      </c>
      <c r="J96" s="60" t="n">
        <f aca="false">H96/3600</f>
        <v>1.06190555555556</v>
      </c>
      <c r="L96" s="82" t="n">
        <v>7724.7322</v>
      </c>
      <c r="M96" s="83" t="n">
        <v>54.4627</v>
      </c>
      <c r="N96" s="83" t="n">
        <v>56.3859</v>
      </c>
      <c r="O96" s="83" t="n">
        <v>57.0102</v>
      </c>
      <c r="P96" s="83" t="n">
        <v>3830.79</v>
      </c>
      <c r="Q96" s="84" t="n">
        <v>44.57</v>
      </c>
      <c r="R96" s="60" t="n">
        <f aca="false">P96/3600</f>
        <v>1.06410833333333</v>
      </c>
      <c r="S96" s="56"/>
      <c r="T96" s="65"/>
      <c r="U96" s="39"/>
      <c r="V96" s="39"/>
      <c r="W96" s="65"/>
      <c r="X96" s="39"/>
      <c r="Y96" s="64"/>
    </row>
    <row r="97" customFormat="false" ht="12" hidden="false" customHeight="false" outlineLevel="0" collapsed="false">
      <c r="A97" s="76"/>
      <c r="B97" s="76"/>
      <c r="C97" s="76" t="n">
        <v>32</v>
      </c>
      <c r="D97" s="82" t="n">
        <v>5313.465</v>
      </c>
      <c r="E97" s="83" t="n">
        <v>50.822</v>
      </c>
      <c r="F97" s="83" t="n">
        <v>53.1531</v>
      </c>
      <c r="G97" s="83" t="n">
        <v>53.9748</v>
      </c>
      <c r="H97" s="83" t="n">
        <v>3319.4</v>
      </c>
      <c r="I97" s="83" t="n">
        <v>44.53</v>
      </c>
      <c r="J97" s="60" t="n">
        <f aca="false">H97/3600</f>
        <v>0.922055555555556</v>
      </c>
      <c r="L97" s="82" t="n">
        <v>5327.289</v>
      </c>
      <c r="M97" s="83" t="n">
        <v>50.8064</v>
      </c>
      <c r="N97" s="83" t="n">
        <v>53.1266</v>
      </c>
      <c r="O97" s="83" t="n">
        <v>53.9071</v>
      </c>
      <c r="P97" s="83" t="n">
        <v>3314.01</v>
      </c>
      <c r="Q97" s="84" t="n">
        <v>44.56</v>
      </c>
      <c r="R97" s="60" t="n">
        <f aca="false">P97/3600</f>
        <v>0.920558333333333</v>
      </c>
      <c r="S97" s="56"/>
      <c r="T97" s="65"/>
      <c r="U97" s="39"/>
      <c r="V97" s="39"/>
      <c r="W97" s="65"/>
      <c r="X97" s="39"/>
      <c r="Y97" s="64"/>
    </row>
    <row r="98" customFormat="false" ht="12.75" hidden="false" customHeight="false" outlineLevel="0" collapsed="false">
      <c r="A98" s="78"/>
      <c r="B98" s="78"/>
      <c r="C98" s="78" t="n">
        <v>37</v>
      </c>
      <c r="D98" s="85" t="n">
        <v>3587.0554</v>
      </c>
      <c r="E98" s="86" t="n">
        <v>47.0215</v>
      </c>
      <c r="F98" s="86" t="n">
        <v>49.7571</v>
      </c>
      <c r="G98" s="86" t="n">
        <v>50.662</v>
      </c>
      <c r="H98" s="86" t="n">
        <v>3486.55</v>
      </c>
      <c r="I98" s="86" t="n">
        <v>42.7</v>
      </c>
      <c r="J98" s="68" t="n">
        <f aca="false">H98/3600</f>
        <v>0.968486111111111</v>
      </c>
      <c r="L98" s="85" t="n">
        <v>3595.744</v>
      </c>
      <c r="M98" s="86" t="n">
        <v>47.0098</v>
      </c>
      <c r="N98" s="86" t="n">
        <v>49.7906</v>
      </c>
      <c r="O98" s="86" t="n">
        <v>50.6783</v>
      </c>
      <c r="P98" s="86" t="n">
        <v>3495.42</v>
      </c>
      <c r="Q98" s="87" t="n">
        <v>42.4</v>
      </c>
      <c r="R98" s="68" t="n">
        <f aca="false">P98/3600</f>
        <v>0.97095</v>
      </c>
      <c r="S98" s="56"/>
      <c r="T98" s="65"/>
      <c r="U98" s="39"/>
      <c r="V98" s="39"/>
      <c r="W98" s="65"/>
      <c r="X98" s="39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52.1312701217536</v>
      </c>
      <c r="J106" s="90" t="n">
        <f aca="false">GEOMEAN(J3:J98)</f>
        <v>1.04506621654974</v>
      </c>
      <c r="Q106" s="90" t="n">
        <f aca="false">GEOMEAN(Q3:Q98)</f>
        <v>52.1130323429355</v>
      </c>
      <c r="R106" s="90" t="n">
        <f aca="false">GEOMEAN(R3:R98)</f>
        <v>1.0410847951807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99650156637743</v>
      </c>
      <c r="R107" s="91" t="n">
        <f aca="false">R106/J106</f>
        <v>0.99619026880212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2.06955555555556</v>
      </c>
      <c r="J108" s="90" t="n">
        <f aca="false">SUM(J3:J98)</f>
        <v>155.344116666667</v>
      </c>
      <c r="Q108" s="90" t="n">
        <f aca="false">SUM(Q3:Q98)/3600</f>
        <v>2.06970277777778</v>
      </c>
      <c r="R108" s="90" t="n">
        <f aca="false">SUM(R3:R98)</f>
        <v>154.0782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53.5475022387523</v>
      </c>
      <c r="J113" s="90" t="n">
        <f aca="false">GEOMEAN(J3:J82)</f>
        <v>1.06838286305176</v>
      </c>
      <c r="Q113" s="90" t="n">
        <f aca="false">GEOMEAN(Q3:Q82)</f>
        <v>53.5382061296381</v>
      </c>
      <c r="R113" s="90" t="n">
        <f aca="false">GEOMEAN(R3:R82)</f>
        <v>1.06569928102855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99826395093598</v>
      </c>
      <c r="R114" s="91" t="n">
        <f aca="false">R113/J113</f>
        <v>0.9974881832009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91076.3392</v>
      </c>
      <c r="E3" s="52" t="n">
        <v>47.3678</v>
      </c>
      <c r="F3" s="52" t="n">
        <v>46.6982</v>
      </c>
      <c r="G3" s="52" t="n">
        <v>48.4977</v>
      </c>
      <c r="H3" s="52" t="n">
        <v>35570.39</v>
      </c>
      <c r="I3" s="52" t="n">
        <v>83.54</v>
      </c>
      <c r="J3" s="53" t="n">
        <f aca="false">H3/3600</f>
        <v>9.88066388888889</v>
      </c>
      <c r="L3" s="51" t="n">
        <v>91134.192</v>
      </c>
      <c r="M3" s="52" t="n">
        <v>47.3661</v>
      </c>
      <c r="N3" s="52" t="n">
        <v>46.6975</v>
      </c>
      <c r="O3" s="52" t="n">
        <v>48.4971</v>
      </c>
      <c r="P3" s="52" t="n">
        <v>32839.64</v>
      </c>
      <c r="Q3" s="54" t="n">
        <v>83.36</v>
      </c>
      <c r="R3" s="55" t="n">
        <f aca="false">P3/3600</f>
        <v>9.122122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34156.0528</v>
      </c>
      <c r="E4" s="59" t="n">
        <v>44.4001</v>
      </c>
      <c r="F4" s="59" t="n">
        <v>43.6676</v>
      </c>
      <c r="G4" s="59" t="n">
        <v>46.3631</v>
      </c>
      <c r="H4" s="59" t="n">
        <v>26416.16</v>
      </c>
      <c r="I4" s="59" t="n">
        <v>63.02</v>
      </c>
      <c r="J4" s="60" t="n">
        <f aca="false">H4/3600</f>
        <v>7.33782222222222</v>
      </c>
      <c r="L4" s="58" t="n">
        <v>34153.7552</v>
      </c>
      <c r="M4" s="59" t="n">
        <v>44.3966</v>
      </c>
      <c r="N4" s="59" t="n">
        <v>43.6678</v>
      </c>
      <c r="O4" s="59" t="n">
        <v>46.359</v>
      </c>
      <c r="P4" s="59" t="n">
        <v>24698.83</v>
      </c>
      <c r="Q4" s="61" t="n">
        <v>62.83</v>
      </c>
      <c r="R4" s="62" t="n">
        <f aca="false">P4/3600</f>
        <v>6.86078611111111</v>
      </c>
      <c r="S4" s="56"/>
      <c r="T4" s="65"/>
      <c r="U4" s="39"/>
      <c r="V4" s="64"/>
      <c r="W4" s="65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12871.4128</v>
      </c>
      <c r="E5" s="59" t="n">
        <v>41.8985</v>
      </c>
      <c r="F5" s="59" t="n">
        <v>41.6797</v>
      </c>
      <c r="G5" s="59" t="n">
        <v>44.4167</v>
      </c>
      <c r="H5" s="59" t="n">
        <v>20864.67</v>
      </c>
      <c r="I5" s="59" t="n">
        <v>46.5</v>
      </c>
      <c r="J5" s="60" t="n">
        <f aca="false">H5/3600</f>
        <v>5.79574166666667</v>
      </c>
      <c r="L5" s="58" t="n">
        <v>12875.9296</v>
      </c>
      <c r="M5" s="59" t="n">
        <v>41.8955</v>
      </c>
      <c r="N5" s="59" t="n">
        <v>41.6786</v>
      </c>
      <c r="O5" s="59" t="n">
        <v>44.4146</v>
      </c>
      <c r="P5" s="59" t="n">
        <v>21595.77</v>
      </c>
      <c r="Q5" s="61" t="n">
        <v>46.03</v>
      </c>
      <c r="R5" s="62" t="n">
        <f aca="false">P5/3600</f>
        <v>5.998825</v>
      </c>
      <c r="S5" s="56"/>
      <c r="T5" s="65"/>
      <c r="U5" s="39"/>
      <c r="V5" s="64"/>
      <c r="W5" s="65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5234.5984</v>
      </c>
      <c r="E6" s="67" t="n">
        <v>39.3749</v>
      </c>
      <c r="F6" s="67" t="n">
        <v>39.9846</v>
      </c>
      <c r="G6" s="67" t="n">
        <v>42.471</v>
      </c>
      <c r="H6" s="67" t="n">
        <v>17990.62</v>
      </c>
      <c r="I6" s="67" t="n">
        <v>35.58</v>
      </c>
      <c r="J6" s="68" t="n">
        <f aca="false">H6/3600</f>
        <v>4.99739444444444</v>
      </c>
      <c r="L6" s="66" t="n">
        <v>5240.312</v>
      </c>
      <c r="M6" s="67" t="n">
        <v>39.3729</v>
      </c>
      <c r="N6" s="67" t="n">
        <v>39.9904</v>
      </c>
      <c r="O6" s="67" t="n">
        <v>42.4699</v>
      </c>
      <c r="P6" s="67" t="n">
        <v>18157.28</v>
      </c>
      <c r="Q6" s="69" t="n">
        <v>35.66</v>
      </c>
      <c r="R6" s="70" t="n">
        <f aca="false">P6/3600</f>
        <v>5.04368888888889</v>
      </c>
      <c r="S6" s="56"/>
      <c r="T6" s="74"/>
      <c r="U6" s="72"/>
      <c r="V6" s="73"/>
      <c r="W6" s="74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44053.408</v>
      </c>
      <c r="E7" s="52" t="n">
        <v>47.7856</v>
      </c>
      <c r="F7" s="52" t="n">
        <v>48.722</v>
      </c>
      <c r="G7" s="52" t="n">
        <v>47.8545</v>
      </c>
      <c r="H7" s="52" t="n">
        <v>44603.89</v>
      </c>
      <c r="I7" s="52" t="n">
        <v>100.79</v>
      </c>
      <c r="J7" s="53" t="n">
        <f aca="false">H7/3600</f>
        <v>12.3899694444444</v>
      </c>
      <c r="L7" s="51" t="n">
        <v>144151.5504</v>
      </c>
      <c r="M7" s="52" t="n">
        <v>47.782</v>
      </c>
      <c r="N7" s="52" t="n">
        <v>48.7187</v>
      </c>
      <c r="O7" s="52" t="n">
        <v>47.8505</v>
      </c>
      <c r="P7" s="52" t="n">
        <v>44843.61</v>
      </c>
      <c r="Q7" s="54" t="n">
        <v>101.09</v>
      </c>
      <c r="R7" s="55" t="n">
        <f aca="false">P7/3600</f>
        <v>12.456558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70542.2992</v>
      </c>
      <c r="E8" s="59" t="n">
        <v>43.7599</v>
      </c>
      <c r="F8" s="59" t="n">
        <v>46.9331</v>
      </c>
      <c r="G8" s="59" t="n">
        <v>46.0616</v>
      </c>
      <c r="H8" s="59" t="n">
        <v>37346.84</v>
      </c>
      <c r="I8" s="59" t="n">
        <v>83.16</v>
      </c>
      <c r="J8" s="60" t="n">
        <f aca="false">H8/3600</f>
        <v>10.3741222222222</v>
      </c>
      <c r="L8" s="58" t="n">
        <v>70577.7472</v>
      </c>
      <c r="M8" s="59" t="n">
        <v>43.7508</v>
      </c>
      <c r="N8" s="59" t="n">
        <v>46.9311</v>
      </c>
      <c r="O8" s="59" t="n">
        <v>46.0621</v>
      </c>
      <c r="P8" s="59" t="n">
        <v>37385.57</v>
      </c>
      <c r="Q8" s="61" t="n">
        <v>82.81</v>
      </c>
      <c r="R8" s="62" t="n">
        <f aca="false">P8/3600</f>
        <v>10.3848805555556</v>
      </c>
      <c r="S8" s="56"/>
      <c r="T8" s="65"/>
      <c r="U8" s="39"/>
      <c r="V8" s="39"/>
      <c r="W8" s="65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2714.3712</v>
      </c>
      <c r="E9" s="59" t="n">
        <v>40.4937</v>
      </c>
      <c r="F9" s="59" t="n">
        <v>45.2604</v>
      </c>
      <c r="G9" s="59" t="n">
        <v>44.8914</v>
      </c>
      <c r="H9" s="59" t="n">
        <v>30713.21</v>
      </c>
      <c r="I9" s="59" t="n">
        <v>65.1</v>
      </c>
      <c r="J9" s="60" t="n">
        <f aca="false">H9/3600</f>
        <v>8.53144722222222</v>
      </c>
      <c r="L9" s="58" t="n">
        <v>32727.2816</v>
      </c>
      <c r="M9" s="59" t="n">
        <v>40.4869</v>
      </c>
      <c r="N9" s="59" t="n">
        <v>45.259</v>
      </c>
      <c r="O9" s="59" t="n">
        <v>44.8887</v>
      </c>
      <c r="P9" s="59" t="n">
        <v>31030.8</v>
      </c>
      <c r="Q9" s="61" t="n">
        <v>64.46</v>
      </c>
      <c r="R9" s="62" t="n">
        <f aca="false">P9/3600</f>
        <v>8.61966666666667</v>
      </c>
      <c r="S9" s="56"/>
      <c r="T9" s="65"/>
      <c r="U9" s="75"/>
      <c r="V9" s="39"/>
      <c r="W9" s="65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15747.1584</v>
      </c>
      <c r="E10" s="67" t="n">
        <v>37.512</v>
      </c>
      <c r="F10" s="67" t="n">
        <v>43.3383</v>
      </c>
      <c r="G10" s="67" t="n">
        <v>43.5243</v>
      </c>
      <c r="H10" s="67" t="n">
        <v>26406</v>
      </c>
      <c r="I10" s="67" t="n">
        <v>50.22</v>
      </c>
      <c r="J10" s="68" t="n">
        <f aca="false">H10/3600</f>
        <v>7.335</v>
      </c>
      <c r="L10" s="66" t="n">
        <v>15721.5296</v>
      </c>
      <c r="M10" s="67" t="n">
        <v>37.4981</v>
      </c>
      <c r="N10" s="67" t="n">
        <v>43.3213</v>
      </c>
      <c r="O10" s="67" t="n">
        <v>43.5101</v>
      </c>
      <c r="P10" s="67" t="n">
        <v>26755.76</v>
      </c>
      <c r="Q10" s="69" t="n">
        <v>50.41</v>
      </c>
      <c r="R10" s="70" t="n">
        <f aca="false">P10/3600</f>
        <v>7.43215555555556</v>
      </c>
      <c r="S10" s="56"/>
      <c r="T10" s="74"/>
      <c r="U10" s="72"/>
      <c r="V10" s="72"/>
      <c r="W10" s="74"/>
      <c r="X10" s="72"/>
      <c r="Y10" s="73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1" t="n">
        <v>607350.8656</v>
      </c>
      <c r="E11" s="52" t="n">
        <v>47.1555</v>
      </c>
      <c r="F11" s="52" t="n">
        <v>46.6018</v>
      </c>
      <c r="G11" s="52" t="n">
        <v>46.6022</v>
      </c>
      <c r="H11" s="52" t="n">
        <v>114169.41</v>
      </c>
      <c r="I11" s="52" t="n">
        <v>218.81</v>
      </c>
      <c r="J11" s="53" t="n">
        <f aca="false">H11/3600</f>
        <v>31.713725</v>
      </c>
      <c r="L11" s="51" t="n">
        <v>608925.44</v>
      </c>
      <c r="M11" s="52" t="n">
        <v>47.1227</v>
      </c>
      <c r="N11" s="52" t="n">
        <v>46.5943</v>
      </c>
      <c r="O11" s="52" t="n">
        <v>46.593</v>
      </c>
      <c r="P11" s="52" t="n">
        <v>114568.99</v>
      </c>
      <c r="Q11" s="54" t="n">
        <v>220.86</v>
      </c>
      <c r="R11" s="55" t="n">
        <f aca="false">P11/3600</f>
        <v>31.824719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58" t="n">
        <v>366715.656</v>
      </c>
      <c r="E12" s="59" t="n">
        <v>43.5236</v>
      </c>
      <c r="F12" s="59" t="n">
        <v>42.3197</v>
      </c>
      <c r="G12" s="59" t="n">
        <v>41.245</v>
      </c>
      <c r="H12" s="59" t="n">
        <v>101733.37</v>
      </c>
      <c r="I12" s="59" t="n">
        <v>202.49</v>
      </c>
      <c r="J12" s="60" t="n">
        <f aca="false">H12/3600</f>
        <v>28.2592694444444</v>
      </c>
      <c r="L12" s="58" t="n">
        <v>367280.6848</v>
      </c>
      <c r="M12" s="59" t="n">
        <v>43.505</v>
      </c>
      <c r="N12" s="59" t="n">
        <v>42.3115</v>
      </c>
      <c r="O12" s="59" t="n">
        <v>41.2321</v>
      </c>
      <c r="P12" s="59" t="n">
        <v>101895.63</v>
      </c>
      <c r="Q12" s="61" t="n">
        <v>201.23</v>
      </c>
      <c r="R12" s="62" t="n">
        <f aca="false">P12/3600</f>
        <v>28.3043416666667</v>
      </c>
      <c r="S12" s="56"/>
      <c r="T12" s="65"/>
      <c r="U12" s="39"/>
      <c r="V12" s="39"/>
      <c r="W12" s="65"/>
      <c r="X12" s="39"/>
      <c r="Y12" s="64"/>
    </row>
    <row r="13" customFormat="false" ht="12" hidden="false" customHeight="false" outlineLevel="0" collapsed="false">
      <c r="A13" s="76"/>
      <c r="B13" s="76"/>
      <c r="C13" s="76" t="n">
        <v>32</v>
      </c>
      <c r="D13" s="58" t="n">
        <v>217914.2192</v>
      </c>
      <c r="E13" s="59" t="n">
        <v>39.811</v>
      </c>
      <c r="F13" s="59" t="n">
        <v>39.8198</v>
      </c>
      <c r="G13" s="59" t="n">
        <v>38.1312</v>
      </c>
      <c r="H13" s="59" t="n">
        <v>86248.66</v>
      </c>
      <c r="I13" s="59" t="n">
        <v>155.16</v>
      </c>
      <c r="J13" s="60" t="n">
        <f aca="false">H13/3600</f>
        <v>23.9579611111111</v>
      </c>
      <c r="L13" s="58" t="n">
        <v>218076.632</v>
      </c>
      <c r="M13" s="59" t="n">
        <v>39.8031</v>
      </c>
      <c r="N13" s="59" t="n">
        <v>39.8115</v>
      </c>
      <c r="O13" s="59" t="n">
        <v>38.1258</v>
      </c>
      <c r="P13" s="59" t="n">
        <v>87325.22</v>
      </c>
      <c r="Q13" s="61" t="n">
        <v>154.41</v>
      </c>
      <c r="R13" s="62" t="n">
        <f aca="false">P13/3600</f>
        <v>24.2570055555556</v>
      </c>
      <c r="S13" s="56"/>
      <c r="T13" s="65"/>
      <c r="U13" s="39"/>
      <c r="V13" s="39"/>
      <c r="W13" s="65"/>
      <c r="X13" s="39"/>
      <c r="Y13" s="64"/>
    </row>
    <row r="14" customFormat="false" ht="12.75" hidden="false" customHeight="false" outlineLevel="0" collapsed="false">
      <c r="A14" s="76"/>
      <c r="B14" s="78"/>
      <c r="C14" s="78" t="n">
        <v>37</v>
      </c>
      <c r="D14" s="66" t="n">
        <v>106680.84</v>
      </c>
      <c r="E14" s="67" t="n">
        <v>34.3696</v>
      </c>
      <c r="F14" s="67" t="n">
        <v>38.4007</v>
      </c>
      <c r="G14" s="67" t="n">
        <v>36.7337</v>
      </c>
      <c r="H14" s="67" t="n">
        <v>72095.97</v>
      </c>
      <c r="I14" s="67" t="n">
        <v>159.41</v>
      </c>
      <c r="J14" s="68" t="n">
        <f aca="false">H14/3600</f>
        <v>20.0266583333333</v>
      </c>
      <c r="L14" s="66" t="n">
        <v>107241.9344</v>
      </c>
      <c r="M14" s="67" t="n">
        <v>34.4027</v>
      </c>
      <c r="N14" s="67" t="n">
        <v>38.3992</v>
      </c>
      <c r="O14" s="67" t="n">
        <v>36.7348</v>
      </c>
      <c r="P14" s="67" t="n">
        <v>73079.35</v>
      </c>
      <c r="Q14" s="69" t="n">
        <v>159.61</v>
      </c>
      <c r="R14" s="70" t="n">
        <f aca="false">P14/3600</f>
        <v>20.2998194444444</v>
      </c>
      <c r="S14" s="56"/>
      <c r="T14" s="74"/>
      <c r="U14" s="72"/>
      <c r="V14" s="72"/>
      <c r="W14" s="74"/>
      <c r="X14" s="72"/>
      <c r="Y14" s="73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1" t="n">
        <v>198934.312</v>
      </c>
      <c r="E15" s="52" t="n">
        <v>48.0249</v>
      </c>
      <c r="F15" s="52" t="n">
        <v>48.7057</v>
      </c>
      <c r="G15" s="52" t="n">
        <v>48.2079</v>
      </c>
      <c r="H15" s="52" t="n">
        <v>89483.34</v>
      </c>
      <c r="I15" s="52" t="n">
        <v>160.2</v>
      </c>
      <c r="J15" s="53" t="n">
        <f aca="false">H15/3600</f>
        <v>24.8564833333333</v>
      </c>
      <c r="L15" s="51" t="n">
        <v>199231.0896</v>
      </c>
      <c r="M15" s="52" t="n">
        <v>48.0249</v>
      </c>
      <c r="N15" s="52" t="n">
        <v>48.7048</v>
      </c>
      <c r="O15" s="52" t="n">
        <v>48.2088</v>
      </c>
      <c r="P15" s="52" t="n">
        <v>90070.69</v>
      </c>
      <c r="Q15" s="54" t="n">
        <v>159.79</v>
      </c>
      <c r="R15" s="55" t="n">
        <f aca="false">P15/3600</f>
        <v>25.019636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58" t="n">
        <v>82302.5888</v>
      </c>
      <c r="E16" s="59" t="n">
        <v>44.3333</v>
      </c>
      <c r="F16" s="59" t="n">
        <v>47.6554</v>
      </c>
      <c r="G16" s="59" t="n">
        <v>47.179</v>
      </c>
      <c r="H16" s="59" t="n">
        <v>72401.08</v>
      </c>
      <c r="I16" s="59" t="n">
        <v>133.53</v>
      </c>
      <c r="J16" s="60" t="n">
        <f aca="false">H16/3600</f>
        <v>20.1114111111111</v>
      </c>
      <c r="L16" s="58" t="n">
        <v>82365.9168</v>
      </c>
      <c r="M16" s="59" t="n">
        <v>44.3329</v>
      </c>
      <c r="N16" s="59" t="n">
        <v>47.654</v>
      </c>
      <c r="O16" s="59" t="n">
        <v>47.1792</v>
      </c>
      <c r="P16" s="59" t="n">
        <v>66470.24</v>
      </c>
      <c r="Q16" s="61" t="n">
        <v>133.91</v>
      </c>
      <c r="R16" s="62" t="n">
        <f aca="false">P16/3600</f>
        <v>18.4639555555556</v>
      </c>
      <c r="S16" s="56"/>
      <c r="T16" s="65"/>
      <c r="U16" s="39"/>
      <c r="V16" s="39"/>
      <c r="W16" s="65"/>
      <c r="X16" s="39"/>
      <c r="Y16" s="64"/>
    </row>
    <row r="17" customFormat="false" ht="12" hidden="false" customHeight="false" outlineLevel="0" collapsed="false">
      <c r="A17" s="76"/>
      <c r="B17" s="76"/>
      <c r="C17" s="76" t="n">
        <v>32</v>
      </c>
      <c r="D17" s="58" t="n">
        <v>23426.7808</v>
      </c>
      <c r="E17" s="59" t="n">
        <v>41.6721</v>
      </c>
      <c r="F17" s="59" t="n">
        <v>46.9271</v>
      </c>
      <c r="G17" s="59" t="n">
        <v>46.5392</v>
      </c>
      <c r="H17" s="59" t="n">
        <v>47593.34</v>
      </c>
      <c r="I17" s="59" t="n">
        <v>102.81</v>
      </c>
      <c r="J17" s="60" t="n">
        <f aca="false">H17/3600</f>
        <v>13.2203722222222</v>
      </c>
      <c r="L17" s="58" t="n">
        <v>23445.5328</v>
      </c>
      <c r="M17" s="59" t="n">
        <v>41.6713</v>
      </c>
      <c r="N17" s="59" t="n">
        <v>46.9221</v>
      </c>
      <c r="O17" s="59" t="n">
        <v>46.5424</v>
      </c>
      <c r="P17" s="59" t="n">
        <v>48837.31</v>
      </c>
      <c r="Q17" s="61" t="n">
        <v>102.65</v>
      </c>
      <c r="R17" s="62" t="n">
        <f aca="false">P17/3600</f>
        <v>13.5659194444444</v>
      </c>
      <c r="S17" s="56"/>
      <c r="T17" s="65"/>
      <c r="U17" s="39"/>
      <c r="V17" s="39"/>
      <c r="W17" s="65"/>
      <c r="X17" s="39"/>
      <c r="Y17" s="64"/>
    </row>
    <row r="18" customFormat="false" ht="12.75" hidden="false" customHeight="false" outlineLevel="0" collapsed="false">
      <c r="A18" s="78"/>
      <c r="B18" s="78"/>
      <c r="C18" s="78" t="n">
        <v>37</v>
      </c>
      <c r="D18" s="66" t="n">
        <v>5914.5504</v>
      </c>
      <c r="E18" s="67" t="n">
        <v>40.2401</v>
      </c>
      <c r="F18" s="67" t="n">
        <v>46.1452</v>
      </c>
      <c r="G18" s="67" t="n">
        <v>45.9624</v>
      </c>
      <c r="H18" s="67" t="n">
        <v>38472.56</v>
      </c>
      <c r="I18" s="67" t="n">
        <v>66.64</v>
      </c>
      <c r="J18" s="68" t="n">
        <f aca="false">H18/3600</f>
        <v>10.6868222222222</v>
      </c>
      <c r="L18" s="66" t="n">
        <v>5911.1008</v>
      </c>
      <c r="M18" s="67" t="n">
        <v>40.2358</v>
      </c>
      <c r="N18" s="67" t="n">
        <v>46.1538</v>
      </c>
      <c r="O18" s="67" t="n">
        <v>45.9762</v>
      </c>
      <c r="P18" s="67" t="n">
        <v>42803</v>
      </c>
      <c r="Q18" s="69" t="n">
        <v>66.79</v>
      </c>
      <c r="R18" s="70" t="n">
        <f aca="false">P18/3600</f>
        <v>11.8897222222222</v>
      </c>
      <c r="S18" s="56"/>
      <c r="T18" s="74"/>
      <c r="U18" s="72"/>
      <c r="V18" s="72"/>
      <c r="W18" s="74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46167.5672</v>
      </c>
      <c r="E19" s="80" t="n">
        <v>46.2299</v>
      </c>
      <c r="F19" s="80" t="n">
        <v>47.3502</v>
      </c>
      <c r="G19" s="80" t="n">
        <v>49.2824</v>
      </c>
      <c r="H19" s="80" t="n">
        <v>33598.32</v>
      </c>
      <c r="I19" s="80" t="n">
        <v>73</v>
      </c>
      <c r="J19" s="53" t="n">
        <f aca="false">H19/3600</f>
        <v>9.33286666666667</v>
      </c>
      <c r="L19" s="79" t="n">
        <v>46250.5712</v>
      </c>
      <c r="M19" s="80" t="n">
        <v>46.231</v>
      </c>
      <c r="N19" s="80" t="n">
        <v>47.3482</v>
      </c>
      <c r="O19" s="80" t="n">
        <v>49.2834</v>
      </c>
      <c r="P19" s="80" t="n">
        <v>34140.97</v>
      </c>
      <c r="Q19" s="81" t="n">
        <v>72.83</v>
      </c>
      <c r="R19" s="53" t="n">
        <f aca="false">P19/3600</f>
        <v>9.48360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2" t="n">
        <v>13343.7752</v>
      </c>
      <c r="E20" s="83" t="n">
        <v>43.3346</v>
      </c>
      <c r="F20" s="83" t="n">
        <v>45.0543</v>
      </c>
      <c r="G20" s="83" t="n">
        <v>47.4693</v>
      </c>
      <c r="H20" s="83" t="n">
        <v>22234.13</v>
      </c>
      <c r="I20" s="83" t="n">
        <v>54.02</v>
      </c>
      <c r="J20" s="60" t="n">
        <f aca="false">H20/3600</f>
        <v>6.17614722222222</v>
      </c>
      <c r="L20" s="82" t="n">
        <v>13363.2872</v>
      </c>
      <c r="M20" s="83" t="n">
        <v>43.3335</v>
      </c>
      <c r="N20" s="83" t="n">
        <v>45.0532</v>
      </c>
      <c r="O20" s="83" t="n">
        <v>47.4692</v>
      </c>
      <c r="P20" s="83" t="n">
        <v>22316.54</v>
      </c>
      <c r="Q20" s="84" t="n">
        <v>53.62</v>
      </c>
      <c r="R20" s="60" t="n">
        <f aca="false">P20/3600</f>
        <v>6.19903888888889</v>
      </c>
      <c r="S20" s="56"/>
      <c r="T20" s="65"/>
      <c r="U20" s="39"/>
      <c r="V20" s="39"/>
      <c r="W20" s="65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4718.0608</v>
      </c>
      <c r="E21" s="83" t="n">
        <v>41.8704</v>
      </c>
      <c r="F21" s="83" t="n">
        <v>43.7396</v>
      </c>
      <c r="G21" s="83" t="n">
        <v>45.6082</v>
      </c>
      <c r="H21" s="83" t="n">
        <v>17505.52</v>
      </c>
      <c r="I21" s="83" t="n">
        <v>41.31</v>
      </c>
      <c r="J21" s="60" t="n">
        <f aca="false">H21/3600</f>
        <v>4.86264444444444</v>
      </c>
      <c r="L21" s="82" t="n">
        <v>4722.2632</v>
      </c>
      <c r="M21" s="83" t="n">
        <v>41.8693</v>
      </c>
      <c r="N21" s="83" t="n">
        <v>43.7393</v>
      </c>
      <c r="O21" s="83" t="n">
        <v>45.6024</v>
      </c>
      <c r="P21" s="83" t="n">
        <v>19510.35</v>
      </c>
      <c r="Q21" s="84" t="n">
        <v>41.64</v>
      </c>
      <c r="R21" s="60" t="n">
        <f aca="false">P21/3600</f>
        <v>5.41954166666667</v>
      </c>
      <c r="S21" s="56"/>
      <c r="T21" s="65"/>
      <c r="U21" s="39"/>
      <c r="V21" s="39"/>
      <c r="W21" s="65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2184.4</v>
      </c>
      <c r="E22" s="86" t="n">
        <v>39.986</v>
      </c>
      <c r="F22" s="86" t="n">
        <v>42.3899</v>
      </c>
      <c r="G22" s="86" t="n">
        <v>43.6387</v>
      </c>
      <c r="H22" s="86" t="n">
        <v>16871.69</v>
      </c>
      <c r="I22" s="86" t="n">
        <v>34.13</v>
      </c>
      <c r="J22" s="68" t="n">
        <f aca="false">H22/3600</f>
        <v>4.68658055555556</v>
      </c>
      <c r="L22" s="85" t="n">
        <v>2181.2264</v>
      </c>
      <c r="M22" s="86" t="n">
        <v>39.9773</v>
      </c>
      <c r="N22" s="86" t="n">
        <v>42.3903</v>
      </c>
      <c r="O22" s="86" t="n">
        <v>43.634</v>
      </c>
      <c r="P22" s="86" t="n">
        <v>16857.79</v>
      </c>
      <c r="Q22" s="87" t="n">
        <v>34.2</v>
      </c>
      <c r="R22" s="68" t="n">
        <f aca="false">P22/3600</f>
        <v>4.68271944444444</v>
      </c>
      <c r="S22" s="56"/>
      <c r="T22" s="74"/>
      <c r="U22" s="72"/>
      <c r="V22" s="72"/>
      <c r="W22" s="74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55073.7968</v>
      </c>
      <c r="E23" s="80" t="n">
        <v>46.0442</v>
      </c>
      <c r="F23" s="80" t="n">
        <v>46.8791</v>
      </c>
      <c r="G23" s="80" t="n">
        <v>48.5737</v>
      </c>
      <c r="H23" s="80" t="n">
        <v>32967.77</v>
      </c>
      <c r="I23" s="80" t="n">
        <v>84.15</v>
      </c>
      <c r="J23" s="53" t="n">
        <f aca="false">H23/3600</f>
        <v>9.15771388888889</v>
      </c>
      <c r="L23" s="79" t="n">
        <v>55120.8632</v>
      </c>
      <c r="M23" s="80" t="n">
        <v>46.0426</v>
      </c>
      <c r="N23" s="80" t="n">
        <v>46.8778</v>
      </c>
      <c r="O23" s="80" t="n">
        <v>48.5749</v>
      </c>
      <c r="P23" s="80" t="n">
        <v>33027.2</v>
      </c>
      <c r="Q23" s="81" t="n">
        <v>83.6</v>
      </c>
      <c r="R23" s="53" t="n">
        <f aca="false">P23/3600</f>
        <v>9.17422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19435.468</v>
      </c>
      <c r="E24" s="83" t="n">
        <v>42.5495</v>
      </c>
      <c r="F24" s="83" t="n">
        <v>44.338</v>
      </c>
      <c r="G24" s="83" t="n">
        <v>46.394</v>
      </c>
      <c r="H24" s="83" t="n">
        <v>23148.2</v>
      </c>
      <c r="I24" s="83" t="n">
        <v>57.51</v>
      </c>
      <c r="J24" s="60" t="n">
        <f aca="false">H24/3600</f>
        <v>6.43005555555556</v>
      </c>
      <c r="L24" s="82" t="n">
        <v>19446.1744</v>
      </c>
      <c r="M24" s="83" t="n">
        <v>42.5476</v>
      </c>
      <c r="N24" s="83" t="n">
        <v>44.3369</v>
      </c>
      <c r="O24" s="83" t="n">
        <v>46.3999</v>
      </c>
      <c r="P24" s="83" t="n">
        <v>23327</v>
      </c>
      <c r="Q24" s="84" t="n">
        <v>58.05</v>
      </c>
      <c r="R24" s="60" t="n">
        <f aca="false">P24/3600</f>
        <v>6.47972222222222</v>
      </c>
      <c r="S24" s="56"/>
      <c r="T24" s="65"/>
      <c r="U24" s="39"/>
      <c r="V24" s="39"/>
      <c r="W24" s="65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7570.0784</v>
      </c>
      <c r="E25" s="83" t="n">
        <v>40.2383</v>
      </c>
      <c r="F25" s="83" t="n">
        <v>42.6462</v>
      </c>
      <c r="G25" s="83" t="n">
        <v>44.0872</v>
      </c>
      <c r="H25" s="83" t="n">
        <v>17970.24</v>
      </c>
      <c r="I25" s="83" t="n">
        <v>38.79</v>
      </c>
      <c r="J25" s="60" t="n">
        <f aca="false">H25/3600</f>
        <v>4.99173333333333</v>
      </c>
      <c r="L25" s="82" t="n">
        <v>7571.8032</v>
      </c>
      <c r="M25" s="83" t="n">
        <v>40.2356</v>
      </c>
      <c r="N25" s="83" t="n">
        <v>42.6443</v>
      </c>
      <c r="O25" s="83" t="n">
        <v>44.0868</v>
      </c>
      <c r="P25" s="83" t="n">
        <v>18163.6</v>
      </c>
      <c r="Q25" s="84" t="n">
        <v>39.11</v>
      </c>
      <c r="R25" s="60" t="n">
        <f aca="false">P25/3600</f>
        <v>5.04544444444444</v>
      </c>
      <c r="S25" s="56"/>
      <c r="T25" s="65"/>
      <c r="U25" s="39"/>
      <c r="V25" s="39"/>
      <c r="W25" s="65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3310.4288</v>
      </c>
      <c r="E26" s="86" t="n">
        <v>37.6987</v>
      </c>
      <c r="F26" s="86" t="n">
        <v>40.8463</v>
      </c>
      <c r="G26" s="86" t="n">
        <v>41.6787</v>
      </c>
      <c r="H26" s="86" t="n">
        <v>14004.46</v>
      </c>
      <c r="I26" s="86" t="n">
        <v>32.9</v>
      </c>
      <c r="J26" s="68" t="n">
        <f aca="false">H26/3600</f>
        <v>3.89012777777778</v>
      </c>
      <c r="L26" s="85" t="n">
        <v>3310.0568</v>
      </c>
      <c r="M26" s="86" t="n">
        <v>37.6958</v>
      </c>
      <c r="N26" s="86" t="n">
        <v>40.8441</v>
      </c>
      <c r="O26" s="86" t="n">
        <v>41.6763</v>
      </c>
      <c r="P26" s="86" t="n">
        <v>15365.48</v>
      </c>
      <c r="Q26" s="87" t="n">
        <v>32.82</v>
      </c>
      <c r="R26" s="68" t="n">
        <f aca="false">P26/3600</f>
        <v>4.26818888888889</v>
      </c>
      <c r="S26" s="56"/>
      <c r="T26" s="74"/>
      <c r="U26" s="72"/>
      <c r="V26" s="72"/>
      <c r="W26" s="74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209445.6552</v>
      </c>
      <c r="E27" s="80" t="n">
        <v>46.6983</v>
      </c>
      <c r="F27" s="80" t="n">
        <v>46.182</v>
      </c>
      <c r="G27" s="80" t="n">
        <v>47.1068</v>
      </c>
      <c r="H27" s="80" t="n">
        <v>75998.22</v>
      </c>
      <c r="I27" s="80" t="n">
        <v>211.99</v>
      </c>
      <c r="J27" s="53" t="n">
        <f aca="false">H27/3600</f>
        <v>21.1106166666667</v>
      </c>
      <c r="L27" s="79" t="n">
        <v>209582.044</v>
      </c>
      <c r="M27" s="80" t="n">
        <v>46.7021</v>
      </c>
      <c r="N27" s="80" t="n">
        <v>46.1827</v>
      </c>
      <c r="O27" s="80" t="n">
        <v>47.1085</v>
      </c>
      <c r="P27" s="80" t="n">
        <v>82929.32</v>
      </c>
      <c r="Q27" s="81" t="n">
        <v>212.77</v>
      </c>
      <c r="R27" s="53" t="n">
        <f aca="false">P27/3600</f>
        <v>23.03592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76415.3776</v>
      </c>
      <c r="E28" s="83" t="n">
        <v>41.3327</v>
      </c>
      <c r="F28" s="83" t="n">
        <v>42.2366</v>
      </c>
      <c r="G28" s="83" t="n">
        <v>45.3368</v>
      </c>
      <c r="H28" s="83" t="n">
        <v>56374.22</v>
      </c>
      <c r="I28" s="83" t="n">
        <v>135.47</v>
      </c>
      <c r="J28" s="60" t="n">
        <f aca="false">H28/3600</f>
        <v>15.6595055555556</v>
      </c>
      <c r="L28" s="82" t="n">
        <v>76467.6544</v>
      </c>
      <c r="M28" s="83" t="n">
        <v>41.3318</v>
      </c>
      <c r="N28" s="83" t="n">
        <v>42.2353</v>
      </c>
      <c r="O28" s="83" t="n">
        <v>45.3379</v>
      </c>
      <c r="P28" s="83" t="n">
        <v>61620.43</v>
      </c>
      <c r="Q28" s="84" t="n">
        <v>135.09</v>
      </c>
      <c r="R28" s="60" t="n">
        <f aca="false">P28/3600</f>
        <v>17.1167861111111</v>
      </c>
      <c r="S28" s="56"/>
      <c r="T28" s="65"/>
      <c r="U28" s="39"/>
      <c r="V28" s="39"/>
      <c r="W28" s="65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18018.1472</v>
      </c>
      <c r="E29" s="83" t="n">
        <v>38.6292</v>
      </c>
      <c r="F29" s="83" t="n">
        <v>40.1916</v>
      </c>
      <c r="G29" s="83" t="n">
        <v>43.8281</v>
      </c>
      <c r="H29" s="83" t="n">
        <v>41476.97</v>
      </c>
      <c r="I29" s="83" t="n">
        <v>77.39</v>
      </c>
      <c r="J29" s="60" t="n">
        <f aca="false">H29/3600</f>
        <v>11.5213805555556</v>
      </c>
      <c r="L29" s="82" t="n">
        <v>18027.0152</v>
      </c>
      <c r="M29" s="83" t="n">
        <v>38.6282</v>
      </c>
      <c r="N29" s="83" t="n">
        <v>40.1891</v>
      </c>
      <c r="O29" s="83" t="n">
        <v>43.825</v>
      </c>
      <c r="P29" s="83" t="n">
        <v>38402.58</v>
      </c>
      <c r="Q29" s="84" t="n">
        <v>77.21</v>
      </c>
      <c r="R29" s="60" t="n">
        <f aca="false">P29/3600</f>
        <v>10.6673833333333</v>
      </c>
      <c r="S29" s="56"/>
      <c r="T29" s="65"/>
      <c r="U29" s="39"/>
      <c r="V29" s="39"/>
      <c r="W29" s="65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5733.9808</v>
      </c>
      <c r="E30" s="86" t="n">
        <v>37.0128</v>
      </c>
      <c r="F30" s="86" t="n">
        <v>39.2429</v>
      </c>
      <c r="G30" s="86" t="n">
        <v>42.129</v>
      </c>
      <c r="H30" s="86" t="n">
        <v>33348.83</v>
      </c>
      <c r="I30" s="86" t="n">
        <v>59.18</v>
      </c>
      <c r="J30" s="68" t="n">
        <f aca="false">H30/3600</f>
        <v>9.26356388888889</v>
      </c>
      <c r="L30" s="85" t="n">
        <v>5733.768</v>
      </c>
      <c r="M30" s="86" t="n">
        <v>37.0107</v>
      </c>
      <c r="N30" s="86" t="n">
        <v>39.2399</v>
      </c>
      <c r="O30" s="86" t="n">
        <v>42.1263</v>
      </c>
      <c r="P30" s="86" t="n">
        <v>34299.85</v>
      </c>
      <c r="Q30" s="87" t="n">
        <v>59.29</v>
      </c>
      <c r="R30" s="68" t="n">
        <f aca="false">P30/3600</f>
        <v>9.52773611111111</v>
      </c>
      <c r="S30" s="56"/>
      <c r="T30" s="74"/>
      <c r="U30" s="72"/>
      <c r="V30" s="72"/>
      <c r="W30" s="74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71159.74</v>
      </c>
      <c r="E31" s="80" t="n">
        <v>47.5237</v>
      </c>
      <c r="F31" s="80" t="n">
        <v>46.7983</v>
      </c>
      <c r="G31" s="80" t="n">
        <v>48.567</v>
      </c>
      <c r="H31" s="80" t="n">
        <v>88034.74</v>
      </c>
      <c r="I31" s="80" t="n">
        <v>185.81</v>
      </c>
      <c r="J31" s="53" t="n">
        <f aca="false">H31/3600</f>
        <v>24.4540944444444</v>
      </c>
      <c r="L31" s="79" t="n">
        <v>171249.4864</v>
      </c>
      <c r="M31" s="80" t="n">
        <v>47.5236</v>
      </c>
      <c r="N31" s="80" t="n">
        <v>46.7852</v>
      </c>
      <c r="O31" s="80" t="n">
        <v>48.5565</v>
      </c>
      <c r="P31" s="80" t="n">
        <v>86916.65</v>
      </c>
      <c r="Q31" s="81" t="n">
        <v>184.58</v>
      </c>
      <c r="R31" s="53" t="n">
        <f aca="false">P31/3600</f>
        <v>24.143513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66041.9824</v>
      </c>
      <c r="E32" s="83" t="n">
        <v>42.2361</v>
      </c>
      <c r="F32" s="83" t="n">
        <v>45.0448</v>
      </c>
      <c r="G32" s="83" t="n">
        <v>46.9914</v>
      </c>
      <c r="H32" s="83" t="n">
        <v>59164.14</v>
      </c>
      <c r="I32" s="83" t="n">
        <v>138.91</v>
      </c>
      <c r="J32" s="60" t="n">
        <f aca="false">H32/3600</f>
        <v>16.4344833333333</v>
      </c>
      <c r="L32" s="82" t="n">
        <v>66055.6272</v>
      </c>
      <c r="M32" s="83" t="n">
        <v>42.2351</v>
      </c>
      <c r="N32" s="83" t="n">
        <v>45.0437</v>
      </c>
      <c r="O32" s="83" t="n">
        <v>46.9837</v>
      </c>
      <c r="P32" s="83" t="n">
        <v>65480.54</v>
      </c>
      <c r="Q32" s="84" t="n">
        <v>137.65</v>
      </c>
      <c r="R32" s="60" t="n">
        <f aca="false">P32/3600</f>
        <v>18.1890388888889</v>
      </c>
      <c r="S32" s="56"/>
      <c r="T32" s="65"/>
      <c r="U32" s="39"/>
      <c r="V32" s="39"/>
      <c r="W32" s="65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17181.4104</v>
      </c>
      <c r="E33" s="83" t="n">
        <v>39.3404</v>
      </c>
      <c r="F33" s="83" t="n">
        <v>44.0778</v>
      </c>
      <c r="G33" s="83" t="n">
        <v>45.4521</v>
      </c>
      <c r="H33" s="83" t="n">
        <v>42829.59</v>
      </c>
      <c r="I33" s="83" t="n">
        <v>99.78</v>
      </c>
      <c r="J33" s="60" t="n">
        <f aca="false">H33/3600</f>
        <v>11.8971083333333</v>
      </c>
      <c r="L33" s="82" t="n">
        <v>17182.3712</v>
      </c>
      <c r="M33" s="83" t="n">
        <v>39.3399</v>
      </c>
      <c r="N33" s="83" t="n">
        <v>44.0737</v>
      </c>
      <c r="O33" s="83" t="n">
        <v>45.4415</v>
      </c>
      <c r="P33" s="83" t="n">
        <v>47903.16</v>
      </c>
      <c r="Q33" s="84" t="n">
        <v>100.15</v>
      </c>
      <c r="R33" s="60" t="n">
        <f aca="false">P33/3600</f>
        <v>13.3064333333333</v>
      </c>
      <c r="S33" s="56"/>
      <c r="T33" s="65"/>
      <c r="U33" s="39"/>
      <c r="V33" s="39"/>
      <c r="W33" s="65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6067.7112</v>
      </c>
      <c r="E34" s="86" t="n">
        <v>37.678</v>
      </c>
      <c r="F34" s="86" t="n">
        <v>42.8352</v>
      </c>
      <c r="G34" s="86" t="n">
        <v>43.4688</v>
      </c>
      <c r="H34" s="86" t="n">
        <v>35978.31</v>
      </c>
      <c r="I34" s="86" t="n">
        <v>67.23</v>
      </c>
      <c r="J34" s="68" t="n">
        <f aca="false">H34/3600</f>
        <v>9.993975</v>
      </c>
      <c r="L34" s="85" t="n">
        <v>6057.532</v>
      </c>
      <c r="M34" s="86" t="n">
        <v>37.6725</v>
      </c>
      <c r="N34" s="86" t="n">
        <v>42.8315</v>
      </c>
      <c r="O34" s="86" t="n">
        <v>43.4656</v>
      </c>
      <c r="P34" s="86" t="n">
        <v>40803.22</v>
      </c>
      <c r="Q34" s="87" t="n">
        <v>66.7</v>
      </c>
      <c r="R34" s="68" t="n">
        <f aca="false">P34/3600</f>
        <v>11.3342277777778</v>
      </c>
      <c r="S34" s="56"/>
      <c r="T34" s="74"/>
      <c r="U34" s="72"/>
      <c r="V34" s="72"/>
      <c r="W34" s="74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264172.4176</v>
      </c>
      <c r="E35" s="80" t="n">
        <v>47.8165</v>
      </c>
      <c r="F35" s="80" t="n">
        <v>46.1652</v>
      </c>
      <c r="G35" s="80" t="n">
        <v>47.1153</v>
      </c>
      <c r="H35" s="80" t="n">
        <v>99884.09</v>
      </c>
      <c r="I35" s="80" t="n">
        <v>234.28</v>
      </c>
      <c r="J35" s="53" t="n">
        <f aca="false">H35/3600</f>
        <v>27.7455805555556</v>
      </c>
      <c r="L35" s="79" t="n">
        <v>264171.6192</v>
      </c>
      <c r="M35" s="80" t="n">
        <v>47.8115</v>
      </c>
      <c r="N35" s="80" t="n">
        <v>46.1665</v>
      </c>
      <c r="O35" s="80" t="n">
        <v>47.1162</v>
      </c>
      <c r="P35" s="80" t="n">
        <v>100377.22</v>
      </c>
      <c r="Q35" s="81" t="n">
        <v>235.7</v>
      </c>
      <c r="R35" s="53" t="n">
        <f aca="false">P35/3600</f>
        <v>27.88256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138258.8248</v>
      </c>
      <c r="E36" s="83" t="n">
        <v>42.3695</v>
      </c>
      <c r="F36" s="83" t="n">
        <v>43.5143</v>
      </c>
      <c r="G36" s="83" t="n">
        <v>45.4331</v>
      </c>
      <c r="H36" s="83" t="n">
        <v>83446.19</v>
      </c>
      <c r="I36" s="83" t="n">
        <v>187.35</v>
      </c>
      <c r="J36" s="60" t="n">
        <f aca="false">H36/3600</f>
        <v>23.1794972222222</v>
      </c>
      <c r="L36" s="82" t="n">
        <v>138321.1968</v>
      </c>
      <c r="M36" s="83" t="n">
        <v>42.3706</v>
      </c>
      <c r="N36" s="83" t="n">
        <v>43.5141</v>
      </c>
      <c r="O36" s="83" t="n">
        <v>45.4328</v>
      </c>
      <c r="P36" s="83" t="n">
        <v>75958.78</v>
      </c>
      <c r="Q36" s="84" t="n">
        <v>188.75</v>
      </c>
      <c r="R36" s="60" t="n">
        <f aca="false">P36/3600</f>
        <v>21.0996611111111</v>
      </c>
      <c r="S36" s="56"/>
      <c r="T36" s="65"/>
      <c r="U36" s="39"/>
      <c r="V36" s="39"/>
      <c r="W36" s="65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39838.4728</v>
      </c>
      <c r="E37" s="83" t="n">
        <v>37.5955</v>
      </c>
      <c r="F37" s="83" t="n">
        <v>42.3563</v>
      </c>
      <c r="G37" s="83" t="n">
        <v>44.4921</v>
      </c>
      <c r="H37" s="83" t="n">
        <v>50542.05</v>
      </c>
      <c r="I37" s="83" t="n">
        <v>135.69</v>
      </c>
      <c r="J37" s="60" t="n">
        <f aca="false">H37/3600</f>
        <v>14.0394583333333</v>
      </c>
      <c r="L37" s="82" t="n">
        <v>39844.6728</v>
      </c>
      <c r="M37" s="83" t="n">
        <v>37.5942</v>
      </c>
      <c r="N37" s="83" t="n">
        <v>42.3552</v>
      </c>
      <c r="O37" s="83" t="n">
        <v>44.4948</v>
      </c>
      <c r="P37" s="83" t="n">
        <v>56753.13</v>
      </c>
      <c r="Q37" s="84" t="n">
        <v>135.13</v>
      </c>
      <c r="R37" s="60" t="n">
        <f aca="false">P37/3600</f>
        <v>15.7647583333333</v>
      </c>
      <c r="S37" s="56"/>
      <c r="T37" s="65"/>
      <c r="U37" s="39"/>
      <c r="V37" s="39"/>
      <c r="W37" s="65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185.8808</v>
      </c>
      <c r="E38" s="86" t="n">
        <v>35.4278</v>
      </c>
      <c r="F38" s="86" t="n">
        <v>41.0394</v>
      </c>
      <c r="G38" s="86" t="n">
        <v>43.2983</v>
      </c>
      <c r="H38" s="86" t="n">
        <v>35980.9</v>
      </c>
      <c r="I38" s="86" t="n">
        <v>83.62</v>
      </c>
      <c r="J38" s="68" t="n">
        <f aca="false">H38/3600</f>
        <v>9.99469444444445</v>
      </c>
      <c r="L38" s="85" t="n">
        <v>7192.8016</v>
      </c>
      <c r="M38" s="86" t="n">
        <v>35.4282</v>
      </c>
      <c r="N38" s="86" t="n">
        <v>41.0484</v>
      </c>
      <c r="O38" s="86" t="n">
        <v>43.3035</v>
      </c>
      <c r="P38" s="86" t="n">
        <v>40160.76</v>
      </c>
      <c r="Q38" s="87" t="n">
        <v>83.5</v>
      </c>
      <c r="R38" s="68" t="n">
        <f aca="false">P38/3600</f>
        <v>11.1557666666667</v>
      </c>
      <c r="S38" s="56"/>
      <c r="T38" s="74"/>
      <c r="U38" s="72"/>
      <c r="V38" s="72"/>
      <c r="W38" s="74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15477.7896</v>
      </c>
      <c r="E39" s="80" t="n">
        <v>46.5014</v>
      </c>
      <c r="F39" s="80" t="n">
        <v>47.6394</v>
      </c>
      <c r="G39" s="80" t="n">
        <v>49.2172</v>
      </c>
      <c r="H39" s="80" t="n">
        <v>12640.02</v>
      </c>
      <c r="I39" s="80" t="n">
        <v>26.74</v>
      </c>
      <c r="J39" s="53" t="n">
        <f aca="false">H39/3600</f>
        <v>3.51111666666667</v>
      </c>
      <c r="L39" s="79" t="n">
        <v>15482.5128</v>
      </c>
      <c r="M39" s="80" t="n">
        <v>46.4971</v>
      </c>
      <c r="N39" s="80" t="n">
        <v>47.6293</v>
      </c>
      <c r="O39" s="80" t="n">
        <v>49.2133</v>
      </c>
      <c r="P39" s="80" t="n">
        <v>11708.48</v>
      </c>
      <c r="Q39" s="81" t="n">
        <v>26.84</v>
      </c>
      <c r="R39" s="53" t="n">
        <f aca="false">P39/3600</f>
        <v>3.25235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2" t="n">
        <v>6915.408</v>
      </c>
      <c r="E40" s="83" t="n">
        <v>43.6276</v>
      </c>
      <c r="F40" s="83" t="n">
        <v>45.5001</v>
      </c>
      <c r="G40" s="83" t="n">
        <v>46.6541</v>
      </c>
      <c r="H40" s="83" t="n">
        <v>9594.25</v>
      </c>
      <c r="I40" s="83" t="n">
        <v>21.11</v>
      </c>
      <c r="J40" s="60" t="n">
        <f aca="false">H40/3600</f>
        <v>2.66506944444444</v>
      </c>
      <c r="L40" s="82" t="n">
        <v>6914.436</v>
      </c>
      <c r="M40" s="83" t="n">
        <v>43.6226</v>
      </c>
      <c r="N40" s="83" t="n">
        <v>45.4947</v>
      </c>
      <c r="O40" s="83" t="n">
        <v>46.6523</v>
      </c>
      <c r="P40" s="83" t="n">
        <v>10349.71</v>
      </c>
      <c r="Q40" s="84" t="n">
        <v>20.89</v>
      </c>
      <c r="R40" s="60" t="n">
        <f aca="false">P40/3600</f>
        <v>2.87491944444444</v>
      </c>
      <c r="S40" s="56"/>
      <c r="T40" s="65"/>
      <c r="U40" s="39"/>
      <c r="V40" s="39"/>
      <c r="W40" s="65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3439.9704</v>
      </c>
      <c r="E41" s="83" t="n">
        <v>40.6993</v>
      </c>
      <c r="F41" s="83" t="n">
        <v>43.409</v>
      </c>
      <c r="G41" s="83" t="n">
        <v>44.0933</v>
      </c>
      <c r="H41" s="83" t="n">
        <v>8820.01</v>
      </c>
      <c r="I41" s="83" t="n">
        <v>15.59</v>
      </c>
      <c r="J41" s="60" t="n">
        <f aca="false">H41/3600</f>
        <v>2.45000277777778</v>
      </c>
      <c r="L41" s="82" t="n">
        <v>3440.14</v>
      </c>
      <c r="M41" s="83" t="n">
        <v>40.6928</v>
      </c>
      <c r="N41" s="83" t="n">
        <v>43.3943</v>
      </c>
      <c r="O41" s="83" t="n">
        <v>44.087</v>
      </c>
      <c r="P41" s="83" t="n">
        <v>8880</v>
      </c>
      <c r="Q41" s="84" t="n">
        <v>15.46</v>
      </c>
      <c r="R41" s="60" t="n">
        <f aca="false">P41/3600</f>
        <v>2.46666666666667</v>
      </c>
      <c r="S41" s="56"/>
      <c r="T41" s="65"/>
      <c r="U41" s="39"/>
      <c r="V41" s="39"/>
      <c r="W41" s="65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1664.1944</v>
      </c>
      <c r="E42" s="86" t="n">
        <v>37.5387</v>
      </c>
      <c r="F42" s="86" t="n">
        <v>41.068</v>
      </c>
      <c r="G42" s="86" t="n">
        <v>41.4022</v>
      </c>
      <c r="H42" s="86" t="n">
        <v>7765.88</v>
      </c>
      <c r="I42" s="86" t="n">
        <v>14.11</v>
      </c>
      <c r="J42" s="68" t="n">
        <f aca="false">H42/3600</f>
        <v>2.15718888888889</v>
      </c>
      <c r="L42" s="85" t="n">
        <v>1662.46</v>
      </c>
      <c r="M42" s="86" t="n">
        <v>37.5346</v>
      </c>
      <c r="N42" s="86" t="n">
        <v>41.0642</v>
      </c>
      <c r="O42" s="86" t="n">
        <v>41.3927</v>
      </c>
      <c r="P42" s="86" t="n">
        <v>7681.74</v>
      </c>
      <c r="Q42" s="87" t="n">
        <v>14.04</v>
      </c>
      <c r="R42" s="68" t="n">
        <f aca="false">P42/3600</f>
        <v>2.13381666666667</v>
      </c>
      <c r="S42" s="56"/>
      <c r="T42" s="74"/>
      <c r="U42" s="72"/>
      <c r="V42" s="72"/>
      <c r="W42" s="74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26389.6472</v>
      </c>
      <c r="E43" s="80" t="n">
        <v>46.0567</v>
      </c>
      <c r="F43" s="80" t="n">
        <v>47.1637</v>
      </c>
      <c r="G43" s="80" t="n">
        <v>49.1668</v>
      </c>
      <c r="H43" s="80" t="n">
        <v>16509.92</v>
      </c>
      <c r="I43" s="80" t="n">
        <v>37.41</v>
      </c>
      <c r="J43" s="53" t="n">
        <f aca="false">H43/3600</f>
        <v>4.58608888888889</v>
      </c>
      <c r="L43" s="79" t="n">
        <v>26405.9832</v>
      </c>
      <c r="M43" s="80" t="n">
        <v>46.0521</v>
      </c>
      <c r="N43" s="80" t="n">
        <v>47.1605</v>
      </c>
      <c r="O43" s="80" t="n">
        <v>49.1654</v>
      </c>
      <c r="P43" s="80" t="n">
        <v>16437.93</v>
      </c>
      <c r="Q43" s="81" t="n">
        <v>37.32</v>
      </c>
      <c r="R43" s="53" t="n">
        <f aca="false">P43/3600</f>
        <v>4.566091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8904.3832</v>
      </c>
      <c r="E44" s="83" t="n">
        <v>42.5493</v>
      </c>
      <c r="F44" s="83" t="n">
        <v>45.3971</v>
      </c>
      <c r="G44" s="83" t="n">
        <v>47.4196</v>
      </c>
      <c r="H44" s="83" t="n">
        <v>12122.1</v>
      </c>
      <c r="I44" s="83" t="n">
        <v>25.91</v>
      </c>
      <c r="J44" s="60" t="n">
        <f aca="false">H44/3600</f>
        <v>3.36725</v>
      </c>
      <c r="L44" s="82" t="n">
        <v>8907.6128</v>
      </c>
      <c r="M44" s="83" t="n">
        <v>42.5455</v>
      </c>
      <c r="N44" s="83" t="n">
        <v>45.4013</v>
      </c>
      <c r="O44" s="83" t="n">
        <v>47.4166</v>
      </c>
      <c r="P44" s="83" t="n">
        <v>11957.52</v>
      </c>
      <c r="Q44" s="84" t="n">
        <v>25.74</v>
      </c>
      <c r="R44" s="60" t="n">
        <f aca="false">P44/3600</f>
        <v>3.32153333333333</v>
      </c>
      <c r="S44" s="56"/>
      <c r="T44" s="65"/>
      <c r="U44" s="39"/>
      <c r="V44" s="39"/>
      <c r="W44" s="65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3598.3472</v>
      </c>
      <c r="E45" s="83" t="n">
        <v>40.4259</v>
      </c>
      <c r="F45" s="83" t="n">
        <v>43.7973</v>
      </c>
      <c r="G45" s="83" t="n">
        <v>45.3921</v>
      </c>
      <c r="H45" s="83" t="n">
        <v>9688.04</v>
      </c>
      <c r="I45" s="83" t="n">
        <v>17.77</v>
      </c>
      <c r="J45" s="60" t="n">
        <f aca="false">H45/3600</f>
        <v>2.69112222222222</v>
      </c>
      <c r="L45" s="82" t="n">
        <v>3599.0048</v>
      </c>
      <c r="M45" s="83" t="n">
        <v>40.4225</v>
      </c>
      <c r="N45" s="83" t="n">
        <v>43.7955</v>
      </c>
      <c r="O45" s="83" t="n">
        <v>45.3978</v>
      </c>
      <c r="P45" s="83" t="n">
        <v>9673.03</v>
      </c>
      <c r="Q45" s="84" t="n">
        <v>17.62</v>
      </c>
      <c r="R45" s="60" t="n">
        <f aca="false">P45/3600</f>
        <v>2.68695277777778</v>
      </c>
      <c r="S45" s="56"/>
      <c r="T45" s="65"/>
      <c r="U45" s="39"/>
      <c r="V45" s="39"/>
      <c r="W45" s="65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1703.8496</v>
      </c>
      <c r="E46" s="86" t="n">
        <v>37.8971</v>
      </c>
      <c r="F46" s="86" t="n">
        <v>41.8765</v>
      </c>
      <c r="G46" s="86" t="n">
        <v>43.0853</v>
      </c>
      <c r="H46" s="86" t="n">
        <v>8444.73</v>
      </c>
      <c r="I46" s="86" t="n">
        <v>15.75</v>
      </c>
      <c r="J46" s="68" t="n">
        <f aca="false">H46/3600</f>
        <v>2.34575833333333</v>
      </c>
      <c r="L46" s="85" t="n">
        <v>1702.4312</v>
      </c>
      <c r="M46" s="86" t="n">
        <v>37.8923</v>
      </c>
      <c r="N46" s="86" t="n">
        <v>41.8644</v>
      </c>
      <c r="O46" s="86" t="n">
        <v>43.0774</v>
      </c>
      <c r="P46" s="86" t="n">
        <v>8450.81</v>
      </c>
      <c r="Q46" s="87" t="n">
        <v>15.6</v>
      </c>
      <c r="R46" s="68" t="n">
        <f aca="false">P46/3600</f>
        <v>2.34744722222222</v>
      </c>
      <c r="S46" s="56"/>
      <c r="T46" s="74"/>
      <c r="U46" s="72"/>
      <c r="V46" s="72"/>
      <c r="W46" s="74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29860.6072</v>
      </c>
      <c r="E47" s="80" t="n">
        <v>45.9835</v>
      </c>
      <c r="F47" s="80" t="n">
        <v>47.1282</v>
      </c>
      <c r="G47" s="80" t="n">
        <v>48.5927</v>
      </c>
      <c r="H47" s="80" t="n">
        <v>14405.95</v>
      </c>
      <c r="I47" s="80" t="n">
        <v>33.67</v>
      </c>
      <c r="J47" s="53" t="n">
        <f aca="false">H47/3600</f>
        <v>4.00165277777778</v>
      </c>
      <c r="L47" s="79" t="n">
        <v>29893.6144</v>
      </c>
      <c r="M47" s="80" t="n">
        <v>45.9714</v>
      </c>
      <c r="N47" s="80" t="n">
        <v>47.1226</v>
      </c>
      <c r="O47" s="80" t="n">
        <v>48.5885</v>
      </c>
      <c r="P47" s="80" t="n">
        <v>14502.38</v>
      </c>
      <c r="Q47" s="81" t="n">
        <v>33.4</v>
      </c>
      <c r="R47" s="53" t="n">
        <f aca="false">P47/3600</f>
        <v>4.02843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14232.892</v>
      </c>
      <c r="E48" s="83" t="n">
        <v>41.9083</v>
      </c>
      <c r="F48" s="83" t="n">
        <v>44.3749</v>
      </c>
      <c r="G48" s="83" t="n">
        <v>45.6609</v>
      </c>
      <c r="H48" s="83" t="n">
        <v>11506.17</v>
      </c>
      <c r="I48" s="83" t="n">
        <v>26.31</v>
      </c>
      <c r="J48" s="60" t="n">
        <f aca="false">H48/3600</f>
        <v>3.19615833333333</v>
      </c>
      <c r="L48" s="82" t="n">
        <v>14248.5584</v>
      </c>
      <c r="M48" s="83" t="n">
        <v>41.9025</v>
      </c>
      <c r="N48" s="83" t="n">
        <v>44.3721</v>
      </c>
      <c r="O48" s="83" t="n">
        <v>45.6573</v>
      </c>
      <c r="P48" s="83" t="n">
        <v>11549.23</v>
      </c>
      <c r="Q48" s="84" t="n">
        <v>26.57</v>
      </c>
      <c r="R48" s="60" t="n">
        <f aca="false">P48/3600</f>
        <v>3.20811944444444</v>
      </c>
      <c r="S48" s="56"/>
      <c r="T48" s="65"/>
      <c r="U48" s="39"/>
      <c r="V48" s="39"/>
      <c r="W48" s="65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6796.9656</v>
      </c>
      <c r="E49" s="83" t="n">
        <v>38.5566</v>
      </c>
      <c r="F49" s="83" t="n">
        <v>41.6421</v>
      </c>
      <c r="G49" s="83" t="n">
        <v>42.6993</v>
      </c>
      <c r="H49" s="83" t="n">
        <v>9456.56</v>
      </c>
      <c r="I49" s="83" t="n">
        <v>20.75</v>
      </c>
      <c r="J49" s="60" t="n">
        <f aca="false">H49/3600</f>
        <v>2.62682222222222</v>
      </c>
      <c r="L49" s="82" t="n">
        <v>6801.6232</v>
      </c>
      <c r="M49" s="83" t="n">
        <v>38.5498</v>
      </c>
      <c r="N49" s="83" t="n">
        <v>41.6315</v>
      </c>
      <c r="O49" s="83" t="n">
        <v>42.6996</v>
      </c>
      <c r="P49" s="83" t="n">
        <v>9566.47</v>
      </c>
      <c r="Q49" s="84" t="n">
        <v>20.91</v>
      </c>
      <c r="R49" s="60" t="n">
        <f aca="false">P49/3600</f>
        <v>2.65735277777778</v>
      </c>
      <c r="S49" s="56"/>
      <c r="T49" s="65"/>
      <c r="U49" s="39"/>
      <c r="V49" s="39"/>
      <c r="W49" s="65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3110.5016</v>
      </c>
      <c r="E50" s="86" t="n">
        <v>35.0229</v>
      </c>
      <c r="F50" s="86" t="n">
        <v>39.0453</v>
      </c>
      <c r="G50" s="86" t="n">
        <v>39.9775</v>
      </c>
      <c r="H50" s="86" t="n">
        <v>7205.4</v>
      </c>
      <c r="I50" s="86" t="n">
        <v>16.86</v>
      </c>
      <c r="J50" s="68" t="n">
        <f aca="false">H50/3600</f>
        <v>2.0015</v>
      </c>
      <c r="L50" s="85" t="n">
        <v>3109.6768</v>
      </c>
      <c r="M50" s="86" t="n">
        <v>35.018</v>
      </c>
      <c r="N50" s="86" t="n">
        <v>39.0433</v>
      </c>
      <c r="O50" s="86" t="n">
        <v>39.9894</v>
      </c>
      <c r="P50" s="86" t="n">
        <v>7873.07</v>
      </c>
      <c r="Q50" s="87" t="n">
        <v>17.02</v>
      </c>
      <c r="R50" s="68" t="n">
        <f aca="false">P50/3600</f>
        <v>2.18696388888889</v>
      </c>
      <c r="S50" s="56"/>
      <c r="T50" s="74"/>
      <c r="U50" s="72"/>
      <c r="V50" s="72"/>
      <c r="W50" s="74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20683.9792</v>
      </c>
      <c r="E51" s="80" t="n">
        <v>47.0855</v>
      </c>
      <c r="F51" s="80" t="n">
        <v>47.7003</v>
      </c>
      <c r="G51" s="80" t="n">
        <v>48.2125</v>
      </c>
      <c r="H51" s="80" t="n">
        <v>10034.18</v>
      </c>
      <c r="I51" s="80" t="n">
        <v>23.37</v>
      </c>
      <c r="J51" s="53" t="n">
        <f aca="false">H51/3600</f>
        <v>2.78727222222222</v>
      </c>
      <c r="L51" s="79" t="n">
        <v>20697.2176</v>
      </c>
      <c r="M51" s="80" t="n">
        <v>47.0813</v>
      </c>
      <c r="N51" s="80" t="n">
        <v>47.6869</v>
      </c>
      <c r="O51" s="80" t="n">
        <v>48.2033</v>
      </c>
      <c r="P51" s="80" t="n">
        <v>9875.34</v>
      </c>
      <c r="Q51" s="81" t="n">
        <v>23.23</v>
      </c>
      <c r="R51" s="53" t="n">
        <f aca="false">P51/3600</f>
        <v>2.7431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10590.5248</v>
      </c>
      <c r="E52" s="83" t="n">
        <v>42.8452</v>
      </c>
      <c r="F52" s="83" t="n">
        <v>44.1341</v>
      </c>
      <c r="G52" s="83" t="n">
        <v>45.3768</v>
      </c>
      <c r="H52" s="83" t="n">
        <v>8450.7</v>
      </c>
      <c r="I52" s="83" t="n">
        <v>19.07</v>
      </c>
      <c r="J52" s="60" t="n">
        <f aca="false">H52/3600</f>
        <v>2.34741666666667</v>
      </c>
      <c r="L52" s="82" t="n">
        <v>10596.2296</v>
      </c>
      <c r="M52" s="83" t="n">
        <v>42.8406</v>
      </c>
      <c r="N52" s="83" t="n">
        <v>44.1239</v>
      </c>
      <c r="O52" s="83" t="n">
        <v>45.3698</v>
      </c>
      <c r="P52" s="83" t="n">
        <v>8323.88</v>
      </c>
      <c r="Q52" s="84" t="n">
        <v>19.11</v>
      </c>
      <c r="R52" s="60" t="n">
        <f aca="false">P52/3600</f>
        <v>2.31218888888889</v>
      </c>
      <c r="S52" s="56"/>
      <c r="T52" s="65"/>
      <c r="U52" s="39"/>
      <c r="V52" s="39"/>
      <c r="W52" s="65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4807.5584</v>
      </c>
      <c r="E53" s="83" t="n">
        <v>39.2472</v>
      </c>
      <c r="F53" s="83" t="n">
        <v>41.6403</v>
      </c>
      <c r="G53" s="83" t="n">
        <v>43.1114</v>
      </c>
      <c r="H53" s="83" t="n">
        <v>6442.42</v>
      </c>
      <c r="I53" s="83" t="n">
        <v>14.68</v>
      </c>
      <c r="J53" s="60" t="n">
        <f aca="false">H53/3600</f>
        <v>1.78956111111111</v>
      </c>
      <c r="L53" s="82" t="n">
        <v>4810.7752</v>
      </c>
      <c r="M53" s="83" t="n">
        <v>39.2443</v>
      </c>
      <c r="N53" s="83" t="n">
        <v>41.6308</v>
      </c>
      <c r="O53" s="83" t="n">
        <v>43.1129</v>
      </c>
      <c r="P53" s="83" t="n">
        <v>7174.29</v>
      </c>
      <c r="Q53" s="84" t="n">
        <v>14.65</v>
      </c>
      <c r="R53" s="60" t="n">
        <f aca="false">P53/3600</f>
        <v>1.99285833333333</v>
      </c>
      <c r="S53" s="56"/>
      <c r="T53" s="65"/>
      <c r="U53" s="39"/>
      <c r="V53" s="39"/>
      <c r="W53" s="65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037.4768</v>
      </c>
      <c r="E54" s="86" t="n">
        <v>36.0014</v>
      </c>
      <c r="F54" s="86" t="n">
        <v>39.3289</v>
      </c>
      <c r="G54" s="86" t="n">
        <v>40.9322</v>
      </c>
      <c r="H54" s="86" t="n">
        <v>5896.34</v>
      </c>
      <c r="I54" s="86" t="n">
        <v>11.44</v>
      </c>
      <c r="J54" s="68" t="n">
        <f aca="false">H54/3600</f>
        <v>1.63787222222222</v>
      </c>
      <c r="L54" s="85" t="n">
        <v>2035.4216</v>
      </c>
      <c r="M54" s="86" t="n">
        <v>35.9934</v>
      </c>
      <c r="N54" s="86" t="n">
        <v>39.3241</v>
      </c>
      <c r="O54" s="86" t="n">
        <v>40.9248</v>
      </c>
      <c r="P54" s="86" t="n">
        <v>5436.05</v>
      </c>
      <c r="Q54" s="87" t="n">
        <v>11.36</v>
      </c>
      <c r="R54" s="68" t="n">
        <f aca="false">P54/3600</f>
        <v>1.51001388888889</v>
      </c>
      <c r="S54" s="56"/>
      <c r="T54" s="74"/>
      <c r="U54" s="72"/>
      <c r="V54" s="72"/>
      <c r="W54" s="74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4442.0952</v>
      </c>
      <c r="E55" s="80" t="n">
        <v>48.2582</v>
      </c>
      <c r="F55" s="80" t="n">
        <v>49.6638</v>
      </c>
      <c r="G55" s="80" t="n">
        <v>49.7241</v>
      </c>
      <c r="H55" s="80" t="n">
        <v>3014.78</v>
      </c>
      <c r="I55" s="80" t="n">
        <v>6.06</v>
      </c>
      <c r="J55" s="53" t="n">
        <f aca="false">H55/3600</f>
        <v>0.837438888888889</v>
      </c>
      <c r="L55" s="79" t="n">
        <v>4442.692</v>
      </c>
      <c r="M55" s="80" t="n">
        <v>48.2458</v>
      </c>
      <c r="N55" s="80" t="n">
        <v>49.6425</v>
      </c>
      <c r="O55" s="80" t="n">
        <v>49.707</v>
      </c>
      <c r="P55" s="80" t="n">
        <v>2747.42</v>
      </c>
      <c r="Q55" s="81" t="n">
        <v>6.09</v>
      </c>
      <c r="R55" s="53" t="n">
        <f aca="false">P55/3600</f>
        <v>0.76317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2" t="n">
        <v>2678.0304</v>
      </c>
      <c r="E56" s="83" t="n">
        <v>44.6488</v>
      </c>
      <c r="F56" s="83" t="n">
        <v>46.9176</v>
      </c>
      <c r="G56" s="83" t="n">
        <v>46.471</v>
      </c>
      <c r="H56" s="83" t="n">
        <v>2719.83</v>
      </c>
      <c r="I56" s="83" t="n">
        <v>6.16</v>
      </c>
      <c r="J56" s="60" t="n">
        <f aca="false">H56/3600</f>
        <v>0.755508333333333</v>
      </c>
      <c r="L56" s="82" t="n">
        <v>2680.7544</v>
      </c>
      <c r="M56" s="83" t="n">
        <v>44.6456</v>
      </c>
      <c r="N56" s="83" t="n">
        <v>46.9</v>
      </c>
      <c r="O56" s="83" t="n">
        <v>46.4604</v>
      </c>
      <c r="P56" s="83" t="n">
        <v>2445.54</v>
      </c>
      <c r="Q56" s="84" t="n">
        <v>6.19</v>
      </c>
      <c r="R56" s="60" t="n">
        <f aca="false">P56/3600</f>
        <v>0.679316666666667</v>
      </c>
      <c r="S56" s="56"/>
      <c r="T56" s="65"/>
      <c r="U56" s="39"/>
      <c r="V56" s="39"/>
      <c r="W56" s="65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1506.2656</v>
      </c>
      <c r="E57" s="83" t="n">
        <v>40.9534</v>
      </c>
      <c r="F57" s="83" t="n">
        <v>44.2633</v>
      </c>
      <c r="G57" s="83" t="n">
        <v>43.3995</v>
      </c>
      <c r="H57" s="83" t="n">
        <v>2373.95</v>
      </c>
      <c r="I57" s="83" t="n">
        <v>5.26</v>
      </c>
      <c r="J57" s="60" t="n">
        <f aca="false">H57/3600</f>
        <v>0.659430555555556</v>
      </c>
      <c r="L57" s="82" t="n">
        <v>1504.7944</v>
      </c>
      <c r="M57" s="83" t="n">
        <v>40.9394</v>
      </c>
      <c r="N57" s="83" t="n">
        <v>44.2559</v>
      </c>
      <c r="O57" s="83" t="n">
        <v>43.3903</v>
      </c>
      <c r="P57" s="83" t="n">
        <v>2226.58</v>
      </c>
      <c r="Q57" s="84" t="n">
        <v>5.26</v>
      </c>
      <c r="R57" s="60" t="n">
        <f aca="false">P57/3600</f>
        <v>0.618494444444445</v>
      </c>
      <c r="S57" s="56"/>
      <c r="T57" s="65"/>
      <c r="U57" s="39"/>
      <c r="V57" s="39"/>
      <c r="W57" s="65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758.1952</v>
      </c>
      <c r="E58" s="86" t="n">
        <v>37.1239</v>
      </c>
      <c r="F58" s="86" t="n">
        <v>41.6512</v>
      </c>
      <c r="G58" s="86" t="n">
        <v>40.3523</v>
      </c>
      <c r="H58" s="86" t="n">
        <v>2092.8</v>
      </c>
      <c r="I58" s="86" t="n">
        <v>3.98</v>
      </c>
      <c r="J58" s="68" t="n">
        <f aca="false">H58/3600</f>
        <v>0.581333333333333</v>
      </c>
      <c r="L58" s="85" t="n">
        <v>756.552</v>
      </c>
      <c r="M58" s="86" t="n">
        <v>37.1118</v>
      </c>
      <c r="N58" s="86" t="n">
        <v>41.6289</v>
      </c>
      <c r="O58" s="86" t="n">
        <v>40.354</v>
      </c>
      <c r="P58" s="86" t="n">
        <v>2059.33</v>
      </c>
      <c r="Q58" s="87" t="n">
        <v>3.98</v>
      </c>
      <c r="R58" s="68" t="n">
        <f aca="false">P58/3600</f>
        <v>0.572036111111111</v>
      </c>
      <c r="S58" s="56"/>
      <c r="T58" s="74"/>
      <c r="U58" s="72"/>
      <c r="V58" s="72"/>
      <c r="W58" s="74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8684.004</v>
      </c>
      <c r="E59" s="80" t="n">
        <v>46.2164</v>
      </c>
      <c r="F59" s="80" t="n">
        <v>47.5666</v>
      </c>
      <c r="G59" s="80" t="n">
        <v>48.8288</v>
      </c>
      <c r="H59" s="80" t="n">
        <v>4039.27</v>
      </c>
      <c r="I59" s="80" t="n">
        <v>10.79</v>
      </c>
      <c r="J59" s="53" t="n">
        <f aca="false">H59/3600</f>
        <v>1.12201944444444</v>
      </c>
      <c r="L59" s="79" t="n">
        <v>8690.7</v>
      </c>
      <c r="M59" s="80" t="n">
        <v>46.1981</v>
      </c>
      <c r="N59" s="80" t="n">
        <v>47.5724</v>
      </c>
      <c r="O59" s="80" t="n">
        <v>48.8345</v>
      </c>
      <c r="P59" s="80" t="n">
        <v>3975.53</v>
      </c>
      <c r="Q59" s="81" t="n">
        <v>10.72</v>
      </c>
      <c r="R59" s="53" t="n">
        <f aca="false">P59/3600</f>
        <v>1.104313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3950.18</v>
      </c>
      <c r="E60" s="83" t="n">
        <v>41.8394</v>
      </c>
      <c r="F60" s="83" t="n">
        <v>45.4898</v>
      </c>
      <c r="G60" s="83" t="n">
        <v>46.7949</v>
      </c>
      <c r="H60" s="83" t="n">
        <v>3255.25</v>
      </c>
      <c r="I60" s="83" t="n">
        <v>8.35</v>
      </c>
      <c r="J60" s="60" t="n">
        <f aca="false">H60/3600</f>
        <v>0.904236111111111</v>
      </c>
      <c r="L60" s="82" t="n">
        <v>3956.2224</v>
      </c>
      <c r="M60" s="83" t="n">
        <v>41.8311</v>
      </c>
      <c r="N60" s="83" t="n">
        <v>45.4953</v>
      </c>
      <c r="O60" s="83" t="n">
        <v>46.8043</v>
      </c>
      <c r="P60" s="83" t="n">
        <v>3190.16</v>
      </c>
      <c r="Q60" s="84" t="n">
        <v>8.41</v>
      </c>
      <c r="R60" s="60" t="n">
        <f aca="false">P60/3600</f>
        <v>0.886155555555556</v>
      </c>
      <c r="S60" s="56"/>
      <c r="T60" s="65"/>
      <c r="U60" s="39"/>
      <c r="V60" s="39"/>
      <c r="W60" s="65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1605.8016</v>
      </c>
      <c r="E61" s="83" t="n">
        <v>38.3513</v>
      </c>
      <c r="F61" s="83" t="n">
        <v>43.3477</v>
      </c>
      <c r="G61" s="83" t="n">
        <v>44.4946</v>
      </c>
      <c r="H61" s="83" t="n">
        <v>2527.05</v>
      </c>
      <c r="I61" s="83" t="n">
        <v>6.35</v>
      </c>
      <c r="J61" s="60" t="n">
        <f aca="false">H61/3600</f>
        <v>0.701958333333333</v>
      </c>
      <c r="L61" s="82" t="n">
        <v>1607.352</v>
      </c>
      <c r="M61" s="83" t="n">
        <v>38.3458</v>
      </c>
      <c r="N61" s="83" t="n">
        <v>43.3418</v>
      </c>
      <c r="O61" s="83" t="n">
        <v>44.5021</v>
      </c>
      <c r="P61" s="83" t="n">
        <v>2565.96</v>
      </c>
      <c r="Q61" s="84" t="n">
        <v>6.37</v>
      </c>
      <c r="R61" s="60" t="n">
        <f aca="false">P61/3600</f>
        <v>0.712766666666667</v>
      </c>
      <c r="S61" s="56"/>
      <c r="T61" s="65"/>
      <c r="U61" s="39"/>
      <c r="V61" s="39"/>
      <c r="W61" s="65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623.1544</v>
      </c>
      <c r="E62" s="86" t="n">
        <v>35.0879</v>
      </c>
      <c r="F62" s="86" t="n">
        <v>41.1592</v>
      </c>
      <c r="G62" s="86" t="n">
        <v>42.1891</v>
      </c>
      <c r="H62" s="86" t="n">
        <v>2007.52</v>
      </c>
      <c r="I62" s="86" t="n">
        <v>5.17</v>
      </c>
      <c r="J62" s="68" t="n">
        <f aca="false">H62/3600</f>
        <v>0.557644444444444</v>
      </c>
      <c r="L62" s="85" t="n">
        <v>623.2464</v>
      </c>
      <c r="M62" s="86" t="n">
        <v>35.0818</v>
      </c>
      <c r="N62" s="86" t="n">
        <v>41.1458</v>
      </c>
      <c r="O62" s="86" t="n">
        <v>42.1959</v>
      </c>
      <c r="P62" s="86" t="n">
        <v>2011.22</v>
      </c>
      <c r="Q62" s="87" t="n">
        <v>5.14</v>
      </c>
      <c r="R62" s="68" t="n">
        <f aca="false">P62/3600</f>
        <v>0.558672222222222</v>
      </c>
      <c r="S62" s="56"/>
      <c r="T62" s="74"/>
      <c r="U62" s="72"/>
      <c r="V62" s="72"/>
      <c r="W62" s="74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7541.432</v>
      </c>
      <c r="E63" s="80" t="n">
        <v>45.8857</v>
      </c>
      <c r="F63" s="80" t="n">
        <v>46.6377</v>
      </c>
      <c r="G63" s="80" t="n">
        <v>48.256</v>
      </c>
      <c r="H63" s="80" t="n">
        <v>3355.24</v>
      </c>
      <c r="I63" s="80" t="n">
        <v>8.63</v>
      </c>
      <c r="J63" s="53" t="n">
        <f aca="false">H63/3600</f>
        <v>0.932011111111111</v>
      </c>
      <c r="L63" s="79" t="n">
        <v>7550.6336</v>
      </c>
      <c r="M63" s="80" t="n">
        <v>45.875</v>
      </c>
      <c r="N63" s="80" t="n">
        <v>46.6294</v>
      </c>
      <c r="O63" s="80" t="n">
        <v>48.2451</v>
      </c>
      <c r="P63" s="80" t="n">
        <v>3339.4</v>
      </c>
      <c r="Q63" s="81" t="n">
        <v>8.66</v>
      </c>
      <c r="R63" s="53" t="n">
        <f aca="false">P63/3600</f>
        <v>0.92761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3509.3544</v>
      </c>
      <c r="E64" s="83" t="n">
        <v>41.7394</v>
      </c>
      <c r="F64" s="83" t="n">
        <v>44.025</v>
      </c>
      <c r="G64" s="83" t="n">
        <v>45.3754</v>
      </c>
      <c r="H64" s="83" t="n">
        <v>2597.02</v>
      </c>
      <c r="I64" s="83" t="n">
        <v>7.05</v>
      </c>
      <c r="J64" s="60" t="n">
        <f aca="false">H64/3600</f>
        <v>0.721394444444444</v>
      </c>
      <c r="L64" s="82" t="n">
        <v>3511.32</v>
      </c>
      <c r="M64" s="83" t="n">
        <v>41.7317</v>
      </c>
      <c r="N64" s="83" t="n">
        <v>44.018</v>
      </c>
      <c r="O64" s="83" t="n">
        <v>45.3674</v>
      </c>
      <c r="P64" s="83" t="n">
        <v>2594.39</v>
      </c>
      <c r="Q64" s="84" t="n">
        <v>7.05</v>
      </c>
      <c r="R64" s="60" t="n">
        <f aca="false">P64/3600</f>
        <v>0.720663888888889</v>
      </c>
      <c r="S64" s="56"/>
      <c r="T64" s="65"/>
      <c r="U64" s="39"/>
      <c r="V64" s="39"/>
      <c r="W64" s="65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1639.2744</v>
      </c>
      <c r="E65" s="83" t="n">
        <v>38.458</v>
      </c>
      <c r="F65" s="83" t="n">
        <v>41.446</v>
      </c>
      <c r="G65" s="83" t="n">
        <v>42.4288</v>
      </c>
      <c r="H65" s="83" t="n">
        <v>2094.77</v>
      </c>
      <c r="I65" s="83" t="n">
        <v>5.23</v>
      </c>
      <c r="J65" s="60" t="n">
        <f aca="false">H65/3600</f>
        <v>0.581880555555556</v>
      </c>
      <c r="L65" s="82" t="n">
        <v>1640.5048</v>
      </c>
      <c r="M65" s="83" t="n">
        <v>38.4565</v>
      </c>
      <c r="N65" s="83" t="n">
        <v>41.4516</v>
      </c>
      <c r="O65" s="83" t="n">
        <v>42.4289</v>
      </c>
      <c r="P65" s="83" t="n">
        <v>2121.37</v>
      </c>
      <c r="Q65" s="84" t="n">
        <v>5.19</v>
      </c>
      <c r="R65" s="60" t="n">
        <f aca="false">P65/3600</f>
        <v>0.589269444444444</v>
      </c>
      <c r="S65" s="56"/>
      <c r="T65" s="65"/>
      <c r="U65" s="39"/>
      <c r="V65" s="39"/>
      <c r="W65" s="65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754.8952</v>
      </c>
      <c r="E66" s="86" t="n">
        <v>35.0368</v>
      </c>
      <c r="F66" s="86" t="n">
        <v>38.8598</v>
      </c>
      <c r="G66" s="86" t="n">
        <v>39.6071</v>
      </c>
      <c r="H66" s="86" t="n">
        <v>1768.21</v>
      </c>
      <c r="I66" s="86" t="n">
        <v>4.23</v>
      </c>
      <c r="J66" s="68" t="n">
        <f aca="false">H66/3600</f>
        <v>0.491169444444444</v>
      </c>
      <c r="L66" s="85" t="n">
        <v>754.952</v>
      </c>
      <c r="M66" s="86" t="n">
        <v>35.0355</v>
      </c>
      <c r="N66" s="86" t="n">
        <v>38.8388</v>
      </c>
      <c r="O66" s="86" t="n">
        <v>39.5941</v>
      </c>
      <c r="P66" s="86" t="n">
        <v>1756.97</v>
      </c>
      <c r="Q66" s="87" t="n">
        <v>4.19</v>
      </c>
      <c r="R66" s="68" t="n">
        <f aca="false">P66/3600</f>
        <v>0.488047222222222</v>
      </c>
      <c r="S66" s="56"/>
      <c r="T66" s="74"/>
      <c r="U66" s="72"/>
      <c r="V66" s="72"/>
      <c r="W66" s="74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4086.144</v>
      </c>
      <c r="E67" s="80" t="n">
        <v>47.1814</v>
      </c>
      <c r="F67" s="80" t="n">
        <v>47.5853</v>
      </c>
      <c r="G67" s="80" t="n">
        <v>48.3057</v>
      </c>
      <c r="H67" s="80" t="n">
        <v>2010.89</v>
      </c>
      <c r="I67" s="80" t="n">
        <v>5.35</v>
      </c>
      <c r="J67" s="53" t="n">
        <f aca="false">H67/3600</f>
        <v>0.558580555555556</v>
      </c>
      <c r="L67" s="79" t="n">
        <v>4088.8528</v>
      </c>
      <c r="M67" s="80" t="n">
        <v>47.1714</v>
      </c>
      <c r="N67" s="80" t="n">
        <v>47.5771</v>
      </c>
      <c r="O67" s="80" t="n">
        <v>48.2873</v>
      </c>
      <c r="P67" s="80" t="n">
        <v>2149</v>
      </c>
      <c r="Q67" s="81" t="n">
        <v>5.37</v>
      </c>
      <c r="R67" s="53" t="n">
        <f aca="false">P67/3600</f>
        <v>0.59694444444444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2255.0232</v>
      </c>
      <c r="E68" s="83" t="n">
        <v>43.3272</v>
      </c>
      <c r="F68" s="83" t="n">
        <v>44.5251</v>
      </c>
      <c r="G68" s="83" t="n">
        <v>45.4808</v>
      </c>
      <c r="H68" s="83" t="n">
        <v>1905.65</v>
      </c>
      <c r="I68" s="83" t="n">
        <v>4.53</v>
      </c>
      <c r="J68" s="60" t="n">
        <f aca="false">H68/3600</f>
        <v>0.529347222222222</v>
      </c>
      <c r="L68" s="82" t="n">
        <v>2255.6592</v>
      </c>
      <c r="M68" s="83" t="n">
        <v>43.3153</v>
      </c>
      <c r="N68" s="83" t="n">
        <v>44.5277</v>
      </c>
      <c r="O68" s="83" t="n">
        <v>45.4825</v>
      </c>
      <c r="P68" s="83" t="n">
        <v>1866.24</v>
      </c>
      <c r="Q68" s="84" t="n">
        <v>4.54</v>
      </c>
      <c r="R68" s="60" t="n">
        <f aca="false">P68/3600</f>
        <v>0.5184</v>
      </c>
      <c r="S68" s="56"/>
      <c r="T68" s="65"/>
      <c r="U68" s="39"/>
      <c r="V68" s="39"/>
      <c r="W68" s="65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1204.0296</v>
      </c>
      <c r="E69" s="83" t="n">
        <v>39.6986</v>
      </c>
      <c r="F69" s="83" t="n">
        <v>41.7574</v>
      </c>
      <c r="G69" s="83" t="n">
        <v>42.8492</v>
      </c>
      <c r="H69" s="83" t="n">
        <v>1606.1</v>
      </c>
      <c r="I69" s="83" t="n">
        <v>3.4</v>
      </c>
      <c r="J69" s="60" t="n">
        <f aca="false">H69/3600</f>
        <v>0.446138888888889</v>
      </c>
      <c r="L69" s="82" t="n">
        <v>1202.8712</v>
      </c>
      <c r="M69" s="83" t="n">
        <v>39.6941</v>
      </c>
      <c r="N69" s="83" t="n">
        <v>41.7483</v>
      </c>
      <c r="O69" s="83" t="n">
        <v>42.8334</v>
      </c>
      <c r="P69" s="83" t="n">
        <v>1619.9</v>
      </c>
      <c r="Q69" s="84" t="n">
        <v>3.42</v>
      </c>
      <c r="R69" s="60" t="n">
        <f aca="false">P69/3600</f>
        <v>0.449972222222222</v>
      </c>
      <c r="S69" s="56"/>
      <c r="T69" s="65"/>
      <c r="U69" s="39"/>
      <c r="V69" s="39"/>
      <c r="W69" s="65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591.8888</v>
      </c>
      <c r="E70" s="86" t="n">
        <v>35.9024</v>
      </c>
      <c r="F70" s="86" t="n">
        <v>39.0384</v>
      </c>
      <c r="G70" s="86" t="n">
        <v>40.2828</v>
      </c>
      <c r="H70" s="86" t="n">
        <v>1374.05</v>
      </c>
      <c r="I70" s="86" t="n">
        <v>2.99</v>
      </c>
      <c r="J70" s="68" t="n">
        <f aca="false">H70/3600</f>
        <v>0.381680555555556</v>
      </c>
      <c r="L70" s="85" t="n">
        <v>591.3024</v>
      </c>
      <c r="M70" s="86" t="n">
        <v>35.9042</v>
      </c>
      <c r="N70" s="86" t="n">
        <v>39.0267</v>
      </c>
      <c r="O70" s="86" t="n">
        <v>40.2704</v>
      </c>
      <c r="P70" s="86" t="n">
        <v>1387.8</v>
      </c>
      <c r="Q70" s="87" t="n">
        <v>3</v>
      </c>
      <c r="R70" s="68" t="n">
        <f aca="false">P70/3600</f>
        <v>0.3855</v>
      </c>
      <c r="S70" s="56"/>
      <c r="T70" s="74"/>
      <c r="U70" s="72"/>
      <c r="V70" s="72"/>
      <c r="W70" s="74"/>
      <c r="X70" s="72"/>
      <c r="Y70" s="73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9"/>
      <c r="R71" s="97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4"/>
      <c r="E72" s="105"/>
      <c r="F72" s="105"/>
      <c r="G72" s="105"/>
      <c r="H72" s="105"/>
      <c r="I72" s="105"/>
      <c r="J72" s="106"/>
      <c r="K72" s="98"/>
      <c r="L72" s="104"/>
      <c r="M72" s="105"/>
      <c r="N72" s="105"/>
      <c r="O72" s="105"/>
      <c r="P72" s="105"/>
      <c r="Q72" s="107"/>
      <c r="R72" s="106"/>
      <c r="S72" s="100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92"/>
      <c r="B73" s="92"/>
      <c r="C73" s="92" t="n">
        <v>32</v>
      </c>
      <c r="D73" s="104"/>
      <c r="E73" s="105"/>
      <c r="F73" s="105"/>
      <c r="G73" s="105"/>
      <c r="H73" s="105"/>
      <c r="I73" s="105"/>
      <c r="J73" s="106"/>
      <c r="K73" s="98"/>
      <c r="L73" s="104"/>
      <c r="M73" s="105"/>
      <c r="N73" s="105"/>
      <c r="O73" s="105"/>
      <c r="P73" s="105"/>
      <c r="Q73" s="107"/>
      <c r="R73" s="106"/>
      <c r="S73" s="100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92"/>
      <c r="B74" s="93"/>
      <c r="C74" s="93" t="n">
        <v>37</v>
      </c>
      <c r="D74" s="111"/>
      <c r="E74" s="112"/>
      <c r="F74" s="112"/>
      <c r="G74" s="112"/>
      <c r="H74" s="112"/>
      <c r="I74" s="112"/>
      <c r="J74" s="113"/>
      <c r="K74" s="98"/>
      <c r="L74" s="111"/>
      <c r="M74" s="112"/>
      <c r="N74" s="112"/>
      <c r="O74" s="112"/>
      <c r="P74" s="112"/>
      <c r="Q74" s="114"/>
      <c r="R74" s="113"/>
      <c r="S74" s="100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9"/>
      <c r="R75" s="97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2"/>
      <c r="B76" s="92"/>
      <c r="C76" s="92" t="n">
        <v>27</v>
      </c>
      <c r="D76" s="104"/>
      <c r="E76" s="105"/>
      <c r="F76" s="105"/>
      <c r="G76" s="105"/>
      <c r="H76" s="105"/>
      <c r="I76" s="105"/>
      <c r="J76" s="106"/>
      <c r="K76" s="98"/>
      <c r="L76" s="104"/>
      <c r="M76" s="105"/>
      <c r="N76" s="105"/>
      <c r="O76" s="105"/>
      <c r="P76" s="105"/>
      <c r="Q76" s="107"/>
      <c r="R76" s="106"/>
      <c r="S76" s="100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92"/>
      <c r="B77" s="92"/>
      <c r="C77" s="92" t="n">
        <v>32</v>
      </c>
      <c r="D77" s="104"/>
      <c r="E77" s="105"/>
      <c r="F77" s="105"/>
      <c r="G77" s="105"/>
      <c r="H77" s="105"/>
      <c r="I77" s="105"/>
      <c r="J77" s="106"/>
      <c r="K77" s="98"/>
      <c r="L77" s="104"/>
      <c r="M77" s="105"/>
      <c r="N77" s="105"/>
      <c r="O77" s="105"/>
      <c r="P77" s="105"/>
      <c r="Q77" s="107"/>
      <c r="R77" s="106"/>
      <c r="S77" s="100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92"/>
      <c r="B78" s="93"/>
      <c r="C78" s="93" t="n">
        <v>37</v>
      </c>
      <c r="D78" s="111"/>
      <c r="E78" s="112"/>
      <c r="F78" s="112"/>
      <c r="G78" s="112"/>
      <c r="H78" s="112"/>
      <c r="I78" s="112"/>
      <c r="J78" s="113"/>
      <c r="K78" s="98"/>
      <c r="L78" s="111"/>
      <c r="M78" s="112"/>
      <c r="N78" s="112"/>
      <c r="O78" s="112"/>
      <c r="P78" s="112"/>
      <c r="Q78" s="114"/>
      <c r="R78" s="113"/>
      <c r="S78" s="100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9"/>
      <c r="R79" s="97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2"/>
      <c r="B80" s="92"/>
      <c r="C80" s="92" t="n">
        <v>27</v>
      </c>
      <c r="D80" s="104"/>
      <c r="E80" s="105"/>
      <c r="F80" s="105"/>
      <c r="G80" s="105"/>
      <c r="H80" s="105"/>
      <c r="I80" s="105"/>
      <c r="J80" s="106"/>
      <c r="K80" s="98"/>
      <c r="L80" s="104"/>
      <c r="M80" s="105"/>
      <c r="N80" s="105"/>
      <c r="O80" s="105"/>
      <c r="P80" s="105"/>
      <c r="Q80" s="107"/>
      <c r="R80" s="106"/>
      <c r="S80" s="100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92"/>
      <c r="B81" s="92"/>
      <c r="C81" s="92" t="n">
        <v>32</v>
      </c>
      <c r="D81" s="104"/>
      <c r="E81" s="105"/>
      <c r="F81" s="105"/>
      <c r="G81" s="105"/>
      <c r="H81" s="105"/>
      <c r="I81" s="105"/>
      <c r="J81" s="106"/>
      <c r="K81" s="98"/>
      <c r="L81" s="104"/>
      <c r="M81" s="105"/>
      <c r="N81" s="105"/>
      <c r="O81" s="105"/>
      <c r="P81" s="105"/>
      <c r="Q81" s="107"/>
      <c r="R81" s="106"/>
      <c r="S81" s="100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93"/>
      <c r="B82" s="93"/>
      <c r="C82" s="93" t="n">
        <v>37</v>
      </c>
      <c r="D82" s="111"/>
      <c r="E82" s="112"/>
      <c r="F82" s="112"/>
      <c r="G82" s="112"/>
      <c r="H82" s="112"/>
      <c r="I82" s="112"/>
      <c r="J82" s="113"/>
      <c r="K82" s="98"/>
      <c r="L82" s="111"/>
      <c r="M82" s="112"/>
      <c r="N82" s="112"/>
      <c r="O82" s="112"/>
      <c r="P82" s="112"/>
      <c r="Q82" s="114"/>
      <c r="R82" s="113"/>
      <c r="S82" s="100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15188.9216</v>
      </c>
      <c r="E83" s="80" t="n">
        <v>46.7459</v>
      </c>
      <c r="F83" s="80" t="n">
        <v>47.8492</v>
      </c>
      <c r="G83" s="80" t="n">
        <v>49.3638</v>
      </c>
      <c r="H83" s="80" t="n">
        <v>12408.71</v>
      </c>
      <c r="I83" s="80" t="n">
        <v>25.56</v>
      </c>
      <c r="J83" s="53" t="n">
        <f aca="false">H83/3600</f>
        <v>3.44686388888889</v>
      </c>
      <c r="L83" s="79" t="n">
        <v>15197.2688</v>
      </c>
      <c r="M83" s="80" t="n">
        <v>46.7404</v>
      </c>
      <c r="N83" s="80" t="n">
        <v>47.8379</v>
      </c>
      <c r="O83" s="80" t="n">
        <v>49.348</v>
      </c>
      <c r="P83" s="80" t="n">
        <v>12507.56</v>
      </c>
      <c r="Q83" s="81" t="n">
        <v>25.64</v>
      </c>
      <c r="R83" s="53" t="n">
        <f aca="false">P83/3600</f>
        <v>3.47432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2" t="n">
        <v>7018.0128</v>
      </c>
      <c r="E84" s="83" t="n">
        <v>43.8297</v>
      </c>
      <c r="F84" s="83" t="n">
        <v>45.6059</v>
      </c>
      <c r="G84" s="83" t="n">
        <v>46.6858</v>
      </c>
      <c r="H84" s="83" t="n">
        <v>10275.78</v>
      </c>
      <c r="I84" s="83" t="n">
        <v>20.31</v>
      </c>
      <c r="J84" s="60" t="n">
        <f aca="false">H84/3600</f>
        <v>2.85438333333333</v>
      </c>
      <c r="L84" s="82" t="n">
        <v>7018.7104</v>
      </c>
      <c r="M84" s="83" t="n">
        <v>43.823</v>
      </c>
      <c r="N84" s="83" t="n">
        <v>45.597</v>
      </c>
      <c r="O84" s="83" t="n">
        <v>46.6839</v>
      </c>
      <c r="P84" s="83" t="n">
        <v>10213.14</v>
      </c>
      <c r="Q84" s="84" t="n">
        <v>20.44</v>
      </c>
      <c r="R84" s="60" t="n">
        <f aca="false">P84/3600</f>
        <v>2.83698333333333</v>
      </c>
      <c r="S84" s="56"/>
      <c r="T84" s="65"/>
      <c r="U84" s="39"/>
      <c r="V84" s="39"/>
      <c r="W84" s="65"/>
      <c r="X84" s="39"/>
      <c r="Y84" s="64"/>
    </row>
    <row r="85" customFormat="false" ht="12" hidden="false" customHeight="false" outlineLevel="0" collapsed="false">
      <c r="A85" s="76"/>
      <c r="B85" s="76"/>
      <c r="C85" s="76" t="n">
        <v>32</v>
      </c>
      <c r="D85" s="82" t="n">
        <v>3578.0304</v>
      </c>
      <c r="E85" s="83" t="n">
        <v>40.8277</v>
      </c>
      <c r="F85" s="83" t="n">
        <v>43.3404</v>
      </c>
      <c r="G85" s="83" t="n">
        <v>43.9505</v>
      </c>
      <c r="H85" s="83" t="n">
        <v>8773.55</v>
      </c>
      <c r="I85" s="83" t="n">
        <v>16.48</v>
      </c>
      <c r="J85" s="60" t="n">
        <f aca="false">H85/3600</f>
        <v>2.43709722222222</v>
      </c>
      <c r="L85" s="82" t="n">
        <v>3576.7432</v>
      </c>
      <c r="M85" s="83" t="n">
        <v>40.8187</v>
      </c>
      <c r="N85" s="83" t="n">
        <v>43.3286</v>
      </c>
      <c r="O85" s="83" t="n">
        <v>43.9488</v>
      </c>
      <c r="P85" s="83" t="n">
        <v>8785.85</v>
      </c>
      <c r="Q85" s="84" t="n">
        <v>16.61</v>
      </c>
      <c r="R85" s="60" t="n">
        <f aca="false">P85/3600</f>
        <v>2.44051388888889</v>
      </c>
      <c r="S85" s="56"/>
      <c r="T85" s="65"/>
      <c r="U85" s="39"/>
      <c r="V85" s="39"/>
      <c r="W85" s="65"/>
      <c r="X85" s="39"/>
      <c r="Y85" s="64"/>
    </row>
    <row r="86" customFormat="false" ht="12.75" hidden="false" customHeight="false" outlineLevel="0" collapsed="false">
      <c r="A86" s="76"/>
      <c r="B86" s="78"/>
      <c r="C86" s="78" t="n">
        <v>37</v>
      </c>
      <c r="D86" s="85" t="n">
        <v>1772.3632</v>
      </c>
      <c r="E86" s="86" t="n">
        <v>37.5785</v>
      </c>
      <c r="F86" s="86" t="n">
        <v>40.7389</v>
      </c>
      <c r="G86" s="86" t="n">
        <v>41.0245</v>
      </c>
      <c r="H86" s="86" t="n">
        <v>7004.81</v>
      </c>
      <c r="I86" s="86" t="n">
        <v>13.64</v>
      </c>
      <c r="J86" s="68" t="n">
        <f aca="false">H86/3600</f>
        <v>1.94578055555556</v>
      </c>
      <c r="L86" s="85" t="n">
        <v>1770.704</v>
      </c>
      <c r="M86" s="86" t="n">
        <v>37.5691</v>
      </c>
      <c r="N86" s="86" t="n">
        <v>40.7384</v>
      </c>
      <c r="O86" s="86" t="n">
        <v>41.0041</v>
      </c>
      <c r="P86" s="86" t="n">
        <v>7612.41</v>
      </c>
      <c r="Q86" s="87" t="n">
        <v>13.5</v>
      </c>
      <c r="R86" s="68" t="n">
        <f aca="false">P86/3600</f>
        <v>2.11455833333333</v>
      </c>
      <c r="S86" s="56"/>
      <c r="T86" s="74"/>
      <c r="U86" s="72"/>
      <c r="V86" s="72"/>
      <c r="W86" s="74"/>
      <c r="X86" s="72"/>
      <c r="Y86" s="73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15575.5565</v>
      </c>
      <c r="E87" s="80" t="n">
        <v>50.2064</v>
      </c>
      <c r="F87" s="80" t="n">
        <v>51.573</v>
      </c>
      <c r="G87" s="80" t="n">
        <v>51.8386</v>
      </c>
      <c r="H87" s="80" t="n">
        <v>24003.75</v>
      </c>
      <c r="I87" s="80" t="n">
        <v>42.99</v>
      </c>
      <c r="J87" s="53" t="n">
        <f aca="false">H87/3600</f>
        <v>6.66770833333333</v>
      </c>
      <c r="L87" s="79" t="n">
        <v>15588.7613</v>
      </c>
      <c r="M87" s="80" t="n">
        <v>50.1733</v>
      </c>
      <c r="N87" s="80" t="n">
        <v>51.5591</v>
      </c>
      <c r="O87" s="80" t="n">
        <v>51.8228</v>
      </c>
      <c r="P87" s="80" t="n">
        <v>23906.12</v>
      </c>
      <c r="Q87" s="81" t="n">
        <v>42.56</v>
      </c>
      <c r="R87" s="53" t="n">
        <f aca="false">P87/3600</f>
        <v>6.64058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2" t="n">
        <v>9550.5725</v>
      </c>
      <c r="E88" s="83" t="n">
        <v>46.4901</v>
      </c>
      <c r="F88" s="83" t="n">
        <v>48.6955</v>
      </c>
      <c r="G88" s="83" t="n">
        <v>48.9057</v>
      </c>
      <c r="H88" s="83" t="n">
        <v>21646.84</v>
      </c>
      <c r="I88" s="83" t="n">
        <v>37.13</v>
      </c>
      <c r="J88" s="60" t="n">
        <f aca="false">H88/3600</f>
        <v>6.01301111111111</v>
      </c>
      <c r="L88" s="82" t="n">
        <v>9556.6699</v>
      </c>
      <c r="M88" s="83" t="n">
        <v>46.4624</v>
      </c>
      <c r="N88" s="83" t="n">
        <v>48.6809</v>
      </c>
      <c r="O88" s="83" t="n">
        <v>48.8922</v>
      </c>
      <c r="P88" s="83" t="n">
        <v>21650.47</v>
      </c>
      <c r="Q88" s="84" t="n">
        <v>36.82</v>
      </c>
      <c r="R88" s="60" t="n">
        <f aca="false">P88/3600</f>
        <v>6.01401944444445</v>
      </c>
      <c r="S88" s="56"/>
      <c r="T88" s="65"/>
      <c r="U88" s="39"/>
      <c r="V88" s="39"/>
      <c r="W88" s="65"/>
      <c r="X88" s="39"/>
      <c r="Y88" s="64"/>
    </row>
    <row r="89" customFormat="false" ht="12" hidden="false" customHeight="false" outlineLevel="0" collapsed="false">
      <c r="A89" s="76"/>
      <c r="B89" s="76"/>
      <c r="C89" s="76" t="n">
        <v>32</v>
      </c>
      <c r="D89" s="82" t="n">
        <v>5444.8694</v>
      </c>
      <c r="E89" s="83" t="n">
        <v>42.6163</v>
      </c>
      <c r="F89" s="83" t="n">
        <v>46.0253</v>
      </c>
      <c r="G89" s="83" t="n">
        <v>46.0623</v>
      </c>
      <c r="H89" s="83" t="n">
        <v>18951.8</v>
      </c>
      <c r="I89" s="83" t="n">
        <v>31.31</v>
      </c>
      <c r="J89" s="60" t="n">
        <f aca="false">H89/3600</f>
        <v>5.26438888888889</v>
      </c>
      <c r="L89" s="82" t="n">
        <v>5449.6334</v>
      </c>
      <c r="M89" s="83" t="n">
        <v>42.597</v>
      </c>
      <c r="N89" s="83" t="n">
        <v>46.0119</v>
      </c>
      <c r="O89" s="83" t="n">
        <v>46.0537</v>
      </c>
      <c r="P89" s="83" t="n">
        <v>19133.19</v>
      </c>
      <c r="Q89" s="84" t="n">
        <v>31.08</v>
      </c>
      <c r="R89" s="60" t="n">
        <f aca="false">P89/3600</f>
        <v>5.314775</v>
      </c>
      <c r="S89" s="56"/>
      <c r="T89" s="65"/>
      <c r="U89" s="39"/>
      <c r="V89" s="39"/>
      <c r="W89" s="65"/>
      <c r="X89" s="39"/>
      <c r="Y89" s="64"/>
    </row>
    <row r="90" customFormat="false" ht="12.75" hidden="false" customHeight="false" outlineLevel="0" collapsed="false">
      <c r="A90" s="76"/>
      <c r="B90" s="78"/>
      <c r="C90" s="78" t="n">
        <v>37</v>
      </c>
      <c r="D90" s="85" t="n">
        <v>2802.0802</v>
      </c>
      <c r="E90" s="86" t="n">
        <v>38.5595</v>
      </c>
      <c r="F90" s="86" t="n">
        <v>43.2501</v>
      </c>
      <c r="G90" s="86" t="n">
        <v>43.2135</v>
      </c>
      <c r="H90" s="86" t="n">
        <v>16129.66</v>
      </c>
      <c r="I90" s="86" t="n">
        <v>26.78</v>
      </c>
      <c r="J90" s="68" t="n">
        <f aca="false">H90/3600</f>
        <v>4.48046111111111</v>
      </c>
      <c r="L90" s="85" t="n">
        <v>2803.0373</v>
      </c>
      <c r="M90" s="86" t="n">
        <v>38.5462</v>
      </c>
      <c r="N90" s="86" t="n">
        <v>43.2456</v>
      </c>
      <c r="O90" s="86" t="n">
        <v>43.2124</v>
      </c>
      <c r="P90" s="86" t="n">
        <v>16603.36</v>
      </c>
      <c r="Q90" s="87" t="n">
        <v>26.93</v>
      </c>
      <c r="R90" s="68" t="n">
        <f aca="false">P90/3600</f>
        <v>4.61204444444445</v>
      </c>
      <c r="S90" s="56"/>
      <c r="T90" s="74"/>
      <c r="U90" s="72"/>
      <c r="V90" s="72"/>
      <c r="W90" s="74"/>
      <c r="X90" s="72"/>
      <c r="Y90" s="73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2444.3872</v>
      </c>
      <c r="E91" s="80" t="n">
        <v>55.1267</v>
      </c>
      <c r="F91" s="80" t="n">
        <v>54.3029</v>
      </c>
      <c r="G91" s="80" t="n">
        <v>54.3592</v>
      </c>
      <c r="H91" s="80" t="n">
        <v>6727.35</v>
      </c>
      <c r="I91" s="80" t="n">
        <v>10.35</v>
      </c>
      <c r="J91" s="53" t="n">
        <f aca="false">H91/3600</f>
        <v>1.86870833333333</v>
      </c>
      <c r="L91" s="79" t="n">
        <v>2465.5432</v>
      </c>
      <c r="M91" s="80" t="n">
        <v>55.0927</v>
      </c>
      <c r="N91" s="80" t="n">
        <v>54.3157</v>
      </c>
      <c r="O91" s="80" t="n">
        <v>54.3741</v>
      </c>
      <c r="P91" s="80" t="n">
        <v>6810.26</v>
      </c>
      <c r="Q91" s="81" t="n">
        <v>10.34</v>
      </c>
      <c r="R91" s="53" t="n">
        <f aca="false">P91/3600</f>
        <v>1.89173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2" t="n">
        <v>1934.348</v>
      </c>
      <c r="E92" s="83" t="n">
        <v>51.8672</v>
      </c>
      <c r="F92" s="83" t="n">
        <v>49.9205</v>
      </c>
      <c r="G92" s="83" t="n">
        <v>50.0144</v>
      </c>
      <c r="H92" s="83" t="n">
        <v>6610.15</v>
      </c>
      <c r="I92" s="83" t="n">
        <v>10.38</v>
      </c>
      <c r="J92" s="60" t="n">
        <f aca="false">H92/3600</f>
        <v>1.83615277777778</v>
      </c>
      <c r="L92" s="82" t="n">
        <v>1942.0784</v>
      </c>
      <c r="M92" s="83" t="n">
        <v>51.8558</v>
      </c>
      <c r="N92" s="83" t="n">
        <v>49.9082</v>
      </c>
      <c r="O92" s="83" t="n">
        <v>50.0068</v>
      </c>
      <c r="P92" s="83" t="n">
        <v>6028.22</v>
      </c>
      <c r="Q92" s="84" t="n">
        <v>10.41</v>
      </c>
      <c r="R92" s="60" t="n">
        <f aca="false">P92/3600</f>
        <v>1.67450555555556</v>
      </c>
      <c r="S92" s="56"/>
      <c r="T92" s="65"/>
      <c r="U92" s="39"/>
      <c r="V92" s="39"/>
      <c r="W92" s="65"/>
      <c r="X92" s="39"/>
      <c r="Y92" s="64"/>
    </row>
    <row r="93" customFormat="false" ht="12" hidden="false" customHeight="false" outlineLevel="0" collapsed="false">
      <c r="A93" s="76"/>
      <c r="B93" s="76"/>
      <c r="C93" s="76" t="n">
        <v>32</v>
      </c>
      <c r="D93" s="82" t="n">
        <v>1498.4888</v>
      </c>
      <c r="E93" s="83" t="n">
        <v>48.049</v>
      </c>
      <c r="F93" s="83" t="n">
        <v>45.888</v>
      </c>
      <c r="G93" s="83" t="n">
        <v>46.0129</v>
      </c>
      <c r="H93" s="83" t="n">
        <v>6420.67</v>
      </c>
      <c r="I93" s="83" t="n">
        <v>9.26</v>
      </c>
      <c r="J93" s="60" t="n">
        <f aca="false">H93/3600</f>
        <v>1.78351944444444</v>
      </c>
      <c r="L93" s="82" t="n">
        <v>1504.3904</v>
      </c>
      <c r="M93" s="83" t="n">
        <v>48.0273</v>
      </c>
      <c r="N93" s="83" t="n">
        <v>45.8957</v>
      </c>
      <c r="O93" s="83" t="n">
        <v>46.0092</v>
      </c>
      <c r="P93" s="83" t="n">
        <v>6677.98</v>
      </c>
      <c r="Q93" s="84" t="n">
        <v>9.34</v>
      </c>
      <c r="R93" s="60" t="n">
        <f aca="false">P93/3600</f>
        <v>1.85499444444444</v>
      </c>
      <c r="S93" s="56"/>
      <c r="T93" s="65"/>
      <c r="U93" s="39"/>
      <c r="V93" s="39"/>
      <c r="W93" s="65"/>
      <c r="X93" s="39"/>
      <c r="Y93" s="64"/>
    </row>
    <row r="94" customFormat="false" ht="12.75" hidden="false" customHeight="false" outlineLevel="0" collapsed="false">
      <c r="A94" s="76"/>
      <c r="B94" s="78"/>
      <c r="C94" s="78" t="n">
        <v>37</v>
      </c>
      <c r="D94" s="85" t="n">
        <v>1124.5368</v>
      </c>
      <c r="E94" s="86" t="n">
        <v>43.6419</v>
      </c>
      <c r="F94" s="86" t="n">
        <v>41.8062</v>
      </c>
      <c r="G94" s="86" t="n">
        <v>42.0677</v>
      </c>
      <c r="H94" s="86" t="n">
        <v>5783.74</v>
      </c>
      <c r="I94" s="86" t="n">
        <v>10.15</v>
      </c>
      <c r="J94" s="68" t="n">
        <f aca="false">H94/3600</f>
        <v>1.60659444444444</v>
      </c>
      <c r="L94" s="85" t="n">
        <v>1124.8208</v>
      </c>
      <c r="M94" s="86" t="n">
        <v>43.6161</v>
      </c>
      <c r="N94" s="86" t="n">
        <v>41.8081</v>
      </c>
      <c r="O94" s="86" t="n">
        <v>42.0683</v>
      </c>
      <c r="P94" s="86" t="n">
        <v>6332.79</v>
      </c>
      <c r="Q94" s="87" t="n">
        <v>10.23</v>
      </c>
      <c r="R94" s="68" t="n">
        <f aca="false">P94/3600</f>
        <v>1.75910833333333</v>
      </c>
      <c r="S94" s="56"/>
      <c r="T94" s="74"/>
      <c r="U94" s="72"/>
      <c r="V94" s="72"/>
      <c r="W94" s="74"/>
      <c r="X94" s="72"/>
      <c r="Y94" s="73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1884.4029</v>
      </c>
      <c r="E95" s="80" t="n">
        <v>57.7294</v>
      </c>
      <c r="F95" s="80" t="n">
        <v>60.1948</v>
      </c>
      <c r="G95" s="80" t="n">
        <v>60.8134</v>
      </c>
      <c r="H95" s="80" t="n">
        <v>12325.61</v>
      </c>
      <c r="I95" s="80" t="n">
        <v>21.55</v>
      </c>
      <c r="J95" s="53" t="n">
        <f aca="false">H95/3600</f>
        <v>3.42378055555556</v>
      </c>
      <c r="L95" s="79" t="n">
        <v>1886.6208</v>
      </c>
      <c r="M95" s="80" t="n">
        <v>57.7137</v>
      </c>
      <c r="N95" s="80" t="n">
        <v>60.1795</v>
      </c>
      <c r="O95" s="80" t="n">
        <v>60.7945</v>
      </c>
      <c r="P95" s="80" t="n">
        <v>12340.34</v>
      </c>
      <c r="Q95" s="81" t="n">
        <v>21.37</v>
      </c>
      <c r="R95" s="53" t="n">
        <f aca="false">P95/3600</f>
        <v>3.42787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2" t="n">
        <v>1279.2973</v>
      </c>
      <c r="E96" s="83" t="n">
        <v>54.1733</v>
      </c>
      <c r="F96" s="83" t="n">
        <v>56.8377</v>
      </c>
      <c r="G96" s="83" t="n">
        <v>57.6449</v>
      </c>
      <c r="H96" s="83" t="n">
        <v>11947.38</v>
      </c>
      <c r="I96" s="83" t="n">
        <v>21.24</v>
      </c>
      <c r="J96" s="60" t="n">
        <f aca="false">H96/3600</f>
        <v>3.31871666666667</v>
      </c>
      <c r="L96" s="82" t="n">
        <v>1281.633</v>
      </c>
      <c r="M96" s="83" t="n">
        <v>54.1606</v>
      </c>
      <c r="N96" s="83" t="n">
        <v>56.7961</v>
      </c>
      <c r="O96" s="83" t="n">
        <v>57.6277</v>
      </c>
      <c r="P96" s="83" t="n">
        <v>11206.14</v>
      </c>
      <c r="Q96" s="84" t="n">
        <v>21.31</v>
      </c>
      <c r="R96" s="60" t="n">
        <f aca="false">P96/3600</f>
        <v>3.11281666666667</v>
      </c>
      <c r="S96" s="56"/>
      <c r="T96" s="65"/>
      <c r="U96" s="39"/>
      <c r="V96" s="39"/>
      <c r="W96" s="65"/>
      <c r="X96" s="39"/>
      <c r="Y96" s="64"/>
    </row>
    <row r="97" customFormat="false" ht="12" hidden="false" customHeight="false" outlineLevel="0" collapsed="false">
      <c r="A97" s="76"/>
      <c r="B97" s="76"/>
      <c r="C97" s="76" t="n">
        <v>32</v>
      </c>
      <c r="D97" s="82" t="n">
        <v>836.4371</v>
      </c>
      <c r="E97" s="83" t="n">
        <v>50.5107</v>
      </c>
      <c r="F97" s="83" t="n">
        <v>53.7822</v>
      </c>
      <c r="G97" s="83" t="n">
        <v>54.7917</v>
      </c>
      <c r="H97" s="83" t="n">
        <v>11588.08</v>
      </c>
      <c r="I97" s="83" t="n">
        <v>20.55</v>
      </c>
      <c r="J97" s="60" t="n">
        <f aca="false">H97/3600</f>
        <v>3.21891111111111</v>
      </c>
      <c r="L97" s="82" t="n">
        <v>838.6064</v>
      </c>
      <c r="M97" s="83" t="n">
        <v>50.4984</v>
      </c>
      <c r="N97" s="83" t="n">
        <v>53.7755</v>
      </c>
      <c r="O97" s="83" t="n">
        <v>54.7631</v>
      </c>
      <c r="P97" s="83" t="n">
        <v>11634.33</v>
      </c>
      <c r="Q97" s="84" t="n">
        <v>20.38</v>
      </c>
      <c r="R97" s="60" t="n">
        <f aca="false">P97/3600</f>
        <v>3.23175833333333</v>
      </c>
      <c r="S97" s="56"/>
      <c r="T97" s="65"/>
      <c r="U97" s="39"/>
      <c r="V97" s="39"/>
      <c r="W97" s="65"/>
      <c r="X97" s="39"/>
      <c r="Y97" s="64"/>
    </row>
    <row r="98" customFormat="false" ht="12.75" hidden="false" customHeight="false" outlineLevel="0" collapsed="false">
      <c r="A98" s="78"/>
      <c r="B98" s="78"/>
      <c r="C98" s="78" t="n">
        <v>37</v>
      </c>
      <c r="D98" s="85" t="n">
        <v>521.3898</v>
      </c>
      <c r="E98" s="86" t="n">
        <v>46.6957</v>
      </c>
      <c r="F98" s="86" t="n">
        <v>50.6651</v>
      </c>
      <c r="G98" s="86" t="n">
        <v>51.7986</v>
      </c>
      <c r="H98" s="86" t="n">
        <v>10173.62</v>
      </c>
      <c r="I98" s="86" t="n">
        <v>19.49</v>
      </c>
      <c r="J98" s="68" t="n">
        <f aca="false">H98/3600</f>
        <v>2.82600555555556</v>
      </c>
      <c r="L98" s="85" t="n">
        <v>522.3306</v>
      </c>
      <c r="M98" s="86" t="n">
        <v>46.6858</v>
      </c>
      <c r="N98" s="86" t="n">
        <v>50.7217</v>
      </c>
      <c r="O98" s="86" t="n">
        <v>51.8404</v>
      </c>
      <c r="P98" s="86" t="n">
        <v>10420.77</v>
      </c>
      <c r="Q98" s="87" t="n">
        <v>19.67</v>
      </c>
      <c r="R98" s="68" t="n">
        <f aca="false">P98/3600</f>
        <v>2.89465833333333</v>
      </c>
      <c r="S98" s="56"/>
      <c r="T98" s="65"/>
      <c r="U98" s="39"/>
      <c r="V98" s="39"/>
      <c r="W98" s="65"/>
      <c r="X98" s="39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29.4575445823249</v>
      </c>
      <c r="J106" s="90" t="n">
        <f aca="false">GEOMEAN(J3:J98)</f>
        <v>3.88231851747288</v>
      </c>
      <c r="Q106" s="90" t="n">
        <f aca="false">GEOMEAN(Q3:Q98)</f>
        <v>29.4386722083958</v>
      </c>
      <c r="R106" s="90" t="n">
        <f aca="false">GEOMEAN(R3:R98)</f>
        <v>3.92069342078932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99359336489289</v>
      </c>
      <c r="R107" s="91" t="n">
        <f aca="false">R106/J106</f>
        <v>1.00988453243693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25853055555556</v>
      </c>
      <c r="J108" s="90" t="n">
        <f aca="false">SUM(J3:J98)</f>
        <v>592.2124</v>
      </c>
      <c r="Q108" s="90" t="n">
        <f aca="false">SUM(Q3:Q98)/3600</f>
        <v>1.25785</v>
      </c>
      <c r="R108" s="90" t="n">
        <f aca="false">SUM(R3:R98)</f>
        <v>601.6755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32.6581651435969</v>
      </c>
      <c r="J113" s="90" t="n">
        <f aca="false">GEOMEAN(J3:J70)</f>
        <v>4.12265322018992</v>
      </c>
      <c r="Q113" s="90" t="n">
        <f aca="false">GEOMEAN(Q3:Q70)</f>
        <v>32.6318495605055</v>
      </c>
      <c r="R113" s="90" t="n">
        <f aca="false">GEOMEAN(R3:R70)</f>
        <v>4.16470199265957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99194211218675</v>
      </c>
      <c r="R114" s="91" t="n">
        <f aca="false">R113/J113</f>
        <v>1.010199444441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7T06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