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59325"/>
        <c:axId val="93571950"/>
      </c:scatterChart>
      <c:valAx>
        <c:axId val="3955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50"/>
        <c:crossesAt val="0"/>
        <c:crossBetween val="midCat"/>
      </c:valAx>
      <c:valAx>
        <c:axId val="93571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60958"/>
        <c:axId val="37493070"/>
      </c:scatterChart>
      <c:valAx>
        <c:axId val="1856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070"/>
        <c:crossesAt val="0"/>
        <c:crossBetween val="midCat"/>
      </c:valAx>
      <c:valAx>
        <c:axId val="37493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883235"/>
        <c:axId val="16096594"/>
      </c:scatterChart>
      <c:valAx>
        <c:axId val="5488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594"/>
        <c:crossesAt val="0"/>
        <c:crossBetween val="midCat"/>
      </c:valAx>
      <c:valAx>
        <c:axId val="16096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39470"/>
        <c:axId val="43143455"/>
      </c:scatterChart>
      <c:valAx>
        <c:axId val="876394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455"/>
        <c:crossesAt val="0"/>
        <c:crossBetween val="midCat"/>
      </c:valAx>
      <c:valAx>
        <c:axId val="431434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66165282579</v>
      </c>
      <c r="D12" s="23"/>
      <c r="E12" s="23"/>
      <c r="F12" s="23" t="n">
        <f aca="false">'AI-HE10'!R114</f>
        <v>1.007739230717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18938682097</v>
      </c>
      <c r="D13" s="24"/>
      <c r="E13" s="24"/>
      <c r="F13" s="24" t="n">
        <f aca="false">'AI-HE10'!Q114</f>
        <v>1.0003150936939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83277207794</v>
      </c>
      <c r="D25" s="23"/>
      <c r="E25" s="23"/>
      <c r="F25" s="23" t="n">
        <f aca="false">'RA-HE10'!R114</f>
        <v>1.010696269506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21039927546</v>
      </c>
      <c r="D26" s="24"/>
      <c r="E26" s="24"/>
      <c r="F26" s="24" t="n">
        <f aca="false">'RA-HE10'!Q114</f>
        <v>0.9999898589120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08702411119</v>
      </c>
      <c r="D38" s="23"/>
      <c r="E38" s="23"/>
      <c r="F38" s="23" t="n">
        <f aca="false">'LB-HE10'!R114</f>
        <v>1.007014167338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791284366914</v>
      </c>
      <c r="D39" s="24"/>
      <c r="E39" s="24"/>
      <c r="F39" s="24" t="n">
        <f aca="false">'LB-HE10'!Q114</f>
        <v>0.9995088319743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9124.45</v>
      </c>
      <c r="I19" s="77" t="n">
        <v>36.06</v>
      </c>
      <c r="J19" s="53" t="n">
        <f aca="false">H19/3600</f>
        <v>8.090125</v>
      </c>
      <c r="L19" s="76" t="n">
        <v>5133.3448</v>
      </c>
      <c r="M19" s="77" t="n">
        <v>41.9095</v>
      </c>
      <c r="N19" s="77" t="n">
        <v>43.3799</v>
      </c>
      <c r="O19" s="77" t="n">
        <v>44.9539</v>
      </c>
      <c r="P19" s="77" t="n">
        <v>29559.43</v>
      </c>
      <c r="Q19" s="77" t="n">
        <v>36.08</v>
      </c>
      <c r="R19" s="53" t="n">
        <f aca="false">P19/3600</f>
        <v>8.2109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2.0688</v>
      </c>
      <c r="E20" s="79" t="n">
        <v>39.8629</v>
      </c>
      <c r="F20" s="79" t="n">
        <v>41.7376</v>
      </c>
      <c r="G20" s="79" t="n">
        <v>42.906</v>
      </c>
      <c r="H20" s="79" t="n">
        <v>25551.41</v>
      </c>
      <c r="I20" s="79" t="n">
        <v>28.57</v>
      </c>
      <c r="J20" s="59" t="n">
        <f aca="false">H20/3600</f>
        <v>7.09761388888889</v>
      </c>
      <c r="L20" s="78" t="n">
        <v>2402.3944</v>
      </c>
      <c r="M20" s="79" t="n">
        <v>39.8627</v>
      </c>
      <c r="N20" s="79" t="n">
        <v>41.7426</v>
      </c>
      <c r="O20" s="79" t="n">
        <v>42.9126</v>
      </c>
      <c r="P20" s="79" t="n">
        <v>25679.92</v>
      </c>
      <c r="Q20" s="79" t="n">
        <v>28.3</v>
      </c>
      <c r="R20" s="59" t="n">
        <f aca="false">P20/3600</f>
        <v>7.133311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0.0272</v>
      </c>
      <c r="E21" s="79" t="n">
        <v>37.2709</v>
      </c>
      <c r="F21" s="79" t="n">
        <v>40.5304</v>
      </c>
      <c r="G21" s="79" t="n">
        <v>41.63</v>
      </c>
      <c r="H21" s="79" t="n">
        <v>23356.85</v>
      </c>
      <c r="I21" s="79" t="n">
        <v>24.15</v>
      </c>
      <c r="J21" s="59" t="n">
        <f aca="false">H21/3600</f>
        <v>6.48801388888889</v>
      </c>
      <c r="L21" s="78" t="n">
        <v>1161.2792</v>
      </c>
      <c r="M21" s="79" t="n">
        <v>37.2746</v>
      </c>
      <c r="N21" s="79" t="n">
        <v>40.5183</v>
      </c>
      <c r="O21" s="79" t="n">
        <v>41.6252</v>
      </c>
      <c r="P21" s="79" t="n">
        <v>23364.43</v>
      </c>
      <c r="Q21" s="79" t="n">
        <v>24.05</v>
      </c>
      <c r="R21" s="59" t="n">
        <f aca="false">P21/3600</f>
        <v>6.49011944444445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4928</v>
      </c>
      <c r="E22" s="81" t="n">
        <v>34.6243</v>
      </c>
      <c r="F22" s="81" t="n">
        <v>39.6507</v>
      </c>
      <c r="G22" s="81" t="n">
        <v>40.8336</v>
      </c>
      <c r="H22" s="81" t="n">
        <v>20778.38</v>
      </c>
      <c r="I22" s="81" t="n">
        <v>21.2</v>
      </c>
      <c r="J22" s="66" t="n">
        <f aca="false">H22/3600</f>
        <v>5.77177222222222</v>
      </c>
      <c r="L22" s="80" t="n">
        <v>566.8752</v>
      </c>
      <c r="M22" s="81" t="n">
        <v>34.6255</v>
      </c>
      <c r="N22" s="81" t="n">
        <v>39.6591</v>
      </c>
      <c r="O22" s="81" t="n">
        <v>40.8528</v>
      </c>
      <c r="P22" s="81" t="n">
        <v>19605.08</v>
      </c>
      <c r="Q22" s="81" t="n">
        <v>21.1</v>
      </c>
      <c r="R22" s="66" t="n">
        <f aca="false">P22/3600</f>
        <v>5.445855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7437.17</v>
      </c>
      <c r="I23" s="77" t="n">
        <v>37.24</v>
      </c>
      <c r="J23" s="53" t="n">
        <f aca="false">H23/3600</f>
        <v>7.62143611111111</v>
      </c>
      <c r="L23" s="76" t="n">
        <v>7797.7616</v>
      </c>
      <c r="M23" s="77" t="n">
        <v>40.0163</v>
      </c>
      <c r="N23" s="77" t="n">
        <v>42.0418</v>
      </c>
      <c r="O23" s="77" t="n">
        <v>43.2193</v>
      </c>
      <c r="P23" s="77" t="n">
        <v>27680.15</v>
      </c>
      <c r="Q23" s="77" t="n">
        <v>37.57</v>
      </c>
      <c r="R23" s="53" t="n">
        <f aca="false">P23/3600</f>
        <v>7.6889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5.2592</v>
      </c>
      <c r="E24" s="79" t="n">
        <v>37.0905</v>
      </c>
      <c r="F24" s="79" t="n">
        <v>39.8838</v>
      </c>
      <c r="G24" s="79" t="n">
        <v>40.8798</v>
      </c>
      <c r="H24" s="79" t="n">
        <v>23252.01</v>
      </c>
      <c r="I24" s="79" t="n">
        <v>27.77</v>
      </c>
      <c r="J24" s="59" t="n">
        <f aca="false">H24/3600</f>
        <v>6.45889166666667</v>
      </c>
      <c r="L24" s="78" t="n">
        <v>3141.296</v>
      </c>
      <c r="M24" s="79" t="n">
        <v>37.0881</v>
      </c>
      <c r="N24" s="79" t="n">
        <v>39.8743</v>
      </c>
      <c r="O24" s="79" t="n">
        <v>40.8741</v>
      </c>
      <c r="P24" s="79" t="n">
        <v>23546.22</v>
      </c>
      <c r="Q24" s="79" t="n">
        <v>27.97</v>
      </c>
      <c r="R24" s="59" t="n">
        <f aca="false">P24/3600</f>
        <v>6.54061666666667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8.3584</v>
      </c>
      <c r="E25" s="79" t="n">
        <v>34.2713</v>
      </c>
      <c r="F25" s="79" t="n">
        <v>38.2664</v>
      </c>
      <c r="G25" s="79" t="n">
        <v>39.4867</v>
      </c>
      <c r="H25" s="79" t="n">
        <v>20609.36</v>
      </c>
      <c r="I25" s="79" t="n">
        <v>23.69</v>
      </c>
      <c r="J25" s="59" t="n">
        <f aca="false">H25/3600</f>
        <v>5.72482222222222</v>
      </c>
      <c r="L25" s="78" t="n">
        <v>1337.0608</v>
      </c>
      <c r="M25" s="79" t="n">
        <v>34.2676</v>
      </c>
      <c r="N25" s="79" t="n">
        <v>38.2713</v>
      </c>
      <c r="O25" s="79" t="n">
        <v>39.4744</v>
      </c>
      <c r="P25" s="79" t="n">
        <v>20790.95</v>
      </c>
      <c r="Q25" s="79" t="n">
        <v>23.46</v>
      </c>
      <c r="R25" s="59" t="n">
        <f aca="false">P25/3600</f>
        <v>5.77526388888889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9992</v>
      </c>
      <c r="E26" s="81" t="n">
        <v>31.6569</v>
      </c>
      <c r="F26" s="81" t="n">
        <v>37.1854</v>
      </c>
      <c r="G26" s="81" t="n">
        <v>38.698</v>
      </c>
      <c r="H26" s="81" t="n">
        <v>18885.32</v>
      </c>
      <c r="I26" s="81" t="n">
        <v>20.4</v>
      </c>
      <c r="J26" s="66" t="n">
        <f aca="false">H26/3600</f>
        <v>5.24592222222222</v>
      </c>
      <c r="L26" s="80" t="n">
        <v>578.8528</v>
      </c>
      <c r="M26" s="81" t="n">
        <v>31.6608</v>
      </c>
      <c r="N26" s="81" t="n">
        <v>37.1778</v>
      </c>
      <c r="O26" s="81" t="n">
        <v>38.6987</v>
      </c>
      <c r="P26" s="81" t="n">
        <v>19058.17</v>
      </c>
      <c r="Q26" s="81" t="n">
        <v>20.5</v>
      </c>
      <c r="R26" s="66" t="n">
        <f aca="false">P26/3600</f>
        <v>5.293936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57716.37</v>
      </c>
      <c r="I27" s="77" t="n">
        <v>74.57</v>
      </c>
      <c r="J27" s="53" t="n">
        <f aca="false">H27/3600</f>
        <v>16.032325</v>
      </c>
      <c r="L27" s="76" t="n">
        <v>19542.844</v>
      </c>
      <c r="M27" s="77" t="n">
        <v>38.7912</v>
      </c>
      <c r="N27" s="77" t="n">
        <v>40.1936</v>
      </c>
      <c r="O27" s="77" t="n">
        <v>43.454</v>
      </c>
      <c r="P27" s="77" t="n">
        <v>58206.84</v>
      </c>
      <c r="Q27" s="77" t="n">
        <v>74.78</v>
      </c>
      <c r="R27" s="53" t="n">
        <f aca="false">P27/3600</f>
        <v>16.1685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0.4192</v>
      </c>
      <c r="E28" s="79" t="n">
        <v>36.8316</v>
      </c>
      <c r="F28" s="79" t="n">
        <v>38.9571</v>
      </c>
      <c r="G28" s="79" t="n">
        <v>41.4681</v>
      </c>
      <c r="H28" s="79" t="n">
        <v>47122.64</v>
      </c>
      <c r="I28" s="79" t="n">
        <v>53.22</v>
      </c>
      <c r="J28" s="59" t="n">
        <f aca="false">H28/3600</f>
        <v>13.0896222222222</v>
      </c>
      <c r="L28" s="78" t="n">
        <v>5691.872</v>
      </c>
      <c r="M28" s="79" t="n">
        <v>36.8279</v>
      </c>
      <c r="N28" s="79" t="n">
        <v>38.9541</v>
      </c>
      <c r="O28" s="79" t="n">
        <v>41.4653</v>
      </c>
      <c r="P28" s="79" t="n">
        <v>43573.86</v>
      </c>
      <c r="Q28" s="79" t="n">
        <v>52.79</v>
      </c>
      <c r="R28" s="59" t="n">
        <f aca="false">P28/3600</f>
        <v>12.10385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99.9448</v>
      </c>
      <c r="E29" s="79" t="n">
        <v>34.6963</v>
      </c>
      <c r="F29" s="79" t="n">
        <v>37.9972</v>
      </c>
      <c r="G29" s="79" t="n">
        <v>39.8407</v>
      </c>
      <c r="H29" s="79" t="n">
        <v>42204.3</v>
      </c>
      <c r="I29" s="79" t="n">
        <v>41.79</v>
      </c>
      <c r="J29" s="59" t="n">
        <f aca="false">H29/3600</f>
        <v>11.7234166666667</v>
      </c>
      <c r="L29" s="78" t="n">
        <v>2593.1608</v>
      </c>
      <c r="M29" s="79" t="n">
        <v>34.692</v>
      </c>
      <c r="N29" s="79" t="n">
        <v>38.0056</v>
      </c>
      <c r="O29" s="79" t="n">
        <v>39.8352</v>
      </c>
      <c r="P29" s="79" t="n">
        <v>43572.3</v>
      </c>
      <c r="Q29" s="79" t="n">
        <v>41.41</v>
      </c>
      <c r="R29" s="59" t="n">
        <f aca="false">P29/3600</f>
        <v>12.1034166666667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89.2632</v>
      </c>
      <c r="E30" s="81" t="n">
        <v>32.3905</v>
      </c>
      <c r="F30" s="81" t="n">
        <v>37.2758</v>
      </c>
      <c r="G30" s="81" t="n">
        <v>38.6566</v>
      </c>
      <c r="H30" s="81" t="n">
        <v>38867.5</v>
      </c>
      <c r="I30" s="81" t="n">
        <v>38.13</v>
      </c>
      <c r="J30" s="66" t="n">
        <f aca="false">H30/3600</f>
        <v>10.7965277777778</v>
      </c>
      <c r="L30" s="80" t="n">
        <v>1281.3592</v>
      </c>
      <c r="M30" s="81" t="n">
        <v>32.3822</v>
      </c>
      <c r="N30" s="81" t="n">
        <v>37.2539</v>
      </c>
      <c r="O30" s="81" t="n">
        <v>38.6793</v>
      </c>
      <c r="P30" s="81" t="n">
        <v>39145.06</v>
      </c>
      <c r="Q30" s="81" t="n">
        <v>37.8</v>
      </c>
      <c r="R30" s="66" t="n">
        <f aca="false">P30/3600</f>
        <v>10.873627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67890.28</v>
      </c>
      <c r="I31" s="77" t="n">
        <v>89.15</v>
      </c>
      <c r="J31" s="53" t="n">
        <f aca="false">H31/3600</f>
        <v>18.8584111111111</v>
      </c>
      <c r="L31" s="76" t="n">
        <v>19337.3384</v>
      </c>
      <c r="M31" s="77" t="n">
        <v>39.5475</v>
      </c>
      <c r="N31" s="77" t="n">
        <v>43.8188</v>
      </c>
      <c r="O31" s="77" t="n">
        <v>45.1309</v>
      </c>
      <c r="P31" s="77" t="n">
        <v>68568.93</v>
      </c>
      <c r="Q31" s="77" t="n">
        <v>88.74</v>
      </c>
      <c r="R31" s="53" t="n">
        <f aca="false">P31/3600</f>
        <v>19.0469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00.5384</v>
      </c>
      <c r="E32" s="79" t="n">
        <v>37.6641</v>
      </c>
      <c r="F32" s="79" t="n">
        <v>42.3862</v>
      </c>
      <c r="G32" s="79" t="n">
        <v>42.9168</v>
      </c>
      <c r="H32" s="79" t="n">
        <v>56516.02</v>
      </c>
      <c r="I32" s="79" t="n">
        <v>63.95</v>
      </c>
      <c r="J32" s="59" t="n">
        <f aca="false">H32/3600</f>
        <v>15.6988944444444</v>
      </c>
      <c r="L32" s="78" t="n">
        <v>6695.9496</v>
      </c>
      <c r="M32" s="79" t="n">
        <v>37.6625</v>
      </c>
      <c r="N32" s="79" t="n">
        <v>42.3842</v>
      </c>
      <c r="O32" s="79" t="n">
        <v>42.9027</v>
      </c>
      <c r="P32" s="79" t="n">
        <v>57394.44</v>
      </c>
      <c r="Q32" s="79" t="n">
        <v>63.43</v>
      </c>
      <c r="R32" s="59" t="n">
        <f aca="false">P32/3600</f>
        <v>15.9429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45.4328</v>
      </c>
      <c r="E33" s="79" t="n">
        <v>35.7051</v>
      </c>
      <c r="F33" s="79" t="n">
        <v>41.0902</v>
      </c>
      <c r="G33" s="79" t="n">
        <v>40.9927</v>
      </c>
      <c r="H33" s="79" t="n">
        <v>50020.33</v>
      </c>
      <c r="I33" s="79" t="n">
        <v>58.29</v>
      </c>
      <c r="J33" s="59" t="n">
        <f aca="false">H33/3600</f>
        <v>13.8945361111111</v>
      </c>
      <c r="L33" s="78" t="n">
        <v>3143.8304</v>
      </c>
      <c r="M33" s="79" t="n">
        <v>35.7037</v>
      </c>
      <c r="N33" s="79" t="n">
        <v>41.0764</v>
      </c>
      <c r="O33" s="79" t="n">
        <v>40.9772</v>
      </c>
      <c r="P33" s="79" t="n">
        <v>50491.45</v>
      </c>
      <c r="Q33" s="79" t="n">
        <v>58.02</v>
      </c>
      <c r="R33" s="59" t="n">
        <f aca="false">P33/3600</f>
        <v>14.025402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5.2096</v>
      </c>
      <c r="E34" s="81" t="n">
        <v>33.5901</v>
      </c>
      <c r="F34" s="81" t="n">
        <v>40.0565</v>
      </c>
      <c r="G34" s="81" t="n">
        <v>39.5682</v>
      </c>
      <c r="H34" s="81" t="n">
        <v>45266.88</v>
      </c>
      <c r="I34" s="81" t="n">
        <v>47.05</v>
      </c>
      <c r="J34" s="66" t="n">
        <f aca="false">H34/3600</f>
        <v>12.5741333333333</v>
      </c>
      <c r="L34" s="80" t="n">
        <v>1605.5528</v>
      </c>
      <c r="M34" s="81" t="n">
        <v>33.5737</v>
      </c>
      <c r="N34" s="81" t="n">
        <v>40.0502</v>
      </c>
      <c r="O34" s="81" t="n">
        <v>39.5488</v>
      </c>
      <c r="P34" s="81" t="n">
        <v>45670.7</v>
      </c>
      <c r="Q34" s="81" t="n">
        <v>47.17</v>
      </c>
      <c r="R34" s="66" t="n">
        <f aca="false">P34/3600</f>
        <v>12.68630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79409.85</v>
      </c>
      <c r="I35" s="77" t="n">
        <v>126.89</v>
      </c>
      <c r="J35" s="53" t="n">
        <f aca="false">H35/3600</f>
        <v>22.0582916666667</v>
      </c>
      <c r="L35" s="76" t="n">
        <v>52880.3632</v>
      </c>
      <c r="M35" s="77" t="n">
        <v>38.3526</v>
      </c>
      <c r="N35" s="77" t="n">
        <v>42.0544</v>
      </c>
      <c r="O35" s="77" t="n">
        <v>44.1569</v>
      </c>
      <c r="P35" s="77" t="n">
        <v>80140.72</v>
      </c>
      <c r="Q35" s="77" t="n">
        <v>126.17</v>
      </c>
      <c r="R35" s="53" t="n">
        <f aca="false">P35/3600</f>
        <v>22.2613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42.3136</v>
      </c>
      <c r="E36" s="79" t="n">
        <v>35.476</v>
      </c>
      <c r="F36" s="79" t="n">
        <v>40.5882</v>
      </c>
      <c r="G36" s="79" t="n">
        <v>42.9228</v>
      </c>
      <c r="H36" s="79" t="n">
        <v>54316.06</v>
      </c>
      <c r="I36" s="79" t="n">
        <v>75.95</v>
      </c>
      <c r="J36" s="59" t="n">
        <f aca="false">H36/3600</f>
        <v>15.0877944444444</v>
      </c>
      <c r="L36" s="78" t="n">
        <v>7344.0592</v>
      </c>
      <c r="M36" s="79" t="n">
        <v>35.474</v>
      </c>
      <c r="N36" s="79" t="n">
        <v>40.5942</v>
      </c>
      <c r="O36" s="79" t="n">
        <v>42.9255</v>
      </c>
      <c r="P36" s="79" t="n">
        <v>54658.9</v>
      </c>
      <c r="Q36" s="79" t="n">
        <v>75.67</v>
      </c>
      <c r="R36" s="59" t="n">
        <f aca="false">P36/3600</f>
        <v>15.18302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3.0032</v>
      </c>
      <c r="E37" s="79" t="n">
        <v>33.7031</v>
      </c>
      <c r="F37" s="79" t="n">
        <v>39.2839</v>
      </c>
      <c r="G37" s="79" t="n">
        <v>41.8652</v>
      </c>
      <c r="H37" s="79" t="n">
        <v>46893.86</v>
      </c>
      <c r="I37" s="79" t="n">
        <v>53.37</v>
      </c>
      <c r="J37" s="59" t="n">
        <f aca="false">H37/3600</f>
        <v>13.0260722222222</v>
      </c>
      <c r="L37" s="78" t="n">
        <v>1959.5744</v>
      </c>
      <c r="M37" s="79" t="n">
        <v>33.7024</v>
      </c>
      <c r="N37" s="79" t="n">
        <v>39.2842</v>
      </c>
      <c r="O37" s="79" t="n">
        <v>41.8684</v>
      </c>
      <c r="P37" s="79" t="n">
        <v>47093.18</v>
      </c>
      <c r="Q37" s="79" t="n">
        <v>53.7</v>
      </c>
      <c r="R37" s="59" t="n">
        <f aca="false">P37/3600</f>
        <v>13.0814388888889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7.8072</v>
      </c>
      <c r="E38" s="81" t="n">
        <v>31.5687</v>
      </c>
      <c r="F38" s="81" t="n">
        <v>38.3698</v>
      </c>
      <c r="G38" s="81" t="n">
        <v>41.0355</v>
      </c>
      <c r="H38" s="81" t="n">
        <v>40115.79</v>
      </c>
      <c r="I38" s="81" t="n">
        <v>48.88</v>
      </c>
      <c r="J38" s="66" t="n">
        <f aca="false">H38/3600</f>
        <v>11.143275</v>
      </c>
      <c r="L38" s="80" t="n">
        <v>768.2976</v>
      </c>
      <c r="M38" s="81" t="n">
        <v>31.562</v>
      </c>
      <c r="N38" s="81" t="n">
        <v>38.3313</v>
      </c>
      <c r="O38" s="81" t="n">
        <v>41.0283</v>
      </c>
      <c r="P38" s="81" t="n">
        <v>44040.67</v>
      </c>
      <c r="Q38" s="81" t="n">
        <v>48.86</v>
      </c>
      <c r="R38" s="66" t="n">
        <f aca="false">P38/3600</f>
        <v>12.2335194444444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11980.72</v>
      </c>
      <c r="I39" s="77" t="n">
        <v>16.16</v>
      </c>
      <c r="J39" s="53" t="n">
        <f aca="false">H39/3600</f>
        <v>3.32797777777778</v>
      </c>
      <c r="L39" s="76" t="n">
        <v>3590.436</v>
      </c>
      <c r="M39" s="77" t="n">
        <v>40.4317</v>
      </c>
      <c r="N39" s="77" t="n">
        <v>42.8275</v>
      </c>
      <c r="O39" s="77" t="n">
        <v>43.3481</v>
      </c>
      <c r="P39" s="77" t="n">
        <v>12180.6</v>
      </c>
      <c r="Q39" s="77" t="n">
        <v>16.15</v>
      </c>
      <c r="R39" s="53" t="n">
        <f aca="false">P39/3600</f>
        <v>3.38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864</v>
      </c>
      <c r="E40" s="79" t="n">
        <v>37.2286</v>
      </c>
      <c r="F40" s="79" t="n">
        <v>40.21</v>
      </c>
      <c r="G40" s="79" t="n">
        <v>40.3954</v>
      </c>
      <c r="H40" s="79" t="n">
        <v>10621.33</v>
      </c>
      <c r="I40" s="79" t="n">
        <v>12.7</v>
      </c>
      <c r="J40" s="59" t="n">
        <f aca="false">H40/3600</f>
        <v>2.95036944444444</v>
      </c>
      <c r="L40" s="78" t="n">
        <v>1706.52</v>
      </c>
      <c r="M40" s="79" t="n">
        <v>37.2103</v>
      </c>
      <c r="N40" s="79" t="n">
        <v>40.1998</v>
      </c>
      <c r="O40" s="79" t="n">
        <v>40.422</v>
      </c>
      <c r="P40" s="79" t="n">
        <v>10482.76</v>
      </c>
      <c r="Q40" s="79" t="n">
        <v>12.68</v>
      </c>
      <c r="R40" s="59" t="n">
        <f aca="false">P40/3600</f>
        <v>2.91187777777778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8896</v>
      </c>
      <c r="E41" s="79" t="n">
        <v>34.3599</v>
      </c>
      <c r="F41" s="79" t="n">
        <v>38.0788</v>
      </c>
      <c r="G41" s="79" t="n">
        <v>38.1505</v>
      </c>
      <c r="H41" s="79" t="n">
        <v>9146.8</v>
      </c>
      <c r="I41" s="79" t="n">
        <v>11.29</v>
      </c>
      <c r="J41" s="59" t="n">
        <f aca="false">H41/3600</f>
        <v>2.54077777777778</v>
      </c>
      <c r="L41" s="78" t="n">
        <v>821.244</v>
      </c>
      <c r="M41" s="79" t="n">
        <v>34.3495</v>
      </c>
      <c r="N41" s="79" t="n">
        <v>38.091</v>
      </c>
      <c r="O41" s="79" t="n">
        <v>38.137</v>
      </c>
      <c r="P41" s="79" t="n">
        <v>9303.66</v>
      </c>
      <c r="Q41" s="79" t="n">
        <v>11.27</v>
      </c>
      <c r="R41" s="59" t="n">
        <f aca="false">P41/3600</f>
        <v>2.58435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6.0368</v>
      </c>
      <c r="E42" s="81" t="n">
        <v>31.9033</v>
      </c>
      <c r="F42" s="81" t="n">
        <v>36.7788</v>
      </c>
      <c r="G42" s="81" t="n">
        <v>36.725</v>
      </c>
      <c r="H42" s="81" t="n">
        <v>7862.59</v>
      </c>
      <c r="I42" s="81" t="n">
        <v>8.95</v>
      </c>
      <c r="J42" s="66" t="n">
        <f aca="false">H42/3600</f>
        <v>2.18405277777778</v>
      </c>
      <c r="L42" s="80" t="n">
        <v>422.5856</v>
      </c>
      <c r="M42" s="81" t="n">
        <v>31.87</v>
      </c>
      <c r="N42" s="81" t="n">
        <v>36.7571</v>
      </c>
      <c r="O42" s="81" t="n">
        <v>36.6731</v>
      </c>
      <c r="P42" s="81" t="n">
        <v>8332.3</v>
      </c>
      <c r="Q42" s="81" t="n">
        <v>8.92</v>
      </c>
      <c r="R42" s="66" t="n">
        <f aca="false">P42/3600</f>
        <v>2.314527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3609.78</v>
      </c>
      <c r="I43" s="77" t="n">
        <v>18.05</v>
      </c>
      <c r="J43" s="53" t="n">
        <f aca="false">H43/3600</f>
        <v>3.78049444444445</v>
      </c>
      <c r="L43" s="76" t="n">
        <v>4080.1896</v>
      </c>
      <c r="M43" s="77" t="n">
        <v>40.2936</v>
      </c>
      <c r="N43" s="77" t="n">
        <v>43.1633</v>
      </c>
      <c r="O43" s="77" t="n">
        <v>44.5647</v>
      </c>
      <c r="P43" s="77" t="n">
        <v>13664.06</v>
      </c>
      <c r="Q43" s="77" t="n">
        <v>17.91</v>
      </c>
      <c r="R43" s="53" t="n">
        <f aca="false">P43/3600</f>
        <v>3.7955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47.8544</v>
      </c>
      <c r="E44" s="79" t="n">
        <v>37.4311</v>
      </c>
      <c r="F44" s="79" t="n">
        <v>41.0328</v>
      </c>
      <c r="G44" s="79" t="n">
        <v>42.1275</v>
      </c>
      <c r="H44" s="79" t="n">
        <v>11698.85</v>
      </c>
      <c r="I44" s="79" t="n">
        <v>13.89</v>
      </c>
      <c r="J44" s="59" t="n">
        <f aca="false">H44/3600</f>
        <v>3.24968055555556</v>
      </c>
      <c r="L44" s="78" t="n">
        <v>1845.2312</v>
      </c>
      <c r="M44" s="79" t="n">
        <v>37.4267</v>
      </c>
      <c r="N44" s="79" t="n">
        <v>41.0353</v>
      </c>
      <c r="O44" s="79" t="n">
        <v>42.1125</v>
      </c>
      <c r="P44" s="79" t="n">
        <v>11840.33</v>
      </c>
      <c r="Q44" s="79" t="n">
        <v>13.94</v>
      </c>
      <c r="R44" s="59" t="n">
        <f aca="false">P44/3600</f>
        <v>3.288980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8496</v>
      </c>
      <c r="E45" s="79" t="n">
        <v>34.466</v>
      </c>
      <c r="F45" s="79" t="n">
        <v>39.3086</v>
      </c>
      <c r="G45" s="79" t="n">
        <v>40.1846</v>
      </c>
      <c r="H45" s="79" t="n">
        <v>10437.73</v>
      </c>
      <c r="I45" s="79" t="n">
        <v>11.81</v>
      </c>
      <c r="J45" s="59" t="n">
        <f aca="false">H45/3600</f>
        <v>2.89936944444444</v>
      </c>
      <c r="L45" s="78" t="n">
        <v>901.4968</v>
      </c>
      <c r="M45" s="79" t="n">
        <v>34.449</v>
      </c>
      <c r="N45" s="79" t="n">
        <v>39.2995</v>
      </c>
      <c r="O45" s="79" t="n">
        <v>40.2101</v>
      </c>
      <c r="P45" s="79" t="n">
        <v>10641.38</v>
      </c>
      <c r="Q45" s="79" t="n">
        <v>11.74</v>
      </c>
      <c r="R45" s="59" t="n">
        <f aca="false">P45/3600</f>
        <v>2.95593888888889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4.7032</v>
      </c>
      <c r="E46" s="81" t="n">
        <v>31.5415</v>
      </c>
      <c r="F46" s="81" t="n">
        <v>38.0436</v>
      </c>
      <c r="G46" s="81" t="n">
        <v>38.8154</v>
      </c>
      <c r="H46" s="81" t="n">
        <v>9600.98</v>
      </c>
      <c r="I46" s="81" t="n">
        <v>10.16</v>
      </c>
      <c r="J46" s="66" t="n">
        <f aca="false">H46/3600</f>
        <v>2.66693888888889</v>
      </c>
      <c r="L46" s="80" t="n">
        <v>462.6288</v>
      </c>
      <c r="M46" s="81" t="n">
        <v>31.521</v>
      </c>
      <c r="N46" s="81" t="n">
        <v>38.0028</v>
      </c>
      <c r="O46" s="81" t="n">
        <v>38.7247</v>
      </c>
      <c r="P46" s="81" t="n">
        <v>9738.24</v>
      </c>
      <c r="Q46" s="81" t="n">
        <v>10.16</v>
      </c>
      <c r="R46" s="66" t="n">
        <f aca="false">P46/3600</f>
        <v>2.705066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3583.01</v>
      </c>
      <c r="I47" s="77" t="n">
        <v>20.38</v>
      </c>
      <c r="J47" s="53" t="n">
        <f aca="false">H47/3600</f>
        <v>3.77305833333333</v>
      </c>
      <c r="L47" s="76" t="n">
        <v>7864.5048</v>
      </c>
      <c r="M47" s="77" t="n">
        <v>38.471</v>
      </c>
      <c r="N47" s="77" t="n">
        <v>41.1184</v>
      </c>
      <c r="O47" s="77" t="n">
        <v>42.0632</v>
      </c>
      <c r="P47" s="77" t="n">
        <v>13747.49</v>
      </c>
      <c r="Q47" s="77" t="n">
        <v>20.26</v>
      </c>
      <c r="R47" s="53" t="n">
        <f aca="false">P47/3600</f>
        <v>3.8187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83.672</v>
      </c>
      <c r="E48" s="79" t="n">
        <v>34.6235</v>
      </c>
      <c r="F48" s="79" t="n">
        <v>38.3092</v>
      </c>
      <c r="G48" s="79" t="n">
        <v>39.1463</v>
      </c>
      <c r="H48" s="79" t="n">
        <v>11300.25</v>
      </c>
      <c r="I48" s="79" t="n">
        <v>15.81</v>
      </c>
      <c r="J48" s="59" t="n">
        <f aca="false">H48/3600</f>
        <v>3.13895833333333</v>
      </c>
      <c r="L48" s="78" t="n">
        <v>3382.0224</v>
      </c>
      <c r="M48" s="79" t="n">
        <v>34.6182</v>
      </c>
      <c r="N48" s="79" t="n">
        <v>38.3001</v>
      </c>
      <c r="O48" s="79" t="n">
        <v>39.1187</v>
      </c>
      <c r="P48" s="79" t="n">
        <v>11306.38</v>
      </c>
      <c r="Q48" s="79" t="n">
        <v>15.91</v>
      </c>
      <c r="R48" s="59" t="n">
        <f aca="false">P48/3600</f>
        <v>3.14066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7.824</v>
      </c>
      <c r="E49" s="79" t="n">
        <v>31.1243</v>
      </c>
      <c r="F49" s="79" t="n">
        <v>36.3434</v>
      </c>
      <c r="G49" s="79" t="n">
        <v>37.1214</v>
      </c>
      <c r="H49" s="79" t="n">
        <v>9656.62</v>
      </c>
      <c r="I49" s="79" t="n">
        <v>12.33</v>
      </c>
      <c r="J49" s="59" t="n">
        <f aca="false">H49/3600</f>
        <v>2.68239444444444</v>
      </c>
      <c r="L49" s="78" t="n">
        <v>1483.2808</v>
      </c>
      <c r="M49" s="79" t="n">
        <v>31.1159</v>
      </c>
      <c r="N49" s="79" t="n">
        <v>36.3254</v>
      </c>
      <c r="O49" s="79" t="n">
        <v>37.1077</v>
      </c>
      <c r="P49" s="79" t="n">
        <v>9719.11</v>
      </c>
      <c r="Q49" s="79" t="n">
        <v>12.33</v>
      </c>
      <c r="R49" s="59" t="n">
        <f aca="false">P49/3600</f>
        <v>2.69975277777778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096</v>
      </c>
      <c r="E50" s="81" t="n">
        <v>27.8959</v>
      </c>
      <c r="F50" s="81" t="n">
        <v>35.0222</v>
      </c>
      <c r="G50" s="81" t="n">
        <v>35.7901</v>
      </c>
      <c r="H50" s="81" t="n">
        <v>8485.46</v>
      </c>
      <c r="I50" s="81" t="n">
        <v>9.88</v>
      </c>
      <c r="J50" s="66" t="n">
        <f aca="false">H50/3600</f>
        <v>2.35707222222222</v>
      </c>
      <c r="L50" s="80" t="n">
        <v>643.9032</v>
      </c>
      <c r="M50" s="81" t="n">
        <v>27.8783</v>
      </c>
      <c r="N50" s="81" t="n">
        <v>35.023</v>
      </c>
      <c r="O50" s="81" t="n">
        <v>35.7639</v>
      </c>
      <c r="P50" s="81" t="n">
        <v>8573.38</v>
      </c>
      <c r="Q50" s="81" t="n">
        <v>9.98</v>
      </c>
      <c r="R50" s="66" t="n">
        <f aca="false">P50/3600</f>
        <v>2.381494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9790.78</v>
      </c>
      <c r="I51" s="77" t="n">
        <v>13.55</v>
      </c>
      <c r="J51" s="53" t="n">
        <f aca="false">H51/3600</f>
        <v>2.71966111111111</v>
      </c>
      <c r="L51" s="76" t="n">
        <v>5735.112</v>
      </c>
      <c r="M51" s="77" t="n">
        <v>40.0745</v>
      </c>
      <c r="N51" s="77" t="n">
        <v>41.4875</v>
      </c>
      <c r="O51" s="77" t="n">
        <v>42.8392</v>
      </c>
      <c r="P51" s="77" t="n">
        <v>9193.13</v>
      </c>
      <c r="Q51" s="77" t="n">
        <v>13.63</v>
      </c>
      <c r="R51" s="53" t="n">
        <f aca="false">P51/3600</f>
        <v>2.5536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7.1384</v>
      </c>
      <c r="E52" s="79" t="n">
        <v>36.3402</v>
      </c>
      <c r="F52" s="79" t="n">
        <v>38.8288</v>
      </c>
      <c r="G52" s="79" t="n">
        <v>40.4513</v>
      </c>
      <c r="H52" s="79" t="n">
        <v>8329.08</v>
      </c>
      <c r="I52" s="79" t="n">
        <v>9.92</v>
      </c>
      <c r="J52" s="59" t="n">
        <f aca="false">H52/3600</f>
        <v>2.31363333333333</v>
      </c>
      <c r="L52" s="78" t="n">
        <v>2274.7104</v>
      </c>
      <c r="M52" s="79" t="n">
        <v>36.3336</v>
      </c>
      <c r="N52" s="79" t="n">
        <v>38.8181</v>
      </c>
      <c r="O52" s="79" t="n">
        <v>40.4278</v>
      </c>
      <c r="P52" s="79" t="n">
        <v>8417.16</v>
      </c>
      <c r="Q52" s="79" t="n">
        <v>9.97</v>
      </c>
      <c r="R52" s="59" t="n">
        <f aca="false">P52/3600</f>
        <v>2.338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112</v>
      </c>
      <c r="E53" s="79" t="n">
        <v>33.1354</v>
      </c>
      <c r="F53" s="79" t="n">
        <v>36.9143</v>
      </c>
      <c r="G53" s="79" t="n">
        <v>38.6343</v>
      </c>
      <c r="H53" s="79" t="n">
        <v>7195.71</v>
      </c>
      <c r="I53" s="79" t="n">
        <v>8.01</v>
      </c>
      <c r="J53" s="59" t="n">
        <f aca="false">H53/3600</f>
        <v>1.99880833333333</v>
      </c>
      <c r="L53" s="78" t="n">
        <v>1004.948</v>
      </c>
      <c r="M53" s="79" t="n">
        <v>33.125</v>
      </c>
      <c r="N53" s="79" t="n">
        <v>36.8942</v>
      </c>
      <c r="O53" s="79" t="n">
        <v>38.602</v>
      </c>
      <c r="P53" s="79" t="n">
        <v>7316.52</v>
      </c>
      <c r="Q53" s="79" t="n">
        <v>7.97</v>
      </c>
      <c r="R53" s="59" t="n">
        <f aca="false">P53/3600</f>
        <v>2.03236666666667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3696</v>
      </c>
      <c r="E54" s="81" t="n">
        <v>30.2313</v>
      </c>
      <c r="F54" s="81" t="n">
        <v>35.6641</v>
      </c>
      <c r="G54" s="81" t="n">
        <v>37.311</v>
      </c>
      <c r="H54" s="81" t="n">
        <v>6283.25</v>
      </c>
      <c r="I54" s="81" t="n">
        <v>6.47</v>
      </c>
      <c r="J54" s="66" t="n">
        <f aca="false">H54/3600</f>
        <v>1.74534722222222</v>
      </c>
      <c r="L54" s="80" t="n">
        <v>460.7672</v>
      </c>
      <c r="M54" s="81" t="n">
        <v>30.2219</v>
      </c>
      <c r="N54" s="81" t="n">
        <v>35.6263</v>
      </c>
      <c r="O54" s="81" t="n">
        <v>37.3146</v>
      </c>
      <c r="P54" s="81" t="n">
        <v>6430.72</v>
      </c>
      <c r="Q54" s="81" t="n">
        <v>6.53</v>
      </c>
      <c r="R54" s="66" t="n">
        <f aca="false">P54/3600</f>
        <v>1.786311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3205.84</v>
      </c>
      <c r="I55" s="77" t="n">
        <v>4.8</v>
      </c>
      <c r="J55" s="53" t="n">
        <f aca="false">H55/3600</f>
        <v>0.890511111111111</v>
      </c>
      <c r="L55" s="76" t="n">
        <v>1710.7312</v>
      </c>
      <c r="M55" s="77" t="n">
        <v>41.1067</v>
      </c>
      <c r="N55" s="77" t="n">
        <v>43.607</v>
      </c>
      <c r="O55" s="77" t="n">
        <v>42.974</v>
      </c>
      <c r="P55" s="77" t="n">
        <v>3241.33</v>
      </c>
      <c r="Q55" s="77" t="n">
        <v>4.84</v>
      </c>
      <c r="R55" s="53" t="n">
        <f aca="false">P55/3600</f>
        <v>0.9003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6.9008</v>
      </c>
      <c r="E56" s="79" t="n">
        <v>37.1641</v>
      </c>
      <c r="F56" s="79" t="n">
        <v>40.8455</v>
      </c>
      <c r="G56" s="79" t="n">
        <v>39.79</v>
      </c>
      <c r="H56" s="79" t="n">
        <v>2843.05</v>
      </c>
      <c r="I56" s="79" t="n">
        <v>3.94</v>
      </c>
      <c r="J56" s="59" t="n">
        <f aca="false">H56/3600</f>
        <v>0.789736111111111</v>
      </c>
      <c r="L56" s="78" t="n">
        <v>855.3984</v>
      </c>
      <c r="M56" s="79" t="n">
        <v>37.1511</v>
      </c>
      <c r="N56" s="79" t="n">
        <v>40.8676</v>
      </c>
      <c r="O56" s="79" t="n">
        <v>39.743</v>
      </c>
      <c r="P56" s="79" t="n">
        <v>2907.2</v>
      </c>
      <c r="Q56" s="79" t="n">
        <v>3.92</v>
      </c>
      <c r="R56" s="59" t="n">
        <f aca="false">P56/3600</f>
        <v>0.807555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2.784</v>
      </c>
      <c r="E57" s="79" t="n">
        <v>33.6563</v>
      </c>
      <c r="F57" s="79" t="n">
        <v>38.8457</v>
      </c>
      <c r="G57" s="79" t="n">
        <v>37.4444</v>
      </c>
      <c r="H57" s="79" t="n">
        <v>2570.63</v>
      </c>
      <c r="I57" s="79" t="n">
        <v>3.34</v>
      </c>
      <c r="J57" s="59" t="n">
        <f aca="false">H57/3600</f>
        <v>0.714063888888889</v>
      </c>
      <c r="L57" s="78" t="n">
        <v>419.8128</v>
      </c>
      <c r="M57" s="79" t="n">
        <v>33.6169</v>
      </c>
      <c r="N57" s="79" t="n">
        <v>38.8229</v>
      </c>
      <c r="O57" s="79" t="n">
        <v>37.438</v>
      </c>
      <c r="P57" s="79" t="n">
        <v>2543.11</v>
      </c>
      <c r="Q57" s="79" t="n">
        <v>3.37</v>
      </c>
      <c r="R57" s="59" t="n">
        <f aca="false">P57/3600</f>
        <v>0.706419444444445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8664</v>
      </c>
      <c r="E58" s="81" t="n">
        <v>30.6848</v>
      </c>
      <c r="F58" s="81" t="n">
        <v>37.4127</v>
      </c>
      <c r="G58" s="81" t="n">
        <v>35.7925</v>
      </c>
      <c r="H58" s="81" t="n">
        <v>2255.9</v>
      </c>
      <c r="I58" s="81" t="n">
        <v>2.94</v>
      </c>
      <c r="J58" s="66" t="n">
        <f aca="false">H58/3600</f>
        <v>0.626638888888889</v>
      </c>
      <c r="L58" s="80" t="n">
        <v>213.6088</v>
      </c>
      <c r="M58" s="81" t="n">
        <v>30.6404</v>
      </c>
      <c r="N58" s="81" t="n">
        <v>37.395</v>
      </c>
      <c r="O58" s="81" t="n">
        <v>35.7911</v>
      </c>
      <c r="P58" s="81" t="n">
        <v>2284.51</v>
      </c>
      <c r="Q58" s="81" t="n">
        <v>2.91</v>
      </c>
      <c r="R58" s="66" t="n">
        <f aca="false">P58/3600</f>
        <v>0.634586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3626.52</v>
      </c>
      <c r="I59" s="77" t="n">
        <v>6.63</v>
      </c>
      <c r="J59" s="53" t="n">
        <f aca="false">H59/3600</f>
        <v>1.00736666666667</v>
      </c>
      <c r="L59" s="76" t="n">
        <v>2160.888</v>
      </c>
      <c r="M59" s="77" t="n">
        <v>38.433</v>
      </c>
      <c r="N59" s="77" t="n">
        <v>42.6487</v>
      </c>
      <c r="O59" s="77" t="n">
        <v>43.7196</v>
      </c>
      <c r="P59" s="77" t="n">
        <v>3650.91</v>
      </c>
      <c r="Q59" s="77" t="n">
        <v>6.69</v>
      </c>
      <c r="R59" s="53" t="n">
        <f aca="false">P59/3600</f>
        <v>1.0141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54.1904</v>
      </c>
      <c r="E60" s="79" t="n">
        <v>34.6147</v>
      </c>
      <c r="F60" s="79" t="n">
        <v>40.675</v>
      </c>
      <c r="G60" s="79" t="n">
        <v>41.5815</v>
      </c>
      <c r="H60" s="79" t="n">
        <v>2945.55</v>
      </c>
      <c r="I60" s="79" t="n">
        <v>4.86</v>
      </c>
      <c r="J60" s="59" t="n">
        <f aca="false">H60/3600</f>
        <v>0.818208333333333</v>
      </c>
      <c r="L60" s="78" t="n">
        <v>753.76</v>
      </c>
      <c r="M60" s="79" t="n">
        <v>34.6078</v>
      </c>
      <c r="N60" s="79" t="n">
        <v>40.7044</v>
      </c>
      <c r="O60" s="79" t="n">
        <v>41.5283</v>
      </c>
      <c r="P60" s="79" t="n">
        <v>2989.11</v>
      </c>
      <c r="Q60" s="79" t="n">
        <v>4.9</v>
      </c>
      <c r="R60" s="59" t="n">
        <f aca="false">P60/3600</f>
        <v>0.830308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5.8784</v>
      </c>
      <c r="E61" s="79" t="n">
        <v>31.4175</v>
      </c>
      <c r="F61" s="79" t="n">
        <v>39.3197</v>
      </c>
      <c r="G61" s="79" t="n">
        <v>40.1622</v>
      </c>
      <c r="H61" s="79" t="n">
        <v>2500.54</v>
      </c>
      <c r="I61" s="79" t="n">
        <v>3.89</v>
      </c>
      <c r="J61" s="59" t="n">
        <f aca="false">H61/3600</f>
        <v>0.694594444444444</v>
      </c>
      <c r="L61" s="78" t="n">
        <v>295.996</v>
      </c>
      <c r="M61" s="79" t="n">
        <v>31.4095</v>
      </c>
      <c r="N61" s="79" t="n">
        <v>39.3071</v>
      </c>
      <c r="O61" s="79" t="n">
        <v>40.1205</v>
      </c>
      <c r="P61" s="79" t="n">
        <v>2552.19</v>
      </c>
      <c r="Q61" s="79" t="n">
        <v>3.91</v>
      </c>
      <c r="R61" s="59" t="n">
        <f aca="false">P61/3600</f>
        <v>0.708941666666667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4184</v>
      </c>
      <c r="E62" s="81" t="n">
        <v>28.4189</v>
      </c>
      <c r="F62" s="81" t="n">
        <v>38.3937</v>
      </c>
      <c r="G62" s="81" t="n">
        <v>39.1391</v>
      </c>
      <c r="H62" s="81" t="n">
        <v>2047.79</v>
      </c>
      <c r="I62" s="81" t="n">
        <v>3.3</v>
      </c>
      <c r="J62" s="66" t="n">
        <f aca="false">H62/3600</f>
        <v>0.568830555555556</v>
      </c>
      <c r="L62" s="80" t="n">
        <v>127.4904</v>
      </c>
      <c r="M62" s="81" t="n">
        <v>28.3893</v>
      </c>
      <c r="N62" s="81" t="n">
        <v>38.2558</v>
      </c>
      <c r="O62" s="81" t="n">
        <v>39.0377</v>
      </c>
      <c r="P62" s="81" t="n">
        <v>2245.13</v>
      </c>
      <c r="Q62" s="81" t="n">
        <v>3.29</v>
      </c>
      <c r="R62" s="66" t="n">
        <f aca="false">P62/3600</f>
        <v>0.623647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3067.2</v>
      </c>
      <c r="I63" s="77" t="n">
        <v>4.94</v>
      </c>
      <c r="J63" s="53" t="n">
        <f aca="false">H63/3600</f>
        <v>0.852</v>
      </c>
      <c r="L63" s="76" t="n">
        <v>1900.5232</v>
      </c>
      <c r="M63" s="77" t="n">
        <v>38.1537</v>
      </c>
      <c r="N63" s="77" t="n">
        <v>40.7522</v>
      </c>
      <c r="O63" s="77" t="n">
        <v>41.4526</v>
      </c>
      <c r="P63" s="77" t="n">
        <v>3131.39</v>
      </c>
      <c r="Q63" s="77" t="n">
        <v>4.96</v>
      </c>
      <c r="R63" s="53" t="n">
        <f aca="false">P63/3600</f>
        <v>0.8698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4.0784</v>
      </c>
      <c r="E64" s="79" t="n">
        <v>34.3669</v>
      </c>
      <c r="F64" s="79" t="n">
        <v>37.9658</v>
      </c>
      <c r="G64" s="79" t="n">
        <v>38.5555</v>
      </c>
      <c r="H64" s="79" t="n">
        <v>2533.97</v>
      </c>
      <c r="I64" s="79" t="n">
        <v>3.89</v>
      </c>
      <c r="J64" s="59" t="n">
        <f aca="false">H64/3600</f>
        <v>0.703880555555556</v>
      </c>
      <c r="L64" s="78" t="n">
        <v>812.1448</v>
      </c>
      <c r="M64" s="79" t="n">
        <v>34.3592</v>
      </c>
      <c r="N64" s="79" t="n">
        <v>37.9799</v>
      </c>
      <c r="O64" s="79" t="n">
        <v>38.5622</v>
      </c>
      <c r="P64" s="79" t="n">
        <v>2559.36</v>
      </c>
      <c r="Q64" s="79" t="n">
        <v>3.87</v>
      </c>
      <c r="R64" s="59" t="n">
        <f aca="false">P64/3600</f>
        <v>0.7109333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8656</v>
      </c>
      <c r="E65" s="79" t="n">
        <v>30.9015</v>
      </c>
      <c r="F65" s="79" t="n">
        <v>35.9266</v>
      </c>
      <c r="G65" s="79" t="n">
        <v>36.5418</v>
      </c>
      <c r="H65" s="79" t="n">
        <v>2226.9</v>
      </c>
      <c r="I65" s="79" t="n">
        <v>3.12</v>
      </c>
      <c r="J65" s="59" t="n">
        <f aca="false">H65/3600</f>
        <v>0.618583333333333</v>
      </c>
      <c r="L65" s="78" t="n">
        <v>350.032</v>
      </c>
      <c r="M65" s="79" t="n">
        <v>30.8865</v>
      </c>
      <c r="N65" s="79" t="n">
        <v>35.904</v>
      </c>
      <c r="O65" s="79" t="n">
        <v>36.5552</v>
      </c>
      <c r="P65" s="79" t="n">
        <v>2192.88</v>
      </c>
      <c r="Q65" s="79" t="n">
        <v>3.14</v>
      </c>
      <c r="R65" s="59" t="n">
        <f aca="false">P65/3600</f>
        <v>0.609133333333333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6448</v>
      </c>
      <c r="E66" s="81" t="n">
        <v>27.8572</v>
      </c>
      <c r="F66" s="81" t="n">
        <v>34.5207</v>
      </c>
      <c r="G66" s="81" t="n">
        <v>35.1751</v>
      </c>
      <c r="H66" s="81" t="n">
        <v>1895.65</v>
      </c>
      <c r="I66" s="81" t="n">
        <v>2.8</v>
      </c>
      <c r="J66" s="66" t="n">
        <f aca="false">H66/3600</f>
        <v>0.526569444444444</v>
      </c>
      <c r="L66" s="80" t="n">
        <v>150.64</v>
      </c>
      <c r="M66" s="81" t="n">
        <v>27.8156</v>
      </c>
      <c r="N66" s="81" t="n">
        <v>34.527</v>
      </c>
      <c r="O66" s="81" t="n">
        <v>35.1439</v>
      </c>
      <c r="P66" s="81" t="n">
        <v>1950.27</v>
      </c>
      <c r="Q66" s="81" t="n">
        <v>2.78</v>
      </c>
      <c r="R66" s="66" t="n">
        <f aca="false">P66/3600</f>
        <v>0.541741666666667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2288.73</v>
      </c>
      <c r="I67" s="77" t="n">
        <v>3.42</v>
      </c>
      <c r="J67" s="53" t="n">
        <f aca="false">H67/3600</f>
        <v>0.635758333333333</v>
      </c>
      <c r="L67" s="76" t="n">
        <v>1333.2032</v>
      </c>
      <c r="M67" s="77" t="n">
        <v>40.0572</v>
      </c>
      <c r="N67" s="77" t="n">
        <v>41.2714</v>
      </c>
      <c r="O67" s="77" t="n">
        <v>42.3113</v>
      </c>
      <c r="P67" s="77" t="n">
        <v>2167.27</v>
      </c>
      <c r="Q67" s="77" t="n">
        <v>3.43</v>
      </c>
      <c r="R67" s="53" t="n">
        <f aca="false">P67/3600</f>
        <v>0.6020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768</v>
      </c>
      <c r="E68" s="79" t="n">
        <v>35.9364</v>
      </c>
      <c r="F68" s="79" t="n">
        <v>38.3771</v>
      </c>
      <c r="G68" s="79" t="n">
        <v>39.5428</v>
      </c>
      <c r="H68" s="79" t="n">
        <v>2004.58</v>
      </c>
      <c r="I68" s="79" t="n">
        <v>2.74</v>
      </c>
      <c r="J68" s="59" t="n">
        <f aca="false">H68/3600</f>
        <v>0.556827777777778</v>
      </c>
      <c r="L68" s="78" t="n">
        <v>637.32</v>
      </c>
      <c r="M68" s="79" t="n">
        <v>35.9323</v>
      </c>
      <c r="N68" s="79" t="n">
        <v>38.3495</v>
      </c>
      <c r="O68" s="79" t="n">
        <v>39.5332</v>
      </c>
      <c r="P68" s="79" t="n">
        <v>2041.56</v>
      </c>
      <c r="Q68" s="79" t="n">
        <v>2.75</v>
      </c>
      <c r="R68" s="59" t="n">
        <f aca="false">P68/3600</f>
        <v>0.5671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2.1128</v>
      </c>
      <c r="E69" s="79" t="n">
        <v>32.2897</v>
      </c>
      <c r="F69" s="79" t="n">
        <v>36.378</v>
      </c>
      <c r="G69" s="79" t="n">
        <v>37.4687</v>
      </c>
      <c r="H69" s="79" t="n">
        <v>1746.41</v>
      </c>
      <c r="I69" s="79" t="n">
        <v>2.39</v>
      </c>
      <c r="J69" s="59" t="n">
        <f aca="false">H69/3600</f>
        <v>0.485113888888889</v>
      </c>
      <c r="L69" s="78" t="n">
        <v>300.8648</v>
      </c>
      <c r="M69" s="79" t="n">
        <v>32.2662</v>
      </c>
      <c r="N69" s="79" t="n">
        <v>36.3688</v>
      </c>
      <c r="O69" s="79" t="n">
        <v>37.4631</v>
      </c>
      <c r="P69" s="79" t="n">
        <v>1616.76</v>
      </c>
      <c r="Q69" s="79" t="n">
        <v>2.38</v>
      </c>
      <c r="R69" s="59" t="n">
        <f aca="false">P69/3600</f>
        <v>0.449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2952</v>
      </c>
      <c r="E70" s="81" t="n">
        <v>29.3909</v>
      </c>
      <c r="F70" s="81" t="n">
        <v>34.9705</v>
      </c>
      <c r="G70" s="81" t="n">
        <v>36.0346</v>
      </c>
      <c r="H70" s="81" t="n">
        <v>1501.66</v>
      </c>
      <c r="I70" s="81" t="n">
        <v>1.91</v>
      </c>
      <c r="J70" s="66" t="n">
        <f aca="false">H70/3600</f>
        <v>0.417127777777778</v>
      </c>
      <c r="L70" s="80" t="n">
        <v>145.692</v>
      </c>
      <c r="M70" s="81" t="n">
        <v>29.3782</v>
      </c>
      <c r="N70" s="81" t="n">
        <v>34.9509</v>
      </c>
      <c r="O70" s="81" t="n">
        <v>35.9821</v>
      </c>
      <c r="P70" s="81" t="n">
        <v>1569.06</v>
      </c>
      <c r="Q70" s="81" t="n">
        <v>1.9</v>
      </c>
      <c r="R70" s="66" t="n">
        <f aca="false">P70/3600</f>
        <v>0.4358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21026.73</v>
      </c>
      <c r="I71" s="77" t="n">
        <v>21.98</v>
      </c>
      <c r="J71" s="53" t="n">
        <f aca="false">H71/3600</f>
        <v>5.84075833333333</v>
      </c>
      <c r="L71" s="76" t="n">
        <v>2178.6872</v>
      </c>
      <c r="M71" s="77" t="n">
        <v>42.8556</v>
      </c>
      <c r="N71" s="77" t="n">
        <v>46.6553</v>
      </c>
      <c r="O71" s="77" t="n">
        <v>47.8846</v>
      </c>
      <c r="P71" s="77" t="n">
        <v>21042.11</v>
      </c>
      <c r="Q71" s="77" t="n">
        <v>21.99</v>
      </c>
      <c r="R71" s="53" t="n">
        <f aca="false">P71/3600</f>
        <v>5.8450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3.8064</v>
      </c>
      <c r="E72" s="79" t="n">
        <v>40.5325</v>
      </c>
      <c r="F72" s="79" t="n">
        <v>44.5202</v>
      </c>
      <c r="G72" s="79" t="n">
        <v>45.7476</v>
      </c>
      <c r="H72" s="79" t="n">
        <v>19017.09</v>
      </c>
      <c r="I72" s="79" t="n">
        <v>16.92</v>
      </c>
      <c r="J72" s="59" t="n">
        <f aca="false">H72/3600</f>
        <v>5.282525</v>
      </c>
      <c r="L72" s="78" t="n">
        <v>861.672</v>
      </c>
      <c r="M72" s="79" t="n">
        <v>40.5276</v>
      </c>
      <c r="N72" s="79" t="n">
        <v>44.5335</v>
      </c>
      <c r="O72" s="79" t="n">
        <v>45.7606</v>
      </c>
      <c r="P72" s="79" t="n">
        <v>19197.93</v>
      </c>
      <c r="Q72" s="79" t="n">
        <v>16.91</v>
      </c>
      <c r="R72" s="59" t="n">
        <f aca="false">P72/3600</f>
        <v>5.33275833333333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9.252</v>
      </c>
      <c r="E73" s="79" t="n">
        <v>37.8289</v>
      </c>
      <c r="F73" s="79" t="n">
        <v>42.6355</v>
      </c>
      <c r="G73" s="79" t="n">
        <v>43.8593</v>
      </c>
      <c r="H73" s="79" t="n">
        <v>18084.03</v>
      </c>
      <c r="I73" s="79" t="n">
        <v>15.55</v>
      </c>
      <c r="J73" s="59" t="n">
        <f aca="false">H73/3600</f>
        <v>5.02334166666667</v>
      </c>
      <c r="L73" s="78" t="n">
        <v>428.2136</v>
      </c>
      <c r="M73" s="79" t="n">
        <v>37.8261</v>
      </c>
      <c r="N73" s="79" t="n">
        <v>42.6638</v>
      </c>
      <c r="O73" s="79" t="n">
        <v>43.8693</v>
      </c>
      <c r="P73" s="79" t="n">
        <v>18118.97</v>
      </c>
      <c r="Q73" s="79" t="n">
        <v>15.65</v>
      </c>
      <c r="R73" s="59" t="n">
        <f aca="false">P73/3600</f>
        <v>5.03304722222222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1928</v>
      </c>
      <c r="E74" s="81" t="n">
        <v>34.8633</v>
      </c>
      <c r="F74" s="81" t="n">
        <v>41.4196</v>
      </c>
      <c r="G74" s="81" t="n">
        <v>42.4139</v>
      </c>
      <c r="H74" s="81" t="n">
        <v>17429.84</v>
      </c>
      <c r="I74" s="81" t="n">
        <v>14.33</v>
      </c>
      <c r="J74" s="66" t="n">
        <f aca="false">H74/3600</f>
        <v>4.84162222222222</v>
      </c>
      <c r="L74" s="80" t="n">
        <v>225.3424</v>
      </c>
      <c r="M74" s="81" t="n">
        <v>34.835</v>
      </c>
      <c r="N74" s="81" t="n">
        <v>41.3622</v>
      </c>
      <c r="O74" s="81" t="n">
        <v>42.4175</v>
      </c>
      <c r="P74" s="81" t="n">
        <v>17562.24</v>
      </c>
      <c r="Q74" s="81" t="n">
        <v>14.27</v>
      </c>
      <c r="R74" s="66" t="n">
        <f aca="false">P74/3600</f>
        <v>4.878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8784.56</v>
      </c>
      <c r="I75" s="77" t="n">
        <v>21.12</v>
      </c>
      <c r="J75" s="53" t="n">
        <f aca="false">H75/3600</f>
        <v>5.21793333333333</v>
      </c>
      <c r="L75" s="76" t="n">
        <v>1477.412</v>
      </c>
      <c r="M75" s="77" t="n">
        <v>43.1962</v>
      </c>
      <c r="N75" s="77" t="n">
        <v>48.2341</v>
      </c>
      <c r="O75" s="77" t="n">
        <v>48.875</v>
      </c>
      <c r="P75" s="77" t="n">
        <v>21155.38</v>
      </c>
      <c r="Q75" s="77" t="n">
        <v>20.97</v>
      </c>
      <c r="R75" s="53" t="n">
        <f aca="false">P75/3600</f>
        <v>5.8764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0.172</v>
      </c>
      <c r="E76" s="79" t="n">
        <v>41.3914</v>
      </c>
      <c r="F76" s="79" t="n">
        <v>46.4663</v>
      </c>
      <c r="G76" s="79" t="n">
        <v>47.059</v>
      </c>
      <c r="H76" s="79" t="n">
        <v>18817</v>
      </c>
      <c r="I76" s="79" t="n">
        <v>17.18</v>
      </c>
      <c r="J76" s="59" t="n">
        <f aca="false">H76/3600</f>
        <v>5.22694444444444</v>
      </c>
      <c r="L76" s="78" t="n">
        <v>409.6376</v>
      </c>
      <c r="M76" s="79" t="n">
        <v>41.3929</v>
      </c>
      <c r="N76" s="79" t="n">
        <v>46.4447</v>
      </c>
      <c r="O76" s="79" t="n">
        <v>47.064</v>
      </c>
      <c r="P76" s="79" t="n">
        <v>17024.28</v>
      </c>
      <c r="Q76" s="79" t="n">
        <v>17.09</v>
      </c>
      <c r="R76" s="59" t="n">
        <f aca="false">P76/3600</f>
        <v>4.72896666666667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7.524</v>
      </c>
      <c r="E77" s="79" t="n">
        <v>39.2423</v>
      </c>
      <c r="F77" s="79" t="n">
        <v>44.8151</v>
      </c>
      <c r="G77" s="79" t="n">
        <v>45.2853</v>
      </c>
      <c r="H77" s="79" t="n">
        <v>17663.47</v>
      </c>
      <c r="I77" s="79" t="n">
        <v>16.03</v>
      </c>
      <c r="J77" s="59" t="n">
        <f aca="false">H77/3600</f>
        <v>4.90651944444445</v>
      </c>
      <c r="L77" s="78" t="n">
        <v>186.8592</v>
      </c>
      <c r="M77" s="79" t="n">
        <v>39.2479</v>
      </c>
      <c r="N77" s="79" t="n">
        <v>44.7438</v>
      </c>
      <c r="O77" s="79" t="n">
        <v>45.2758</v>
      </c>
      <c r="P77" s="79" t="n">
        <v>17441.29</v>
      </c>
      <c r="Q77" s="79" t="n">
        <v>16.11</v>
      </c>
      <c r="R77" s="59" t="n">
        <f aca="false">P77/3600</f>
        <v>4.84480277777778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0.3272</v>
      </c>
      <c r="E78" s="81" t="n">
        <v>36.7301</v>
      </c>
      <c r="F78" s="81" t="n">
        <v>43.4925</v>
      </c>
      <c r="G78" s="81" t="n">
        <v>43.7106</v>
      </c>
      <c r="H78" s="81" t="n">
        <v>17345.1</v>
      </c>
      <c r="I78" s="81" t="n">
        <v>15.1</v>
      </c>
      <c r="J78" s="66" t="n">
        <f aca="false">H78/3600</f>
        <v>4.81808333333333</v>
      </c>
      <c r="L78" s="80" t="n">
        <v>99.948</v>
      </c>
      <c r="M78" s="81" t="n">
        <v>36.6651</v>
      </c>
      <c r="N78" s="81" t="n">
        <v>43.2736</v>
      </c>
      <c r="O78" s="81" t="n">
        <v>43.6736</v>
      </c>
      <c r="P78" s="81" t="n">
        <v>17106.4</v>
      </c>
      <c r="Q78" s="81" t="n">
        <v>15.21</v>
      </c>
      <c r="R78" s="66" t="n">
        <f aca="false">P78/3600</f>
        <v>4.751777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22431.28</v>
      </c>
      <c r="I79" s="77" t="n">
        <v>23.15</v>
      </c>
      <c r="J79" s="53" t="n">
        <f aca="false">H79/3600</f>
        <v>6.23091111111111</v>
      </c>
      <c r="L79" s="76" t="n">
        <v>1946.6192</v>
      </c>
      <c r="M79" s="77" t="n">
        <v>43.4911</v>
      </c>
      <c r="N79" s="77" t="n">
        <v>47.3677</v>
      </c>
      <c r="O79" s="77" t="n">
        <v>48.2898</v>
      </c>
      <c r="P79" s="77" t="n">
        <v>20609.93</v>
      </c>
      <c r="Q79" s="77" t="n">
        <v>22.92</v>
      </c>
      <c r="R79" s="53" t="n">
        <f aca="false">P79/3600</f>
        <v>5.7249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2.2696</v>
      </c>
      <c r="E80" s="79" t="n">
        <v>41.3381</v>
      </c>
      <c r="F80" s="79" t="n">
        <v>45.4112</v>
      </c>
      <c r="G80" s="79" t="n">
        <v>46.2477</v>
      </c>
      <c r="H80" s="79" t="n">
        <v>19801.28</v>
      </c>
      <c r="I80" s="79" t="n">
        <v>19.89</v>
      </c>
      <c r="J80" s="59" t="n">
        <f aca="false">H80/3600</f>
        <v>5.50035555555556</v>
      </c>
      <c r="L80" s="78" t="n">
        <v>690.7464</v>
      </c>
      <c r="M80" s="79" t="n">
        <v>41.3363</v>
      </c>
      <c r="N80" s="79" t="n">
        <v>45.3486</v>
      </c>
      <c r="O80" s="79" t="n">
        <v>46.2563</v>
      </c>
      <c r="P80" s="79" t="n">
        <v>18558.89</v>
      </c>
      <c r="Q80" s="79" t="n">
        <v>19.78</v>
      </c>
      <c r="R80" s="59" t="n">
        <f aca="false">P80/3600</f>
        <v>5.15524722222222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8.196</v>
      </c>
      <c r="E81" s="79" t="n">
        <v>38.9179</v>
      </c>
      <c r="F81" s="79" t="n">
        <v>43.5814</v>
      </c>
      <c r="G81" s="79" t="n">
        <v>44.4666</v>
      </c>
      <c r="H81" s="79" t="n">
        <v>17288.36</v>
      </c>
      <c r="I81" s="79" t="n">
        <v>16.31</v>
      </c>
      <c r="J81" s="59" t="n">
        <f aca="false">H81/3600</f>
        <v>4.80232222222222</v>
      </c>
      <c r="L81" s="78" t="n">
        <v>317.2704</v>
      </c>
      <c r="M81" s="79" t="n">
        <v>38.9004</v>
      </c>
      <c r="N81" s="79" t="n">
        <v>43.5014</v>
      </c>
      <c r="O81" s="79" t="n">
        <v>44.4715</v>
      </c>
      <c r="P81" s="79" t="n">
        <v>18862.86</v>
      </c>
      <c r="Q81" s="79" t="n">
        <v>16.45</v>
      </c>
      <c r="R81" s="59" t="n">
        <f aca="false">P81/3600</f>
        <v>5.23968333333333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5.68</v>
      </c>
      <c r="E82" s="81" t="n">
        <v>36.1884</v>
      </c>
      <c r="F82" s="81" t="n">
        <v>42.2179</v>
      </c>
      <c r="G82" s="81" t="n">
        <v>43.0996</v>
      </c>
      <c r="H82" s="81" t="n">
        <v>16650.76</v>
      </c>
      <c r="I82" s="81" t="n">
        <v>15.12</v>
      </c>
      <c r="J82" s="66" t="n">
        <f aca="false">H82/3600</f>
        <v>4.62521111111111</v>
      </c>
      <c r="L82" s="80" t="n">
        <v>165.2904</v>
      </c>
      <c r="M82" s="81" t="n">
        <v>36.1727</v>
      </c>
      <c r="N82" s="81" t="n">
        <v>42.2425</v>
      </c>
      <c r="O82" s="81" t="n">
        <v>42.9228</v>
      </c>
      <c r="P82" s="81" t="n">
        <v>18086.25</v>
      </c>
      <c r="Q82" s="81" t="n">
        <v>15.08</v>
      </c>
      <c r="R82" s="66" t="n">
        <f aca="false">P82/3600</f>
        <v>5.023958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11882.76</v>
      </c>
      <c r="I83" s="77" t="n">
        <v>15.35</v>
      </c>
      <c r="J83" s="53" t="n">
        <f aca="false">H83/3600</f>
        <v>3.30076666666667</v>
      </c>
      <c r="L83" s="76" t="n">
        <v>3793.7632</v>
      </c>
      <c r="M83" s="77" t="n">
        <v>40.5484</v>
      </c>
      <c r="N83" s="77" t="n">
        <v>42.5417</v>
      </c>
      <c r="O83" s="77" t="n">
        <v>43.0211</v>
      </c>
      <c r="P83" s="77" t="n">
        <v>11962.88</v>
      </c>
      <c r="Q83" s="77" t="n">
        <v>15.24</v>
      </c>
      <c r="R83" s="53" t="n">
        <f aca="false">P83/3600</f>
        <v>3.3230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06.3432</v>
      </c>
      <c r="E84" s="79" t="n">
        <v>37.2433</v>
      </c>
      <c r="F84" s="79" t="n">
        <v>39.6019</v>
      </c>
      <c r="G84" s="79" t="n">
        <v>39.8588</v>
      </c>
      <c r="H84" s="79" t="n">
        <v>10318.83</v>
      </c>
      <c r="I84" s="79" t="n">
        <v>12.63</v>
      </c>
      <c r="J84" s="59" t="n">
        <f aca="false">H84/3600</f>
        <v>2.86634166666667</v>
      </c>
      <c r="L84" s="78" t="n">
        <v>1802.7304</v>
      </c>
      <c r="M84" s="79" t="n">
        <v>37.2346</v>
      </c>
      <c r="N84" s="79" t="n">
        <v>39.6044</v>
      </c>
      <c r="O84" s="79" t="n">
        <v>39.871</v>
      </c>
      <c r="P84" s="79" t="n">
        <v>10393.18</v>
      </c>
      <c r="Q84" s="79" t="n">
        <v>12.65</v>
      </c>
      <c r="R84" s="59" t="n">
        <f aca="false">P84/3600</f>
        <v>2.88699444444444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5464</v>
      </c>
      <c r="E85" s="79" t="n">
        <v>34.2586</v>
      </c>
      <c r="F85" s="79" t="n">
        <v>37.3105</v>
      </c>
      <c r="G85" s="79" t="n">
        <v>37.4717</v>
      </c>
      <c r="H85" s="79" t="n">
        <v>9084.92</v>
      </c>
      <c r="I85" s="79" t="n">
        <v>9.94</v>
      </c>
      <c r="J85" s="59" t="n">
        <f aca="false">H85/3600</f>
        <v>2.52358888888889</v>
      </c>
      <c r="L85" s="78" t="n">
        <v>876.2384</v>
      </c>
      <c r="M85" s="79" t="n">
        <v>34.2499</v>
      </c>
      <c r="N85" s="79" t="n">
        <v>37.2883</v>
      </c>
      <c r="O85" s="79" t="n">
        <v>37.4971</v>
      </c>
      <c r="P85" s="79" t="n">
        <v>9456.13</v>
      </c>
      <c r="Q85" s="79" t="n">
        <v>9.9</v>
      </c>
      <c r="R85" s="59" t="n">
        <f aca="false">P85/3600</f>
        <v>2.62670277777778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6568</v>
      </c>
      <c r="E86" s="81" t="n">
        <v>31.5677</v>
      </c>
      <c r="F86" s="81" t="n">
        <v>35.7909</v>
      </c>
      <c r="G86" s="81" t="n">
        <v>35.8756</v>
      </c>
      <c r="H86" s="81" t="n">
        <v>8216.76</v>
      </c>
      <c r="I86" s="81" t="n">
        <v>8.44</v>
      </c>
      <c r="J86" s="66" t="n">
        <f aca="false">H86/3600</f>
        <v>2.28243333333333</v>
      </c>
      <c r="L86" s="80" t="n">
        <v>458.4952</v>
      </c>
      <c r="M86" s="81" t="n">
        <v>31.5522</v>
      </c>
      <c r="N86" s="81" t="n">
        <v>35.7788</v>
      </c>
      <c r="O86" s="81" t="n">
        <v>35.819</v>
      </c>
      <c r="P86" s="81" t="n">
        <v>8282.87</v>
      </c>
      <c r="Q86" s="81" t="n">
        <v>8.46</v>
      </c>
      <c r="R86" s="66" t="n">
        <f aca="false">P86/3600</f>
        <v>2.300797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5948.07</v>
      </c>
      <c r="I87" s="77" t="n">
        <v>28.73</v>
      </c>
      <c r="J87" s="53" t="n">
        <f aca="false">H87/3600</f>
        <v>7.20779722222222</v>
      </c>
      <c r="L87" s="76" t="n">
        <v>5682.9158</v>
      </c>
      <c r="M87" s="77" t="n">
        <v>43.0592</v>
      </c>
      <c r="N87" s="77" t="n">
        <v>45.5498</v>
      </c>
      <c r="O87" s="77" t="n">
        <v>45.6015</v>
      </c>
      <c r="P87" s="77" t="n">
        <v>26384.78</v>
      </c>
      <c r="Q87" s="77" t="n">
        <v>28.79</v>
      </c>
      <c r="R87" s="53" t="n">
        <f aca="false">P87/3600</f>
        <v>7.3291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30.5864</v>
      </c>
      <c r="E88" s="79" t="n">
        <v>38.9901</v>
      </c>
      <c r="F88" s="79" t="n">
        <v>42.5941</v>
      </c>
      <c r="G88" s="79" t="n">
        <v>42.3725</v>
      </c>
      <c r="H88" s="79" t="n">
        <v>20944.15</v>
      </c>
      <c r="I88" s="79" t="n">
        <v>23.94</v>
      </c>
      <c r="J88" s="59" t="n">
        <f aca="false">H88/3600</f>
        <v>5.81781944444445</v>
      </c>
      <c r="L88" s="78" t="n">
        <v>2826.3192</v>
      </c>
      <c r="M88" s="79" t="n">
        <v>38.9702</v>
      </c>
      <c r="N88" s="79" t="n">
        <v>42.6085</v>
      </c>
      <c r="O88" s="79" t="n">
        <v>42.3678</v>
      </c>
      <c r="P88" s="79" t="n">
        <v>23447.22</v>
      </c>
      <c r="Q88" s="79" t="n">
        <v>24.06</v>
      </c>
      <c r="R88" s="59" t="n">
        <f aca="false">P88/3600</f>
        <v>6.513116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48.0738</v>
      </c>
      <c r="E89" s="79" t="n">
        <v>35.1812</v>
      </c>
      <c r="F89" s="79" t="n">
        <v>40.382</v>
      </c>
      <c r="G89" s="79" t="n">
        <v>39.8212</v>
      </c>
      <c r="H89" s="79" t="n">
        <v>19748.4</v>
      </c>
      <c r="I89" s="79" t="n">
        <v>19.84</v>
      </c>
      <c r="J89" s="59" t="n">
        <f aca="false">H89/3600</f>
        <v>5.48566666666667</v>
      </c>
      <c r="L89" s="78" t="n">
        <v>1346.1389</v>
      </c>
      <c r="M89" s="79" t="n">
        <v>35.1659</v>
      </c>
      <c r="N89" s="79" t="n">
        <v>40.3624</v>
      </c>
      <c r="O89" s="79" t="n">
        <v>39.7936</v>
      </c>
      <c r="P89" s="79" t="n">
        <v>19614.53</v>
      </c>
      <c r="Q89" s="79" t="n">
        <v>19.75</v>
      </c>
      <c r="R89" s="59" t="n">
        <f aca="false">P89/3600</f>
        <v>5.44848055555556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4.4696</v>
      </c>
      <c r="E90" s="81" t="n">
        <v>31.8602</v>
      </c>
      <c r="F90" s="81" t="n">
        <v>38.8519</v>
      </c>
      <c r="G90" s="81" t="n">
        <v>37.9229</v>
      </c>
      <c r="H90" s="81" t="n">
        <v>15911.8</v>
      </c>
      <c r="I90" s="81" t="n">
        <v>16.13</v>
      </c>
      <c r="J90" s="66" t="n">
        <f aca="false">H90/3600</f>
        <v>4.41994444444444</v>
      </c>
      <c r="L90" s="80" t="n">
        <v>610.6128</v>
      </c>
      <c r="M90" s="81" t="n">
        <v>31.8331</v>
      </c>
      <c r="N90" s="81" t="n">
        <v>38.8581</v>
      </c>
      <c r="O90" s="81" t="n">
        <v>37.9114</v>
      </c>
      <c r="P90" s="81" t="n">
        <v>17043.78</v>
      </c>
      <c r="Q90" s="81" t="n">
        <v>16.02</v>
      </c>
      <c r="R90" s="66" t="n">
        <f aca="false">P90/3600</f>
        <v>4.734383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8491.88</v>
      </c>
      <c r="I91" s="77" t="n">
        <v>6.67</v>
      </c>
      <c r="J91" s="53" t="n">
        <f aca="false">H91/3600</f>
        <v>2.35885555555556</v>
      </c>
      <c r="L91" s="76" t="n">
        <v>352.3144</v>
      </c>
      <c r="M91" s="77" t="n">
        <v>46.8631</v>
      </c>
      <c r="N91" s="77" t="n">
        <v>44.6784</v>
      </c>
      <c r="O91" s="77" t="n">
        <v>44.7022</v>
      </c>
      <c r="P91" s="77" t="n">
        <v>8516.09</v>
      </c>
      <c r="Q91" s="77" t="n">
        <v>6.63</v>
      </c>
      <c r="R91" s="53" t="n">
        <f aca="false">P91/3600</f>
        <v>2.3655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5616</v>
      </c>
      <c r="E92" s="79" t="n">
        <v>42.4355</v>
      </c>
      <c r="F92" s="79" t="n">
        <v>40.858</v>
      </c>
      <c r="G92" s="79" t="n">
        <v>41.0406</v>
      </c>
      <c r="H92" s="79" t="n">
        <v>8371.19</v>
      </c>
      <c r="I92" s="79" t="n">
        <v>6.46</v>
      </c>
      <c r="J92" s="59" t="n">
        <f aca="false">H92/3600</f>
        <v>2.32533055555556</v>
      </c>
      <c r="L92" s="78" t="n">
        <v>255.5136</v>
      </c>
      <c r="M92" s="79" t="n">
        <v>42.4386</v>
      </c>
      <c r="N92" s="79" t="n">
        <v>40.8084</v>
      </c>
      <c r="O92" s="79" t="n">
        <v>41.0593</v>
      </c>
      <c r="P92" s="79" t="n">
        <v>7908.2</v>
      </c>
      <c r="Q92" s="79" t="n">
        <v>6.49</v>
      </c>
      <c r="R92" s="59" t="n">
        <f aca="false">P92/3600</f>
        <v>2.19672222222222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056</v>
      </c>
      <c r="E93" s="79" t="n">
        <v>37.6949</v>
      </c>
      <c r="F93" s="79" t="n">
        <v>38.8698</v>
      </c>
      <c r="G93" s="79" t="n">
        <v>39.0495</v>
      </c>
      <c r="H93" s="79" t="n">
        <v>8305.3</v>
      </c>
      <c r="I93" s="79" t="n">
        <v>6.16</v>
      </c>
      <c r="J93" s="59" t="n">
        <f aca="false">H93/3600</f>
        <v>2.30702777777778</v>
      </c>
      <c r="L93" s="78" t="n">
        <v>188.6952</v>
      </c>
      <c r="M93" s="79" t="n">
        <v>37.6895</v>
      </c>
      <c r="N93" s="79" t="n">
        <v>38.8182</v>
      </c>
      <c r="O93" s="79" t="n">
        <v>39.0307</v>
      </c>
      <c r="P93" s="79" t="n">
        <v>8348.08</v>
      </c>
      <c r="Q93" s="79" t="n">
        <v>6.16</v>
      </c>
      <c r="R93" s="59" t="n">
        <f aca="false">P93/3600</f>
        <v>2.31891111111111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4.944</v>
      </c>
      <c r="E94" s="81" t="n">
        <v>32.8506</v>
      </c>
      <c r="F94" s="81" t="n">
        <v>37.6764</v>
      </c>
      <c r="G94" s="81" t="n">
        <v>37.6424</v>
      </c>
      <c r="H94" s="81" t="n">
        <v>8244.69</v>
      </c>
      <c r="I94" s="81" t="n">
        <v>5.9</v>
      </c>
      <c r="J94" s="66" t="n">
        <f aca="false">H94/3600</f>
        <v>2.29019166666667</v>
      </c>
      <c r="L94" s="80" t="n">
        <v>134.376</v>
      </c>
      <c r="M94" s="81" t="n">
        <v>32.8611</v>
      </c>
      <c r="N94" s="81" t="n">
        <v>37.659</v>
      </c>
      <c r="O94" s="81" t="n">
        <v>37.7154</v>
      </c>
      <c r="P94" s="81" t="n">
        <v>8310.98</v>
      </c>
      <c r="Q94" s="81" t="n">
        <v>5.96</v>
      </c>
      <c r="R94" s="66" t="n">
        <f aca="false">P94/3600</f>
        <v>2.30860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6973.7</v>
      </c>
      <c r="I95" s="77" t="n">
        <v>14.49</v>
      </c>
      <c r="J95" s="53" t="n">
        <f aca="false">H95/3600</f>
        <v>4.71491666666667</v>
      </c>
      <c r="L95" s="76" t="n">
        <v>687.3222</v>
      </c>
      <c r="M95" s="77" t="n">
        <v>49.0892</v>
      </c>
      <c r="N95" s="77" t="n">
        <v>51.5567</v>
      </c>
      <c r="O95" s="77" t="n">
        <v>52.6575</v>
      </c>
      <c r="P95" s="77" t="n">
        <v>17036.58</v>
      </c>
      <c r="Q95" s="77" t="n">
        <v>14.4</v>
      </c>
      <c r="R95" s="53" t="n">
        <f aca="false">P95/3600</f>
        <v>4.7323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5.44</v>
      </c>
      <c r="E96" s="79" t="n">
        <v>45.1632</v>
      </c>
      <c r="F96" s="79" t="n">
        <v>47.982</v>
      </c>
      <c r="G96" s="79" t="n">
        <v>49.6271</v>
      </c>
      <c r="H96" s="79" t="n">
        <v>16406.09</v>
      </c>
      <c r="I96" s="79" t="n">
        <v>13.35</v>
      </c>
      <c r="J96" s="59" t="n">
        <f aca="false">H96/3600</f>
        <v>4.55724722222222</v>
      </c>
      <c r="L96" s="78" t="n">
        <v>406.2336</v>
      </c>
      <c r="M96" s="79" t="n">
        <v>45.1385</v>
      </c>
      <c r="N96" s="79" t="n">
        <v>47.7385</v>
      </c>
      <c r="O96" s="79" t="n">
        <v>48.8407</v>
      </c>
      <c r="P96" s="79" t="n">
        <v>16484.41</v>
      </c>
      <c r="Q96" s="79" t="n">
        <v>13.32</v>
      </c>
      <c r="R96" s="59" t="n">
        <f aca="false">P96/3600</f>
        <v>4.57900277777778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1.401</v>
      </c>
      <c r="E97" s="79" t="n">
        <v>41.3031</v>
      </c>
      <c r="F97" s="79" t="n">
        <v>45.7114</v>
      </c>
      <c r="G97" s="79" t="n">
        <v>47.3214</v>
      </c>
      <c r="H97" s="79" t="n">
        <v>14704.55</v>
      </c>
      <c r="I97" s="79" t="n">
        <v>15.37</v>
      </c>
      <c r="J97" s="59" t="n">
        <f aca="false">H97/3600</f>
        <v>4.08459722222222</v>
      </c>
      <c r="L97" s="78" t="n">
        <v>241.4342</v>
      </c>
      <c r="M97" s="79" t="n">
        <v>41.2825</v>
      </c>
      <c r="N97" s="79" t="n">
        <v>45.5266</v>
      </c>
      <c r="O97" s="79" t="n">
        <v>47.0966</v>
      </c>
      <c r="P97" s="79" t="n">
        <v>16570.44</v>
      </c>
      <c r="Q97" s="79" t="n">
        <v>15.38</v>
      </c>
      <c r="R97" s="59" t="n">
        <f aca="false">P97/3600</f>
        <v>4.6029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1981</v>
      </c>
      <c r="E98" s="81" t="n">
        <v>37.5003</v>
      </c>
      <c r="F98" s="81" t="n">
        <v>44.1138</v>
      </c>
      <c r="G98" s="81" t="n">
        <v>45.207</v>
      </c>
      <c r="H98" s="81" t="n">
        <v>14281.7</v>
      </c>
      <c r="I98" s="81" t="n">
        <v>14.91</v>
      </c>
      <c r="J98" s="66" t="n">
        <f aca="false">H98/3600</f>
        <v>3.96713888888889</v>
      </c>
      <c r="L98" s="80" t="n">
        <v>149.6221</v>
      </c>
      <c r="M98" s="81" t="n">
        <v>37.485</v>
      </c>
      <c r="N98" s="81" t="n">
        <v>43.8494</v>
      </c>
      <c r="O98" s="81" t="n">
        <v>45.187</v>
      </c>
      <c r="P98" s="81" t="n">
        <v>15489.21</v>
      </c>
      <c r="Q98" s="81" t="n">
        <v>14.83</v>
      </c>
      <c r="R98" s="66" t="n">
        <f aca="false">P98/3600</f>
        <v>4.30255833333333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3.765203163499</v>
      </c>
      <c r="J106" s="84" t="n">
        <f aca="false">GEOMEAN(J3:J98)</f>
        <v>3.32318244477316</v>
      </c>
      <c r="Q106" s="84" t="n">
        <f aca="false">GEOMEAN(Q3:Q98)</f>
        <v>13.7570334653046</v>
      </c>
      <c r="R106" s="84" t="n">
        <f aca="false">GEOMEAN(R3:R98)</f>
        <v>3.359476874159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406496359162</v>
      </c>
      <c r="R107" s="85" t="n">
        <f aca="false">R106/J106</f>
        <v>1.0109215879626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6655</v>
      </c>
      <c r="J108" s="84" t="n">
        <f aca="false">SUM(J3:J98)</f>
        <v>404.542494444444</v>
      </c>
      <c r="Q108" s="84" t="n">
        <f aca="false">SUM(Q3:Q98)/3600</f>
        <v>0.465675</v>
      </c>
      <c r="R108" s="84" t="n">
        <f aca="false">SUM(R3:R98)</f>
        <v>408.9962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4.1799809549005</v>
      </c>
      <c r="J113" s="84" t="n">
        <f aca="false">GEOMEAN(J19:J82)</f>
        <v>3.27539225436447</v>
      </c>
      <c r="Q113" s="84" t="n">
        <f aca="false">GEOMEAN(Q19:Q82)</f>
        <v>14.1730162016514</v>
      </c>
      <c r="R113" s="84" t="n">
        <f aca="false">GEOMEAN(R19:R82)</f>
        <v>3.29836640373739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508831974369</v>
      </c>
      <c r="R114" s="85" t="n">
        <f aca="false">R113/J113</f>
        <v>1.00701416733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48802255163</v>
      </c>
      <c r="D12" s="23"/>
      <c r="E12" s="23"/>
      <c r="F12" s="23" t="n">
        <f aca="false">'AI-HE10'!R107</f>
        <v>1.005844176251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161520114</v>
      </c>
      <c r="D13" s="24"/>
      <c r="E13" s="24"/>
      <c r="F13" s="24" t="n">
        <f aca="false">'AI-HE10'!Q107</f>
        <v>1.000235877665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29504451275</v>
      </c>
      <c r="D25" s="23"/>
      <c r="E25" s="23"/>
      <c r="F25" s="23" t="n">
        <f aca="false">'RA-HE10'!R107</f>
        <v>1.012605759488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74663045892</v>
      </c>
      <c r="D26" s="24"/>
      <c r="E26" s="24"/>
      <c r="F26" s="24" t="n">
        <f aca="false">'RA-HE10'!Q107</f>
        <v>1.000031493515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8816014261</v>
      </c>
      <c r="D38" s="23"/>
      <c r="E38" s="23"/>
      <c r="F38" s="23" t="n">
        <f aca="false">'LB-HE10'!R107</f>
        <v>1.010921587962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831271002954</v>
      </c>
      <c r="D39" s="24"/>
      <c r="E39" s="24"/>
      <c r="F39" s="24" t="n">
        <f aca="false">'LB-HE10'!Q107</f>
        <v>0.9994064963591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7" activeCellId="0" sqref="Q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50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5892.2</v>
      </c>
      <c r="I3" s="52" t="n">
        <v>71.87</v>
      </c>
      <c r="J3" s="53" t="n">
        <f aca="false">H3/3600</f>
        <v>1.63672222222222</v>
      </c>
      <c r="L3" s="51" t="n">
        <v>102028.9888</v>
      </c>
      <c r="M3" s="52" t="n">
        <v>43.3692</v>
      </c>
      <c r="N3" s="52" t="n">
        <v>42.8776</v>
      </c>
      <c r="O3" s="52" t="n">
        <v>44.6919</v>
      </c>
      <c r="P3" s="52" t="n">
        <v>5881.57</v>
      </c>
      <c r="Q3" s="52" t="n">
        <v>72.51</v>
      </c>
      <c r="R3" s="54" t="n">
        <f aca="false">P3/3600</f>
        <v>1.63376944444444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746.6</v>
      </c>
      <c r="I4" s="58" t="n">
        <v>59.62</v>
      </c>
      <c r="J4" s="59" t="n">
        <f aca="false">H4/3600</f>
        <v>1.3185</v>
      </c>
      <c r="L4" s="57" t="n">
        <v>57380.2528</v>
      </c>
      <c r="M4" s="58" t="n">
        <v>40.1899</v>
      </c>
      <c r="N4" s="58" t="n">
        <v>40.1904</v>
      </c>
      <c r="O4" s="58" t="n">
        <v>42.1834</v>
      </c>
      <c r="P4" s="58" t="n">
        <v>5152.51</v>
      </c>
      <c r="Q4" s="58" t="n">
        <v>59.04</v>
      </c>
      <c r="R4" s="60" t="n">
        <f aca="false">P4/3600</f>
        <v>1.43125277777778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4633.7</v>
      </c>
      <c r="I5" s="58" t="n">
        <v>53.06</v>
      </c>
      <c r="J5" s="59" t="n">
        <f aca="false">H5/3600</f>
        <v>1.28713888888889</v>
      </c>
      <c r="L5" s="57" t="n">
        <v>32694.936</v>
      </c>
      <c r="M5" s="58" t="n">
        <v>37.1445</v>
      </c>
      <c r="N5" s="58" t="n">
        <v>38.317</v>
      </c>
      <c r="O5" s="58" t="n">
        <v>40.4168</v>
      </c>
      <c r="P5" s="58" t="n">
        <v>4604.71</v>
      </c>
      <c r="Q5" s="58" t="n">
        <v>52.61</v>
      </c>
      <c r="R5" s="60" t="n">
        <f aca="false">P5/3600</f>
        <v>1.27908611111111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250.5</v>
      </c>
      <c r="I6" s="65" t="n">
        <v>47.36</v>
      </c>
      <c r="J6" s="66" t="n">
        <f aca="false">H6/3600</f>
        <v>1.18069444444444</v>
      </c>
      <c r="L6" s="64" t="n">
        <v>18451.1728</v>
      </c>
      <c r="M6" s="65" t="n">
        <v>34.1183</v>
      </c>
      <c r="N6" s="65" t="n">
        <v>37.0408</v>
      </c>
      <c r="O6" s="65" t="n">
        <v>39.2665</v>
      </c>
      <c r="P6" s="65" t="n">
        <v>4272.58</v>
      </c>
      <c r="Q6" s="65" t="n">
        <v>47.17</v>
      </c>
      <c r="R6" s="67" t="n">
        <f aca="false">P6/3600</f>
        <v>1.18682777777778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5971.34</v>
      </c>
      <c r="I7" s="52" t="n">
        <v>69.22</v>
      </c>
      <c r="J7" s="53" t="n">
        <f aca="false">H7/3600</f>
        <v>1.65870555555556</v>
      </c>
      <c r="L7" s="51" t="n">
        <v>104837.7296</v>
      </c>
      <c r="M7" s="52" t="n">
        <v>43.2421</v>
      </c>
      <c r="N7" s="52" t="n">
        <v>45.4544</v>
      </c>
      <c r="O7" s="52" t="n">
        <v>45.2202</v>
      </c>
      <c r="P7" s="52" t="n">
        <v>6059.35</v>
      </c>
      <c r="Q7" s="52" t="n">
        <v>68.57</v>
      </c>
      <c r="R7" s="54" t="n">
        <f aca="false">P7/3600</f>
        <v>1.68315277777778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5245.72</v>
      </c>
      <c r="I8" s="58" t="n">
        <v>61.88</v>
      </c>
      <c r="J8" s="59" t="n">
        <f aca="false">H8/3600</f>
        <v>1.45714444444444</v>
      </c>
      <c r="L8" s="57" t="n">
        <v>60907.3088</v>
      </c>
      <c r="M8" s="58" t="n">
        <v>39.8261</v>
      </c>
      <c r="N8" s="58" t="n">
        <v>43.0187</v>
      </c>
      <c r="O8" s="58" t="n">
        <v>43.3491</v>
      </c>
      <c r="P8" s="58" t="n">
        <v>5262.49</v>
      </c>
      <c r="Q8" s="58" t="n">
        <v>61.95</v>
      </c>
      <c r="R8" s="60" t="n">
        <f aca="false">P8/3600</f>
        <v>1.46180277777778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4714.08</v>
      </c>
      <c r="I9" s="58" t="n">
        <v>56.34</v>
      </c>
      <c r="J9" s="59" t="n">
        <f aca="false">H9/3600</f>
        <v>1.30946666666667</v>
      </c>
      <c r="L9" s="57" t="n">
        <v>34834.3024</v>
      </c>
      <c r="M9" s="58" t="n">
        <v>36.7146</v>
      </c>
      <c r="N9" s="58" t="n">
        <v>41.0244</v>
      </c>
      <c r="O9" s="58" t="n">
        <v>41.6717</v>
      </c>
      <c r="P9" s="58" t="n">
        <v>4719.36</v>
      </c>
      <c r="Q9" s="58" t="n">
        <v>56.85</v>
      </c>
      <c r="R9" s="60" t="n">
        <f aca="false">P9/3600</f>
        <v>1.31093333333333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3952.8</v>
      </c>
      <c r="I10" s="65" t="n">
        <v>51.84</v>
      </c>
      <c r="J10" s="66" t="n">
        <f aca="false">H10/3600</f>
        <v>1.098</v>
      </c>
      <c r="L10" s="64" t="n">
        <v>20403.9376</v>
      </c>
      <c r="M10" s="65" t="n">
        <v>33.8561</v>
      </c>
      <c r="N10" s="65" t="n">
        <v>39.5627</v>
      </c>
      <c r="O10" s="65" t="n">
        <v>40.4038</v>
      </c>
      <c r="P10" s="65" t="n">
        <v>4327.27</v>
      </c>
      <c r="Q10" s="65" t="n">
        <v>51.74</v>
      </c>
      <c r="R10" s="67" t="n">
        <f aca="false">P10/3600</f>
        <v>1.20201944444444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4292.05</v>
      </c>
      <c r="I11" s="52" t="n">
        <v>144.52</v>
      </c>
      <c r="J11" s="53" t="n">
        <f aca="false">H11/3600</f>
        <v>3.97001388888889</v>
      </c>
      <c r="L11" s="51" t="n">
        <v>405243.344</v>
      </c>
      <c r="M11" s="52" t="n">
        <v>42.2458</v>
      </c>
      <c r="N11" s="52" t="n">
        <v>40.9054</v>
      </c>
      <c r="O11" s="52" t="n">
        <v>40.4152</v>
      </c>
      <c r="P11" s="52" t="n">
        <v>14649.22</v>
      </c>
      <c r="Q11" s="52" t="n">
        <v>144.4</v>
      </c>
      <c r="R11" s="54" t="n">
        <f aca="false">P11/3600</f>
        <v>4.06922777777778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2519.53</v>
      </c>
      <c r="I12" s="58" t="n">
        <v>119.44</v>
      </c>
      <c r="J12" s="59" t="n">
        <f aca="false">H12/3600</f>
        <v>3.47764722222222</v>
      </c>
      <c r="L12" s="57" t="n">
        <v>248718.128</v>
      </c>
      <c r="M12" s="58" t="n">
        <v>38.6645</v>
      </c>
      <c r="N12" s="58" t="n">
        <v>38.4235</v>
      </c>
      <c r="O12" s="58" t="n">
        <v>37.0988</v>
      </c>
      <c r="P12" s="58" t="n">
        <v>12576.75</v>
      </c>
      <c r="Q12" s="58" t="n">
        <v>119.75</v>
      </c>
      <c r="R12" s="60" t="n">
        <f aca="false">P12/3600</f>
        <v>3.49354166666667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11105.78</v>
      </c>
      <c r="I13" s="58" t="n">
        <v>113.85</v>
      </c>
      <c r="J13" s="59" t="n">
        <f aca="false">H13/3600</f>
        <v>3.08493888888889</v>
      </c>
      <c r="L13" s="57" t="n">
        <v>153978.336</v>
      </c>
      <c r="M13" s="58" t="n">
        <v>34.7621</v>
      </c>
      <c r="N13" s="58" t="n">
        <v>36.8247</v>
      </c>
      <c r="O13" s="58" t="n">
        <v>35.6207</v>
      </c>
      <c r="P13" s="58" t="n">
        <v>11107.04</v>
      </c>
      <c r="Q13" s="58" t="n">
        <v>112.92</v>
      </c>
      <c r="R13" s="60" t="n">
        <f aca="false">P13/3600</f>
        <v>3.08528888888889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9789.51</v>
      </c>
      <c r="I14" s="65" t="n">
        <v>98.3</v>
      </c>
      <c r="J14" s="66" t="n">
        <f aca="false">H14/3600</f>
        <v>2.71930833333333</v>
      </c>
      <c r="L14" s="64" t="n">
        <v>81628.6144</v>
      </c>
      <c r="M14" s="65" t="n">
        <v>30.6693</v>
      </c>
      <c r="N14" s="65" t="n">
        <v>35.647</v>
      </c>
      <c r="O14" s="65" t="n">
        <v>34.4933</v>
      </c>
      <c r="P14" s="65" t="n">
        <v>9787.88</v>
      </c>
      <c r="Q14" s="65" t="n">
        <v>99.06</v>
      </c>
      <c r="R14" s="67" t="n">
        <f aca="false">P14/3600</f>
        <v>2.71885555555556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9976.98</v>
      </c>
      <c r="I15" s="52" t="n">
        <v>98.88</v>
      </c>
      <c r="J15" s="53" t="n">
        <f aca="false">H15/3600</f>
        <v>2.77138333333333</v>
      </c>
      <c r="L15" s="51" t="n">
        <v>100788.0096</v>
      </c>
      <c r="M15" s="52" t="n">
        <v>43.6762</v>
      </c>
      <c r="N15" s="52" t="n">
        <v>46.404</v>
      </c>
      <c r="O15" s="52" t="n">
        <v>46.0512</v>
      </c>
      <c r="P15" s="52" t="n">
        <v>9992.17</v>
      </c>
      <c r="Q15" s="52" t="n">
        <v>99.28</v>
      </c>
      <c r="R15" s="54" t="n">
        <f aca="false">P15/3600</f>
        <v>2.77560277777778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8640.8</v>
      </c>
      <c r="I16" s="58" t="n">
        <v>85.96</v>
      </c>
      <c r="J16" s="59" t="n">
        <f aca="false">H16/3600</f>
        <v>2.40022222222222</v>
      </c>
      <c r="L16" s="57" t="n">
        <v>46390.16</v>
      </c>
      <c r="M16" s="58" t="n">
        <v>41.3231</v>
      </c>
      <c r="N16" s="58" t="n">
        <v>45.5713</v>
      </c>
      <c r="O16" s="58" t="n">
        <v>45.3371</v>
      </c>
      <c r="P16" s="58" t="n">
        <v>8529.01</v>
      </c>
      <c r="Q16" s="58" t="n">
        <v>86.52</v>
      </c>
      <c r="R16" s="60" t="n">
        <f aca="false">P16/3600</f>
        <v>2.36916944444444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7306.68</v>
      </c>
      <c r="I17" s="58" t="n">
        <v>82.08</v>
      </c>
      <c r="J17" s="59" t="n">
        <f aca="false">H17/3600</f>
        <v>2.02963333333333</v>
      </c>
      <c r="L17" s="57" t="n">
        <v>25925.5712</v>
      </c>
      <c r="M17" s="58" t="n">
        <v>39.7779</v>
      </c>
      <c r="N17" s="58" t="n">
        <v>44.9328</v>
      </c>
      <c r="O17" s="58" t="n">
        <v>44.8658</v>
      </c>
      <c r="P17" s="58" t="n">
        <v>7259.75</v>
      </c>
      <c r="Q17" s="58" t="n">
        <v>81.99</v>
      </c>
      <c r="R17" s="60" t="n">
        <f aca="false">P17/3600</f>
        <v>2.01659722222222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7508.59</v>
      </c>
      <c r="I18" s="65" t="n">
        <v>82.62</v>
      </c>
      <c r="J18" s="66" t="n">
        <f aca="false">H18/3600</f>
        <v>2.08571944444444</v>
      </c>
      <c r="L18" s="64" t="n">
        <v>14423.2176</v>
      </c>
      <c r="M18" s="65" t="n">
        <v>38.0723</v>
      </c>
      <c r="N18" s="65" t="n">
        <v>44.4512</v>
      </c>
      <c r="O18" s="65" t="n">
        <v>44.3678</v>
      </c>
      <c r="P18" s="65" t="n">
        <v>7512.3</v>
      </c>
      <c r="Q18" s="65" t="n">
        <v>83.21</v>
      </c>
      <c r="R18" s="67" t="n">
        <f aca="false">P18/3600</f>
        <v>2.08675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61.044</v>
      </c>
      <c r="E19" s="77" t="n">
        <v>42.6983</v>
      </c>
      <c r="F19" s="77" t="n">
        <v>44.4279</v>
      </c>
      <c r="G19" s="77" t="n">
        <v>45.8976</v>
      </c>
      <c r="H19" s="77" t="n">
        <v>4336.47</v>
      </c>
      <c r="I19" s="77" t="n">
        <v>42.8</v>
      </c>
      <c r="J19" s="53" t="n">
        <f aca="false">H19/3600</f>
        <v>1.204575</v>
      </c>
      <c r="L19" s="76" t="n">
        <v>22301.7432</v>
      </c>
      <c r="M19" s="77" t="n">
        <v>42.6976</v>
      </c>
      <c r="N19" s="77" t="n">
        <v>44.4274</v>
      </c>
      <c r="O19" s="77" t="n">
        <v>45.8981</v>
      </c>
      <c r="P19" s="77" t="n">
        <v>4269.34</v>
      </c>
      <c r="Q19" s="77" t="n">
        <v>42.43</v>
      </c>
      <c r="R19" s="53" t="n">
        <f aca="false">P19/3600</f>
        <v>1.185927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19.1664</v>
      </c>
      <c r="E20" s="79" t="n">
        <v>41.0125</v>
      </c>
      <c r="F20" s="79" t="n">
        <v>42.5681</v>
      </c>
      <c r="G20" s="79" t="n">
        <v>43.5782</v>
      </c>
      <c r="H20" s="79" t="n">
        <v>3677.52</v>
      </c>
      <c r="I20" s="79" t="n">
        <v>38.87</v>
      </c>
      <c r="J20" s="59" t="n">
        <f aca="false">H20/3600</f>
        <v>1.02153333333333</v>
      </c>
      <c r="L20" s="78" t="n">
        <v>12132.8808</v>
      </c>
      <c r="M20" s="79" t="n">
        <v>41.0113</v>
      </c>
      <c r="N20" s="79" t="n">
        <v>42.5664</v>
      </c>
      <c r="O20" s="79" t="n">
        <v>43.5786</v>
      </c>
      <c r="P20" s="79" t="n">
        <v>3684.75</v>
      </c>
      <c r="Q20" s="79" t="n">
        <v>38.64</v>
      </c>
      <c r="R20" s="59" t="n">
        <f aca="false">P20/3600</f>
        <v>1.02354166666667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7.14</v>
      </c>
      <c r="E21" s="79" t="n">
        <v>38.9572</v>
      </c>
      <c r="F21" s="79" t="n">
        <v>41.0997</v>
      </c>
      <c r="G21" s="79" t="n">
        <v>42.0303</v>
      </c>
      <c r="H21" s="79" t="n">
        <v>3375.28</v>
      </c>
      <c r="I21" s="79" t="n">
        <v>36.11</v>
      </c>
      <c r="J21" s="59" t="n">
        <f aca="false">H21/3600</f>
        <v>0.937577777777778</v>
      </c>
      <c r="L21" s="78" t="n">
        <v>6817.7856</v>
      </c>
      <c r="M21" s="79" t="n">
        <v>38.9552</v>
      </c>
      <c r="N21" s="79" t="n">
        <v>41.0979</v>
      </c>
      <c r="O21" s="79" t="n">
        <v>42.0296</v>
      </c>
      <c r="P21" s="79" t="n">
        <v>3367.57</v>
      </c>
      <c r="Q21" s="79" t="n">
        <v>35.92</v>
      </c>
      <c r="R21" s="59" t="n">
        <f aca="false">P21/3600</f>
        <v>0.935436111111111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795.372</v>
      </c>
      <c r="E22" s="81" t="n">
        <v>36.5132</v>
      </c>
      <c r="F22" s="81" t="n">
        <v>40.0523</v>
      </c>
      <c r="G22" s="81" t="n">
        <v>41.1348</v>
      </c>
      <c r="H22" s="81" t="n">
        <v>3179.84</v>
      </c>
      <c r="I22" s="81" t="n">
        <v>32.4</v>
      </c>
      <c r="J22" s="66" t="n">
        <f aca="false">H22/3600</f>
        <v>0.883288888888889</v>
      </c>
      <c r="L22" s="80" t="n">
        <v>3793.5888</v>
      </c>
      <c r="M22" s="81" t="n">
        <v>36.5093</v>
      </c>
      <c r="N22" s="81" t="n">
        <v>40.0506</v>
      </c>
      <c r="O22" s="81" t="n">
        <v>41.1318</v>
      </c>
      <c r="P22" s="81" t="n">
        <v>3161.54</v>
      </c>
      <c r="Q22" s="81" t="n">
        <v>32.59</v>
      </c>
      <c r="R22" s="66" t="n">
        <f aca="false">P22/3600</f>
        <v>0.878205555555556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54.6248</v>
      </c>
      <c r="E23" s="77" t="n">
        <v>41.6874</v>
      </c>
      <c r="F23" s="77" t="n">
        <v>43.2003</v>
      </c>
      <c r="G23" s="77" t="n">
        <v>44.0427</v>
      </c>
      <c r="H23" s="77" t="n">
        <v>5128.47</v>
      </c>
      <c r="I23" s="77" t="n">
        <v>60.24</v>
      </c>
      <c r="J23" s="53" t="n">
        <f aca="false">H23/3600</f>
        <v>1.424575</v>
      </c>
      <c r="L23" s="76" t="n">
        <v>52745.7248</v>
      </c>
      <c r="M23" s="77" t="n">
        <v>41.689</v>
      </c>
      <c r="N23" s="77" t="n">
        <v>43.1963</v>
      </c>
      <c r="O23" s="77" t="n">
        <v>44.0359</v>
      </c>
      <c r="P23" s="77" t="n">
        <v>5154.06</v>
      </c>
      <c r="Q23" s="77" t="n">
        <v>60.46</v>
      </c>
      <c r="R23" s="53" t="n">
        <f aca="false">P23/3600</f>
        <v>1.43168333333333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59.7768</v>
      </c>
      <c r="E24" s="79" t="n">
        <v>38.6147</v>
      </c>
      <c r="F24" s="79" t="n">
        <v>40.5552</v>
      </c>
      <c r="G24" s="79" t="n">
        <v>41.2651</v>
      </c>
      <c r="H24" s="79" t="n">
        <v>4267.48</v>
      </c>
      <c r="I24" s="79" t="n">
        <v>51.06</v>
      </c>
      <c r="J24" s="59" t="n">
        <f aca="false">H24/3600</f>
        <v>1.18541111111111</v>
      </c>
      <c r="L24" s="78" t="n">
        <v>28591.0416</v>
      </c>
      <c r="M24" s="79" t="n">
        <v>38.6136</v>
      </c>
      <c r="N24" s="79" t="n">
        <v>40.555</v>
      </c>
      <c r="O24" s="79" t="n">
        <v>41.2661</v>
      </c>
      <c r="P24" s="79" t="n">
        <v>3953.69</v>
      </c>
      <c r="Q24" s="79" t="n">
        <v>50.69</v>
      </c>
      <c r="R24" s="59" t="n">
        <f aca="false">P24/3600</f>
        <v>1.09824722222222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15.5544</v>
      </c>
      <c r="E25" s="79" t="n">
        <v>35.6266</v>
      </c>
      <c r="F25" s="79" t="n">
        <v>38.6022</v>
      </c>
      <c r="G25" s="79" t="n">
        <v>39.6354</v>
      </c>
      <c r="H25" s="79" t="n">
        <v>3785.18</v>
      </c>
      <c r="I25" s="79" t="n">
        <v>44.01</v>
      </c>
      <c r="J25" s="59" t="n">
        <f aca="false">H25/3600</f>
        <v>1.05143888888889</v>
      </c>
      <c r="L25" s="78" t="n">
        <v>14821.88</v>
      </c>
      <c r="M25" s="79" t="n">
        <v>35.6255</v>
      </c>
      <c r="N25" s="79" t="n">
        <v>38.6013</v>
      </c>
      <c r="O25" s="79" t="n">
        <v>39.635</v>
      </c>
      <c r="P25" s="79" t="n">
        <v>3757.89</v>
      </c>
      <c r="Q25" s="79" t="n">
        <v>44.13</v>
      </c>
      <c r="R25" s="59" t="n">
        <f aca="false">P25/3600</f>
        <v>1.04385833333333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6.0624</v>
      </c>
      <c r="E26" s="81" t="n">
        <v>32.793</v>
      </c>
      <c r="F26" s="81" t="n">
        <v>37.3325</v>
      </c>
      <c r="G26" s="81" t="n">
        <v>38.7971</v>
      </c>
      <c r="H26" s="81" t="n">
        <v>3427.8</v>
      </c>
      <c r="I26" s="81" t="n">
        <v>37.35</v>
      </c>
      <c r="J26" s="66" t="n">
        <f aca="false">H26/3600</f>
        <v>0.952166666666667</v>
      </c>
      <c r="L26" s="80" t="n">
        <v>7275.0432</v>
      </c>
      <c r="M26" s="81" t="n">
        <v>32.7909</v>
      </c>
      <c r="N26" s="81" t="n">
        <v>37.3347</v>
      </c>
      <c r="O26" s="81" t="n">
        <v>38.7932</v>
      </c>
      <c r="P26" s="81" t="n">
        <v>3384.5</v>
      </c>
      <c r="Q26" s="81" t="n">
        <v>37.41</v>
      </c>
      <c r="R26" s="66" t="n">
        <f aca="false">P26/3600</f>
        <v>0.940138888888889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659.5656</v>
      </c>
      <c r="E27" s="77" t="n">
        <v>40.602</v>
      </c>
      <c r="F27" s="77" t="n">
        <v>41.6534</v>
      </c>
      <c r="G27" s="77" t="n">
        <v>44.0656</v>
      </c>
      <c r="H27" s="77" t="n">
        <v>10043.44</v>
      </c>
      <c r="I27" s="77" t="n">
        <v>129.9</v>
      </c>
      <c r="J27" s="53" t="n">
        <f aca="false">H27/3600</f>
        <v>2.78984444444445</v>
      </c>
      <c r="L27" s="76" t="n">
        <v>105902.8584</v>
      </c>
      <c r="M27" s="77" t="n">
        <v>40.6046</v>
      </c>
      <c r="N27" s="77" t="n">
        <v>41.6485</v>
      </c>
      <c r="O27" s="77" t="n">
        <v>44.064</v>
      </c>
      <c r="P27" s="77" t="n">
        <v>10933.3</v>
      </c>
      <c r="Q27" s="77" t="n">
        <v>128.69</v>
      </c>
      <c r="R27" s="53" t="n">
        <f aca="false">P27/3600</f>
        <v>3.03702777777778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482.9664</v>
      </c>
      <c r="E28" s="79" t="n">
        <v>37.9368</v>
      </c>
      <c r="F28" s="79" t="n">
        <v>39.3706</v>
      </c>
      <c r="G28" s="79" t="n">
        <v>41.8915</v>
      </c>
      <c r="H28" s="79" t="n">
        <v>8187.13</v>
      </c>
      <c r="I28" s="79" t="n">
        <v>100.35</v>
      </c>
      <c r="J28" s="59" t="n">
        <f aca="false">H28/3600</f>
        <v>2.27420277777778</v>
      </c>
      <c r="L28" s="78" t="n">
        <v>48547.2776</v>
      </c>
      <c r="M28" s="79" t="n">
        <v>37.9354</v>
      </c>
      <c r="N28" s="79" t="n">
        <v>39.3685</v>
      </c>
      <c r="O28" s="79" t="n">
        <v>41.8893</v>
      </c>
      <c r="P28" s="79" t="n">
        <v>8879.06</v>
      </c>
      <c r="Q28" s="79" t="n">
        <v>100.96</v>
      </c>
      <c r="R28" s="59" t="n">
        <f aca="false">P28/3600</f>
        <v>2.46640555555556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25.5344</v>
      </c>
      <c r="E29" s="79" t="n">
        <v>35.7049</v>
      </c>
      <c r="F29" s="79" t="n">
        <v>38.2548</v>
      </c>
      <c r="G29" s="79" t="n">
        <v>40.1454</v>
      </c>
      <c r="H29" s="79" t="n">
        <v>7650.34</v>
      </c>
      <c r="I29" s="79" t="n">
        <v>87.78</v>
      </c>
      <c r="J29" s="59" t="n">
        <f aca="false">H29/3600</f>
        <v>2.12509444444444</v>
      </c>
      <c r="L29" s="78" t="n">
        <v>26256.636</v>
      </c>
      <c r="M29" s="79" t="n">
        <v>35.7029</v>
      </c>
      <c r="N29" s="79" t="n">
        <v>38.2531</v>
      </c>
      <c r="O29" s="79" t="n">
        <v>40.1432</v>
      </c>
      <c r="P29" s="79" t="n">
        <v>7677.67</v>
      </c>
      <c r="Q29" s="79" t="n">
        <v>87.82</v>
      </c>
      <c r="R29" s="59" t="n">
        <f aca="false">P29/3600</f>
        <v>2.13268611111111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03.892</v>
      </c>
      <c r="E30" s="81" t="n">
        <v>33.2792</v>
      </c>
      <c r="F30" s="81" t="n">
        <v>37.4189</v>
      </c>
      <c r="G30" s="81" t="n">
        <v>38.8662</v>
      </c>
      <c r="H30" s="81" t="n">
        <v>7089.9</v>
      </c>
      <c r="I30" s="81" t="n">
        <v>80.25</v>
      </c>
      <c r="J30" s="66" t="n">
        <f aca="false">H30/3600</f>
        <v>1.96941666666667</v>
      </c>
      <c r="L30" s="80" t="n">
        <v>14215.444</v>
      </c>
      <c r="M30" s="81" t="n">
        <v>33.2764</v>
      </c>
      <c r="N30" s="81" t="n">
        <v>37.417</v>
      </c>
      <c r="O30" s="81" t="n">
        <v>38.8619</v>
      </c>
      <c r="P30" s="81" t="n">
        <v>6998.18</v>
      </c>
      <c r="Q30" s="81" t="n">
        <v>80.37</v>
      </c>
      <c r="R30" s="66" t="n">
        <f aca="false">P30/3600</f>
        <v>1.94393888888889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104.1576</v>
      </c>
      <c r="E31" s="77" t="n">
        <v>41.2879</v>
      </c>
      <c r="F31" s="77" t="n">
        <v>44.3086</v>
      </c>
      <c r="G31" s="77" t="n">
        <v>45.8422</v>
      </c>
      <c r="H31" s="77" t="n">
        <v>10112.59</v>
      </c>
      <c r="I31" s="77" t="n">
        <v>108.78</v>
      </c>
      <c r="J31" s="53" t="n">
        <f aca="false">H31/3600</f>
        <v>2.80905277777778</v>
      </c>
      <c r="L31" s="76" t="n">
        <v>71172.424</v>
      </c>
      <c r="M31" s="77" t="n">
        <v>41.288</v>
      </c>
      <c r="N31" s="77" t="n">
        <v>44.309</v>
      </c>
      <c r="O31" s="77" t="n">
        <v>45.8406</v>
      </c>
      <c r="P31" s="77" t="n">
        <v>10116.68</v>
      </c>
      <c r="Q31" s="77" t="n">
        <v>108.7</v>
      </c>
      <c r="R31" s="53" t="n">
        <f aca="false">P31/3600</f>
        <v>2.81018888888889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000.3424</v>
      </c>
      <c r="E32" s="79" t="n">
        <v>38.7199</v>
      </c>
      <c r="F32" s="79" t="n">
        <v>42.7523</v>
      </c>
      <c r="G32" s="79" t="n">
        <v>43.6199</v>
      </c>
      <c r="H32" s="79" t="n">
        <v>8253.04</v>
      </c>
      <c r="I32" s="79" t="n">
        <v>90.63</v>
      </c>
      <c r="J32" s="59" t="n">
        <f aca="false">H32/3600</f>
        <v>2.29251111111111</v>
      </c>
      <c r="L32" s="78" t="n">
        <v>29017.024</v>
      </c>
      <c r="M32" s="79" t="n">
        <v>38.7185</v>
      </c>
      <c r="N32" s="79" t="n">
        <v>42.7482</v>
      </c>
      <c r="O32" s="79" t="n">
        <v>43.6141</v>
      </c>
      <c r="P32" s="79" t="n">
        <v>8266.43</v>
      </c>
      <c r="Q32" s="79" t="n">
        <v>91.09</v>
      </c>
      <c r="R32" s="59" t="n">
        <f aca="false">P32/3600</f>
        <v>2.29623055555556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048.7352</v>
      </c>
      <c r="E33" s="79" t="n">
        <v>36.943</v>
      </c>
      <c r="F33" s="79" t="n">
        <v>41.3355</v>
      </c>
      <c r="G33" s="79" t="n">
        <v>41.6867</v>
      </c>
      <c r="H33" s="79" t="n">
        <v>6603.93</v>
      </c>
      <c r="I33" s="79" t="n">
        <v>80.8</v>
      </c>
      <c r="J33" s="59" t="n">
        <f aca="false">H33/3600</f>
        <v>1.834425</v>
      </c>
      <c r="L33" s="78" t="n">
        <v>15061.1872</v>
      </c>
      <c r="M33" s="79" t="n">
        <v>36.9415</v>
      </c>
      <c r="N33" s="79" t="n">
        <v>41.3329</v>
      </c>
      <c r="O33" s="79" t="n">
        <v>41.6849</v>
      </c>
      <c r="P33" s="79" t="n">
        <v>7276.78</v>
      </c>
      <c r="Q33" s="79" t="n">
        <v>81.18</v>
      </c>
      <c r="R33" s="59" t="n">
        <f aca="false">P33/3600</f>
        <v>2.02132777777778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374.3424</v>
      </c>
      <c r="E34" s="81" t="n">
        <v>34.9663</v>
      </c>
      <c r="F34" s="81" t="n">
        <v>40.2407</v>
      </c>
      <c r="G34" s="81" t="n">
        <v>40.2548</v>
      </c>
      <c r="H34" s="81" t="n">
        <v>6727.44</v>
      </c>
      <c r="I34" s="81" t="n">
        <v>75.09</v>
      </c>
      <c r="J34" s="66" t="n">
        <f aca="false">H34/3600</f>
        <v>1.86873333333333</v>
      </c>
      <c r="L34" s="80" t="n">
        <v>8381.4904</v>
      </c>
      <c r="M34" s="81" t="n">
        <v>34.9643</v>
      </c>
      <c r="N34" s="81" t="n">
        <v>40.2378</v>
      </c>
      <c r="O34" s="81" t="n">
        <v>40.253</v>
      </c>
      <c r="P34" s="81" t="n">
        <v>6798.04</v>
      </c>
      <c r="Q34" s="81" t="n">
        <v>75.48</v>
      </c>
      <c r="R34" s="66" t="n">
        <f aca="false">P34/3600</f>
        <v>1.88834444444444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191.8312</v>
      </c>
      <c r="E35" s="77" t="n">
        <v>42.331</v>
      </c>
      <c r="F35" s="77" t="n">
        <v>42.6444</v>
      </c>
      <c r="G35" s="77" t="n">
        <v>44.3814</v>
      </c>
      <c r="H35" s="77" t="n">
        <v>12682.41</v>
      </c>
      <c r="I35" s="77" t="n">
        <v>166.24</v>
      </c>
      <c r="J35" s="53" t="n">
        <f aca="false">H35/3600</f>
        <v>3.52289166666667</v>
      </c>
      <c r="L35" s="76" t="n">
        <v>179426.2464</v>
      </c>
      <c r="M35" s="77" t="n">
        <v>42.3246</v>
      </c>
      <c r="N35" s="77" t="n">
        <v>42.6439</v>
      </c>
      <c r="O35" s="77" t="n">
        <v>44.3824</v>
      </c>
      <c r="P35" s="77" t="n">
        <v>13807.59</v>
      </c>
      <c r="Q35" s="77" t="n">
        <v>167.62</v>
      </c>
      <c r="R35" s="53" t="n">
        <f aca="false">P35/3600</f>
        <v>3.83544166666667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876.684</v>
      </c>
      <c r="E36" s="79" t="n">
        <v>37.0866</v>
      </c>
      <c r="F36" s="79" t="n">
        <v>40.6703</v>
      </c>
      <c r="G36" s="79" t="n">
        <v>42.8277</v>
      </c>
      <c r="H36" s="79" t="n">
        <v>11268.08</v>
      </c>
      <c r="I36" s="79" t="n">
        <v>129.05</v>
      </c>
      <c r="J36" s="59" t="n">
        <f aca="false">H36/3600</f>
        <v>3.13002222222222</v>
      </c>
      <c r="L36" s="78" t="n">
        <v>78982.692</v>
      </c>
      <c r="M36" s="79" t="n">
        <v>37.0851</v>
      </c>
      <c r="N36" s="79" t="n">
        <v>40.668</v>
      </c>
      <c r="O36" s="79" t="n">
        <v>42.8255</v>
      </c>
      <c r="P36" s="79" t="n">
        <v>11350.74</v>
      </c>
      <c r="Q36" s="79" t="n">
        <v>128.78</v>
      </c>
      <c r="R36" s="59" t="n">
        <f aca="false">P36/3600</f>
        <v>3.15298333333333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090.3208</v>
      </c>
      <c r="E37" s="79" t="n">
        <v>34.4879</v>
      </c>
      <c r="F37" s="79" t="n">
        <v>39.1696</v>
      </c>
      <c r="G37" s="79" t="n">
        <v>41.5321</v>
      </c>
      <c r="H37" s="79" t="n">
        <v>8841.37</v>
      </c>
      <c r="I37" s="79" t="n">
        <v>113.29</v>
      </c>
      <c r="J37" s="59" t="n">
        <f aca="false">H37/3600</f>
        <v>2.45593611111111</v>
      </c>
      <c r="L37" s="78" t="n">
        <v>40156.9832</v>
      </c>
      <c r="M37" s="79" t="n">
        <v>34.4871</v>
      </c>
      <c r="N37" s="79" t="n">
        <v>39.1692</v>
      </c>
      <c r="O37" s="79" t="n">
        <v>41.5317</v>
      </c>
      <c r="P37" s="79" t="n">
        <v>8889.85</v>
      </c>
      <c r="Q37" s="79" t="n">
        <v>114.21</v>
      </c>
      <c r="R37" s="59" t="n">
        <f aca="false">P37/3600</f>
        <v>2.46940277777778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614.1232</v>
      </c>
      <c r="E38" s="81" t="n">
        <v>32.0368</v>
      </c>
      <c r="F38" s="81" t="n">
        <v>38.1531</v>
      </c>
      <c r="G38" s="81" t="n">
        <v>40.5809</v>
      </c>
      <c r="H38" s="81" t="n">
        <v>7955.53</v>
      </c>
      <c r="I38" s="81" t="n">
        <v>105.98</v>
      </c>
      <c r="J38" s="66" t="n">
        <f aca="false">H38/3600</f>
        <v>2.20986944444444</v>
      </c>
      <c r="L38" s="80" t="n">
        <v>21647.3416</v>
      </c>
      <c r="M38" s="81" t="n">
        <v>32.0345</v>
      </c>
      <c r="N38" s="81" t="n">
        <v>38.1538</v>
      </c>
      <c r="O38" s="81" t="n">
        <v>40.5832</v>
      </c>
      <c r="P38" s="81" t="n">
        <v>8694.4</v>
      </c>
      <c r="Q38" s="81" t="n">
        <v>105.66</v>
      </c>
      <c r="R38" s="66" t="n">
        <f aca="false">P38/3600</f>
        <v>2.41511111111111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24.656</v>
      </c>
      <c r="E39" s="77" t="n">
        <v>41.7547</v>
      </c>
      <c r="F39" s="77" t="n">
        <v>43.6767</v>
      </c>
      <c r="G39" s="77" t="n">
        <v>44.2324</v>
      </c>
      <c r="H39" s="77" t="n">
        <v>2119.35</v>
      </c>
      <c r="I39" s="77" t="n">
        <v>28.14</v>
      </c>
      <c r="J39" s="53" t="n">
        <f aca="false">H39/3600</f>
        <v>0.588708333333333</v>
      </c>
      <c r="L39" s="76" t="n">
        <v>20754.9296</v>
      </c>
      <c r="M39" s="77" t="n">
        <v>41.7522</v>
      </c>
      <c r="N39" s="77" t="n">
        <v>43.6728</v>
      </c>
      <c r="O39" s="77" t="n">
        <v>44.2352</v>
      </c>
      <c r="P39" s="77" t="n">
        <v>2118.64</v>
      </c>
      <c r="Q39" s="77" t="n">
        <v>28.41</v>
      </c>
      <c r="R39" s="53" t="n">
        <f aca="false">P39/3600</f>
        <v>0.588511111111111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01.0736</v>
      </c>
      <c r="E40" s="79" t="n">
        <v>38.3686</v>
      </c>
      <c r="F40" s="79" t="n">
        <v>40.7688</v>
      </c>
      <c r="G40" s="79" t="n">
        <v>40.9206</v>
      </c>
      <c r="H40" s="79" t="n">
        <v>1791.92</v>
      </c>
      <c r="I40" s="79" t="n">
        <v>23.93</v>
      </c>
      <c r="J40" s="59" t="n">
        <f aca="false">H40/3600</f>
        <v>0.497755555555556</v>
      </c>
      <c r="L40" s="78" t="n">
        <v>11216.0984</v>
      </c>
      <c r="M40" s="79" t="n">
        <v>38.3658</v>
      </c>
      <c r="N40" s="79" t="n">
        <v>40.7697</v>
      </c>
      <c r="O40" s="79" t="n">
        <v>40.9176</v>
      </c>
      <c r="P40" s="79" t="n">
        <v>1672.67</v>
      </c>
      <c r="Q40" s="79" t="n">
        <v>23.88</v>
      </c>
      <c r="R40" s="59" t="n">
        <f aca="false">P40/3600</f>
        <v>0.464630555555556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2.8144</v>
      </c>
      <c r="E41" s="79" t="n">
        <v>35.4079</v>
      </c>
      <c r="F41" s="79" t="n">
        <v>38.5607</v>
      </c>
      <c r="G41" s="79" t="n">
        <v>38.4869</v>
      </c>
      <c r="H41" s="79" t="n">
        <v>1452.16</v>
      </c>
      <c r="I41" s="79" t="n">
        <v>19.2</v>
      </c>
      <c r="J41" s="59" t="n">
        <f aca="false">H41/3600</f>
        <v>0.403377777777778</v>
      </c>
      <c r="L41" s="78" t="n">
        <v>5989.116</v>
      </c>
      <c r="M41" s="79" t="n">
        <v>35.4051</v>
      </c>
      <c r="N41" s="79" t="n">
        <v>38.558</v>
      </c>
      <c r="O41" s="79" t="n">
        <v>38.4897</v>
      </c>
      <c r="P41" s="79" t="n">
        <v>1594.47</v>
      </c>
      <c r="Q41" s="79" t="n">
        <v>19.14</v>
      </c>
      <c r="R41" s="59" t="n">
        <f aca="false">P41/3600</f>
        <v>0.442908333333333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2.3696</v>
      </c>
      <c r="E42" s="81" t="n">
        <v>32.7808</v>
      </c>
      <c r="F42" s="81" t="n">
        <v>36.9935</v>
      </c>
      <c r="G42" s="81" t="n">
        <v>36.7834</v>
      </c>
      <c r="H42" s="81" t="n">
        <v>1408.7</v>
      </c>
      <c r="I42" s="81" t="n">
        <v>17.96</v>
      </c>
      <c r="J42" s="66" t="n">
        <f aca="false">H42/3600</f>
        <v>0.391305555555556</v>
      </c>
      <c r="L42" s="80" t="n">
        <v>3307.0208</v>
      </c>
      <c r="M42" s="81" t="n">
        <v>32.7794</v>
      </c>
      <c r="N42" s="81" t="n">
        <v>36.993</v>
      </c>
      <c r="O42" s="81" t="n">
        <v>36.7811</v>
      </c>
      <c r="P42" s="81" t="n">
        <v>1428.19</v>
      </c>
      <c r="Q42" s="81" t="n">
        <v>17.82</v>
      </c>
      <c r="R42" s="66" t="n">
        <f aca="false">P42/3600</f>
        <v>0.396719444444444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94.7512</v>
      </c>
      <c r="E43" s="77" t="n">
        <v>41.9315</v>
      </c>
      <c r="F43" s="77" t="n">
        <v>43.9332</v>
      </c>
      <c r="G43" s="77" t="n">
        <v>45.2911</v>
      </c>
      <c r="H43" s="77" t="n">
        <v>2483.65</v>
      </c>
      <c r="I43" s="77" t="n">
        <v>30.19</v>
      </c>
      <c r="J43" s="53" t="n">
        <f aca="false">H43/3600</f>
        <v>0.689902777777778</v>
      </c>
      <c r="L43" s="76" t="n">
        <v>23330.4384</v>
      </c>
      <c r="M43" s="77" t="n">
        <v>41.9289</v>
      </c>
      <c r="N43" s="77" t="n">
        <v>43.9283</v>
      </c>
      <c r="O43" s="77" t="n">
        <v>45.2854</v>
      </c>
      <c r="P43" s="77" t="n">
        <v>2263.4</v>
      </c>
      <c r="Q43" s="77" t="n">
        <v>30.43</v>
      </c>
      <c r="R43" s="53" t="n">
        <f aca="false">P43/3600</f>
        <v>0.628722222222222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878.9536</v>
      </c>
      <c r="E44" s="79" t="n">
        <v>39.0332</v>
      </c>
      <c r="F44" s="79" t="n">
        <v>41.4943</v>
      </c>
      <c r="G44" s="79" t="n">
        <v>42.6118</v>
      </c>
      <c r="H44" s="79" t="n">
        <v>2114.81</v>
      </c>
      <c r="I44" s="79" t="n">
        <v>25.98</v>
      </c>
      <c r="J44" s="59" t="n">
        <f aca="false">H44/3600</f>
        <v>0.587447222222222</v>
      </c>
      <c r="L44" s="78" t="n">
        <v>13900.3568</v>
      </c>
      <c r="M44" s="79" t="n">
        <v>39.0304</v>
      </c>
      <c r="N44" s="79" t="n">
        <v>41.4939</v>
      </c>
      <c r="O44" s="79" t="n">
        <v>42.6071</v>
      </c>
      <c r="P44" s="79" t="n">
        <v>2114.96</v>
      </c>
      <c r="Q44" s="79" t="n">
        <v>26.02</v>
      </c>
      <c r="R44" s="59" t="n">
        <f aca="false">P44/3600</f>
        <v>0.587488888888889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155.312</v>
      </c>
      <c r="E45" s="79" t="n">
        <v>35.9853</v>
      </c>
      <c r="F45" s="79" t="n">
        <v>39.5639</v>
      </c>
      <c r="G45" s="79" t="n">
        <v>40.5074</v>
      </c>
      <c r="H45" s="79" t="n">
        <v>1757.33</v>
      </c>
      <c r="I45" s="79" t="n">
        <v>23.88</v>
      </c>
      <c r="J45" s="59" t="n">
        <f aca="false">H45/3600</f>
        <v>0.488147222222222</v>
      </c>
      <c r="L45" s="78" t="n">
        <v>8163.7152</v>
      </c>
      <c r="M45" s="79" t="n">
        <v>35.9813</v>
      </c>
      <c r="N45" s="79" t="n">
        <v>39.5605</v>
      </c>
      <c r="O45" s="79" t="n">
        <v>40.5042</v>
      </c>
      <c r="P45" s="79" t="n">
        <v>1903.97</v>
      </c>
      <c r="Q45" s="79" t="n">
        <v>24.1</v>
      </c>
      <c r="R45" s="59" t="n">
        <f aca="false">P45/3600</f>
        <v>0.528880555555556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6.8088</v>
      </c>
      <c r="E46" s="81" t="n">
        <v>32.9072</v>
      </c>
      <c r="F46" s="81" t="n">
        <v>38.1663</v>
      </c>
      <c r="G46" s="81" t="n">
        <v>39.0402</v>
      </c>
      <c r="H46" s="81" t="n">
        <v>1719.66</v>
      </c>
      <c r="I46" s="81" t="n">
        <v>22.24</v>
      </c>
      <c r="J46" s="66" t="n">
        <f aca="false">H46/3600</f>
        <v>0.477683333333333</v>
      </c>
      <c r="L46" s="80" t="n">
        <v>4660.588</v>
      </c>
      <c r="M46" s="81" t="n">
        <v>32.904</v>
      </c>
      <c r="N46" s="81" t="n">
        <v>38.1699</v>
      </c>
      <c r="O46" s="81" t="n">
        <v>39.03</v>
      </c>
      <c r="P46" s="81" t="n">
        <v>1715.38</v>
      </c>
      <c r="Q46" s="81" t="n">
        <v>22.31</v>
      </c>
      <c r="R46" s="66" t="n">
        <f aca="false">P46/3600</f>
        <v>0.476494444444445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49.5824</v>
      </c>
      <c r="E47" s="77" t="n">
        <v>41.0631</v>
      </c>
      <c r="F47" s="77" t="n">
        <v>42.4241</v>
      </c>
      <c r="G47" s="77" t="n">
        <v>43.2636</v>
      </c>
      <c r="H47" s="77" t="n">
        <v>2534.02</v>
      </c>
      <c r="I47" s="77" t="n">
        <v>35.17</v>
      </c>
      <c r="J47" s="53" t="n">
        <f aca="false">H47/3600</f>
        <v>0.703894444444445</v>
      </c>
      <c r="L47" s="76" t="n">
        <v>43720.8864</v>
      </c>
      <c r="M47" s="77" t="n">
        <v>41.0572</v>
      </c>
      <c r="N47" s="77" t="n">
        <v>42.4211</v>
      </c>
      <c r="O47" s="77" t="n">
        <v>43.2609</v>
      </c>
      <c r="P47" s="77" t="n">
        <v>2550.89</v>
      </c>
      <c r="Q47" s="77" t="n">
        <v>34.95</v>
      </c>
      <c r="R47" s="53" t="n">
        <f aca="false">P47/3600</f>
        <v>0.708580555555556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14.2936</v>
      </c>
      <c r="E48" s="79" t="n">
        <v>36.8548</v>
      </c>
      <c r="F48" s="79" t="n">
        <v>39.1456</v>
      </c>
      <c r="G48" s="79" t="n">
        <v>39.9043</v>
      </c>
      <c r="H48" s="79" t="n">
        <v>2211.24</v>
      </c>
      <c r="I48" s="79" t="n">
        <v>29.19</v>
      </c>
      <c r="J48" s="59" t="n">
        <f aca="false">H48/3600</f>
        <v>0.614233333333333</v>
      </c>
      <c r="L48" s="78" t="n">
        <v>27045.7672</v>
      </c>
      <c r="M48" s="79" t="n">
        <v>36.8517</v>
      </c>
      <c r="N48" s="79" t="n">
        <v>39.1443</v>
      </c>
      <c r="O48" s="79" t="n">
        <v>39.9035</v>
      </c>
      <c r="P48" s="79" t="n">
        <v>2074.66</v>
      </c>
      <c r="Q48" s="79" t="n">
        <v>29.48</v>
      </c>
      <c r="R48" s="59" t="n">
        <f aca="false">P48/3600</f>
        <v>0.576294444444444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078.9712</v>
      </c>
      <c r="E49" s="79" t="n">
        <v>33.0512</v>
      </c>
      <c r="F49" s="79" t="n">
        <v>36.9203</v>
      </c>
      <c r="G49" s="79" t="n">
        <v>37.5739</v>
      </c>
      <c r="H49" s="79" t="n">
        <v>1942.9</v>
      </c>
      <c r="I49" s="79" t="n">
        <v>25.3</v>
      </c>
      <c r="J49" s="59" t="n">
        <f aca="false">H49/3600</f>
        <v>0.539694444444445</v>
      </c>
      <c r="L49" s="78" t="n">
        <v>16089.1688</v>
      </c>
      <c r="M49" s="79" t="n">
        <v>33.0485</v>
      </c>
      <c r="N49" s="79" t="n">
        <v>36.9148</v>
      </c>
      <c r="O49" s="79" t="n">
        <v>37.5696</v>
      </c>
      <c r="P49" s="79" t="n">
        <v>1920.52</v>
      </c>
      <c r="Q49" s="79" t="n">
        <v>25.36</v>
      </c>
      <c r="R49" s="59" t="n">
        <f aca="false">P49/3600</f>
        <v>0.533477777777778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20.516</v>
      </c>
      <c r="E50" s="81" t="n">
        <v>29.3713</v>
      </c>
      <c r="F50" s="81" t="n">
        <v>35.4047</v>
      </c>
      <c r="G50" s="81" t="n">
        <v>36.0047</v>
      </c>
      <c r="H50" s="81" t="n">
        <v>1678.58</v>
      </c>
      <c r="I50" s="81" t="n">
        <v>22.81</v>
      </c>
      <c r="J50" s="66" t="n">
        <f aca="false">H50/3600</f>
        <v>0.466272222222222</v>
      </c>
      <c r="L50" s="80" t="n">
        <v>8724.3104</v>
      </c>
      <c r="M50" s="81" t="n">
        <v>29.3699</v>
      </c>
      <c r="N50" s="81" t="n">
        <v>35.402</v>
      </c>
      <c r="O50" s="81" t="n">
        <v>36.0045</v>
      </c>
      <c r="P50" s="81" t="n">
        <v>1563.99</v>
      </c>
      <c r="Q50" s="81" t="n">
        <v>22.98</v>
      </c>
      <c r="R50" s="66" t="n">
        <f aca="false">P50/3600</f>
        <v>0.434441666666667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46.2184</v>
      </c>
      <c r="E51" s="77" t="n">
        <v>42.2749</v>
      </c>
      <c r="F51" s="77" t="n">
        <v>43.4477</v>
      </c>
      <c r="G51" s="77" t="n">
        <v>44.2629</v>
      </c>
      <c r="H51" s="77" t="n">
        <v>1262.87</v>
      </c>
      <c r="I51" s="77" t="n">
        <v>15.23</v>
      </c>
      <c r="J51" s="53" t="n">
        <f aca="false">H51/3600</f>
        <v>0.350797222222222</v>
      </c>
      <c r="L51" s="76" t="n">
        <v>14973.496</v>
      </c>
      <c r="M51" s="77" t="n">
        <v>42.2761</v>
      </c>
      <c r="N51" s="77" t="n">
        <v>43.4412</v>
      </c>
      <c r="O51" s="77" t="n">
        <v>44.2551</v>
      </c>
      <c r="P51" s="77" t="n">
        <v>1306.16</v>
      </c>
      <c r="Q51" s="77" t="n">
        <v>15.13</v>
      </c>
      <c r="R51" s="53" t="n">
        <f aca="false">P51/3600</f>
        <v>0.362822222222222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48.5424</v>
      </c>
      <c r="E52" s="79" t="n">
        <v>38.8989</v>
      </c>
      <c r="F52" s="79" t="n">
        <v>40.1182</v>
      </c>
      <c r="G52" s="79" t="n">
        <v>41.4998</v>
      </c>
      <c r="H52" s="79" t="n">
        <v>1112.38</v>
      </c>
      <c r="I52" s="79" t="n">
        <v>13.35</v>
      </c>
      <c r="J52" s="59" t="n">
        <f aca="false">H52/3600</f>
        <v>0.308994444444444</v>
      </c>
      <c r="L52" s="78" t="n">
        <v>8957.1936</v>
      </c>
      <c r="M52" s="79" t="n">
        <v>38.8969</v>
      </c>
      <c r="N52" s="79" t="n">
        <v>40.1117</v>
      </c>
      <c r="O52" s="79" t="n">
        <v>41.4952</v>
      </c>
      <c r="P52" s="79" t="n">
        <v>1027.11</v>
      </c>
      <c r="Q52" s="79" t="n">
        <v>13.38</v>
      </c>
      <c r="R52" s="59" t="n">
        <f aca="false">P52/3600</f>
        <v>0.285308333333333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086.916</v>
      </c>
      <c r="E53" s="79" t="n">
        <v>35.4958</v>
      </c>
      <c r="F53" s="79" t="n">
        <v>37.758</v>
      </c>
      <c r="G53" s="79" t="n">
        <v>39.5482</v>
      </c>
      <c r="H53" s="79" t="n">
        <v>969.2</v>
      </c>
      <c r="I53" s="79" t="n">
        <v>11.7</v>
      </c>
      <c r="J53" s="59" t="n">
        <f aca="false">H53/3600</f>
        <v>0.269222222222222</v>
      </c>
      <c r="L53" s="78" t="n">
        <v>5089.012</v>
      </c>
      <c r="M53" s="79" t="n">
        <v>35.4945</v>
      </c>
      <c r="N53" s="79" t="n">
        <v>37.7555</v>
      </c>
      <c r="O53" s="79" t="n">
        <v>39.5433</v>
      </c>
      <c r="P53" s="79" t="n">
        <v>983.7</v>
      </c>
      <c r="Q53" s="79" t="n">
        <v>11.65</v>
      </c>
      <c r="R53" s="59" t="n">
        <f aca="false">P53/3600</f>
        <v>0.27325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68.6984</v>
      </c>
      <c r="E54" s="81" t="n">
        <v>32.1251</v>
      </c>
      <c r="F54" s="81" t="n">
        <v>36.3247</v>
      </c>
      <c r="G54" s="81" t="n">
        <v>38.1013</v>
      </c>
      <c r="H54" s="81" t="n">
        <v>895.77</v>
      </c>
      <c r="I54" s="81" t="n">
        <v>10.8</v>
      </c>
      <c r="J54" s="66" t="n">
        <f aca="false">H54/3600</f>
        <v>0.248825</v>
      </c>
      <c r="L54" s="80" t="n">
        <v>2571.344</v>
      </c>
      <c r="M54" s="81" t="n">
        <v>32.1243</v>
      </c>
      <c r="N54" s="81" t="n">
        <v>36.3197</v>
      </c>
      <c r="O54" s="81" t="n">
        <v>38.0932</v>
      </c>
      <c r="P54" s="81" t="n">
        <v>809.16</v>
      </c>
      <c r="Q54" s="81" t="n">
        <v>10.77</v>
      </c>
      <c r="R54" s="66" t="n">
        <f aca="false">P54/3600</f>
        <v>0.224766666666667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07.8736</v>
      </c>
      <c r="E55" s="77" t="n">
        <v>42.9732</v>
      </c>
      <c r="F55" s="77" t="n">
        <v>44.961</v>
      </c>
      <c r="G55" s="77" t="n">
        <v>44.7529</v>
      </c>
      <c r="H55" s="77" t="n">
        <v>498.49</v>
      </c>
      <c r="I55" s="77" t="n">
        <v>7.25</v>
      </c>
      <c r="J55" s="53" t="n">
        <f aca="false">H55/3600</f>
        <v>0.138469444444444</v>
      </c>
      <c r="L55" s="76" t="n">
        <v>5314.1336</v>
      </c>
      <c r="M55" s="77" t="n">
        <v>42.9694</v>
      </c>
      <c r="N55" s="77" t="n">
        <v>44.9572</v>
      </c>
      <c r="O55" s="77" t="n">
        <v>44.7546</v>
      </c>
      <c r="P55" s="77" t="n">
        <v>502.36</v>
      </c>
      <c r="Q55" s="77" t="n">
        <v>7.27</v>
      </c>
      <c r="R55" s="53" t="n">
        <f aca="false">P55/3600</f>
        <v>0.139544444444444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3.8888</v>
      </c>
      <c r="E56" s="79" t="n">
        <v>39.3974</v>
      </c>
      <c r="F56" s="79" t="n">
        <v>41.8511</v>
      </c>
      <c r="G56" s="79" t="n">
        <v>41.3941</v>
      </c>
      <c r="H56" s="79" t="n">
        <v>436.2</v>
      </c>
      <c r="I56" s="79" t="n">
        <v>5.86</v>
      </c>
      <c r="J56" s="59" t="n">
        <f aca="false">H56/3600</f>
        <v>0.121166666666667</v>
      </c>
      <c r="L56" s="78" t="n">
        <v>3157.2464</v>
      </c>
      <c r="M56" s="79" t="n">
        <v>39.3954</v>
      </c>
      <c r="N56" s="79" t="n">
        <v>41.84</v>
      </c>
      <c r="O56" s="79" t="n">
        <v>41.3871</v>
      </c>
      <c r="P56" s="79" t="n">
        <v>438.38</v>
      </c>
      <c r="Q56" s="79" t="n">
        <v>5.81</v>
      </c>
      <c r="R56" s="59" t="n">
        <f aca="false">P56/3600</f>
        <v>0.121772222222222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4.1128</v>
      </c>
      <c r="E57" s="79" t="n">
        <v>35.9924</v>
      </c>
      <c r="F57" s="79" t="n">
        <v>39.5062</v>
      </c>
      <c r="G57" s="79" t="n">
        <v>38.8461</v>
      </c>
      <c r="H57" s="79" t="n">
        <v>387.67</v>
      </c>
      <c r="I57" s="79" t="n">
        <v>5.31</v>
      </c>
      <c r="J57" s="59" t="n">
        <f aca="false">H57/3600</f>
        <v>0.107686111111111</v>
      </c>
      <c r="L57" s="78" t="n">
        <v>1805.9816</v>
      </c>
      <c r="M57" s="79" t="n">
        <v>35.9899</v>
      </c>
      <c r="N57" s="79" t="n">
        <v>39.5063</v>
      </c>
      <c r="O57" s="79" t="n">
        <v>38.8416</v>
      </c>
      <c r="P57" s="79" t="n">
        <v>381.16</v>
      </c>
      <c r="Q57" s="79" t="n">
        <v>5.36</v>
      </c>
      <c r="R57" s="59" t="n">
        <f aca="false">P57/3600</f>
        <v>0.105877777777778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3.6264</v>
      </c>
      <c r="E58" s="81" t="n">
        <v>32.8192</v>
      </c>
      <c r="F58" s="81" t="n">
        <v>37.8762</v>
      </c>
      <c r="G58" s="81" t="n">
        <v>37.0347</v>
      </c>
      <c r="H58" s="81" t="n">
        <v>345.13</v>
      </c>
      <c r="I58" s="81" t="n">
        <v>4.53</v>
      </c>
      <c r="J58" s="66" t="n">
        <f aca="false">H58/3600</f>
        <v>0.0958694444444444</v>
      </c>
      <c r="L58" s="80" t="n">
        <v>1004.172</v>
      </c>
      <c r="M58" s="81" t="n">
        <v>32.817</v>
      </c>
      <c r="N58" s="81" t="n">
        <v>37.8628</v>
      </c>
      <c r="O58" s="81" t="n">
        <v>37.0328</v>
      </c>
      <c r="P58" s="81" t="n">
        <v>346.04</v>
      </c>
      <c r="Q58" s="81" t="n">
        <v>4.54</v>
      </c>
      <c r="R58" s="66" t="n">
        <f aca="false">P58/3600</f>
        <v>0.0961222222222222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62.452</v>
      </c>
      <c r="E59" s="77" t="n">
        <v>41.1798</v>
      </c>
      <c r="F59" s="77" t="n">
        <v>43.1785</v>
      </c>
      <c r="G59" s="77" t="n">
        <v>44.1384</v>
      </c>
      <c r="H59" s="77" t="n">
        <v>671.53</v>
      </c>
      <c r="I59" s="77" t="n">
        <v>10.54</v>
      </c>
      <c r="J59" s="53" t="n">
        <f aca="false">H59/3600</f>
        <v>0.186536111111111</v>
      </c>
      <c r="L59" s="76" t="n">
        <v>12998.7632</v>
      </c>
      <c r="M59" s="77" t="n">
        <v>41.1639</v>
      </c>
      <c r="N59" s="77" t="n">
        <v>43.1784</v>
      </c>
      <c r="O59" s="77" t="n">
        <v>44.1402</v>
      </c>
      <c r="P59" s="77" t="n">
        <v>733.17</v>
      </c>
      <c r="Q59" s="77" t="n">
        <v>10.48</v>
      </c>
      <c r="R59" s="53" t="n">
        <f aca="false">P59/3600</f>
        <v>0.203658333333333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19.9744</v>
      </c>
      <c r="E60" s="79" t="n">
        <v>36.7989</v>
      </c>
      <c r="F60" s="79" t="n">
        <v>40.543</v>
      </c>
      <c r="G60" s="79" t="n">
        <v>41.5582</v>
      </c>
      <c r="H60" s="79" t="n">
        <v>638.76</v>
      </c>
      <c r="I60" s="79" t="n">
        <v>8.42</v>
      </c>
      <c r="J60" s="59" t="n">
        <f aca="false">H60/3600</f>
        <v>0.177433333333333</v>
      </c>
      <c r="L60" s="78" t="n">
        <v>8232.4712</v>
      </c>
      <c r="M60" s="79" t="n">
        <v>36.7912</v>
      </c>
      <c r="N60" s="79" t="n">
        <v>40.5415</v>
      </c>
      <c r="O60" s="79" t="n">
        <v>41.555</v>
      </c>
      <c r="P60" s="79" t="n">
        <v>642.93</v>
      </c>
      <c r="Q60" s="79" t="n">
        <v>8.48</v>
      </c>
      <c r="R60" s="59" t="n">
        <f aca="false">P60/3600</f>
        <v>0.178591666666667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7.2504</v>
      </c>
      <c r="E61" s="79" t="n">
        <v>32.988</v>
      </c>
      <c r="F61" s="79" t="n">
        <v>38.9059</v>
      </c>
      <c r="G61" s="79" t="n">
        <v>39.7453</v>
      </c>
      <c r="H61" s="79" t="n">
        <v>552.53</v>
      </c>
      <c r="I61" s="79" t="n">
        <v>7.77</v>
      </c>
      <c r="J61" s="59" t="n">
        <f aca="false">H61/3600</f>
        <v>0.153480555555556</v>
      </c>
      <c r="L61" s="78" t="n">
        <v>5050.0608</v>
      </c>
      <c r="M61" s="79" t="n">
        <v>32.9839</v>
      </c>
      <c r="N61" s="79" t="n">
        <v>38.8998</v>
      </c>
      <c r="O61" s="79" t="n">
        <v>39.7453</v>
      </c>
      <c r="P61" s="79" t="n">
        <v>506.85</v>
      </c>
      <c r="Q61" s="79" t="n">
        <v>7.81</v>
      </c>
      <c r="R61" s="59" t="n">
        <f aca="false">P61/3600</f>
        <v>0.140791666666667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988.9736</v>
      </c>
      <c r="E62" s="81" t="n">
        <v>29.4391</v>
      </c>
      <c r="F62" s="81" t="n">
        <v>37.8287</v>
      </c>
      <c r="G62" s="81" t="n">
        <v>38.447</v>
      </c>
      <c r="H62" s="81" t="n">
        <v>483.77</v>
      </c>
      <c r="I62" s="81" t="n">
        <v>6.98</v>
      </c>
      <c r="J62" s="66" t="n">
        <f aca="false">H62/3600</f>
        <v>0.134380555555556</v>
      </c>
      <c r="L62" s="80" t="n">
        <v>2990.7488</v>
      </c>
      <c r="M62" s="81" t="n">
        <v>29.4382</v>
      </c>
      <c r="N62" s="81" t="n">
        <v>37.8335</v>
      </c>
      <c r="O62" s="81" t="n">
        <v>38.4473</v>
      </c>
      <c r="P62" s="81" t="n">
        <v>488.61</v>
      </c>
      <c r="Q62" s="81" t="n">
        <v>6.92</v>
      </c>
      <c r="R62" s="66" t="n">
        <f aca="false">P62/3600</f>
        <v>0.135725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07.9592</v>
      </c>
      <c r="E63" s="77" t="n">
        <v>41.0216</v>
      </c>
      <c r="F63" s="77" t="n">
        <v>42.0903</v>
      </c>
      <c r="G63" s="77" t="n">
        <v>42.7728</v>
      </c>
      <c r="H63" s="77" t="n">
        <v>629.62</v>
      </c>
      <c r="I63" s="77" t="n">
        <v>9.39</v>
      </c>
      <c r="J63" s="53" t="n">
        <f aca="false">H63/3600</f>
        <v>0.174894444444444</v>
      </c>
      <c r="L63" s="76" t="n">
        <v>11422.3752</v>
      </c>
      <c r="M63" s="77" t="n">
        <v>41.0174</v>
      </c>
      <c r="N63" s="77" t="n">
        <v>42.0869</v>
      </c>
      <c r="O63" s="77" t="n">
        <v>42.7704</v>
      </c>
      <c r="P63" s="77" t="n">
        <v>643.5</v>
      </c>
      <c r="Q63" s="77" t="n">
        <v>9.42</v>
      </c>
      <c r="R63" s="53" t="n">
        <f aca="false">P63/3600</f>
        <v>0.17875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29.936</v>
      </c>
      <c r="E64" s="79" t="n">
        <v>36.7148</v>
      </c>
      <c r="F64" s="79" t="n">
        <v>38.9004</v>
      </c>
      <c r="G64" s="79" t="n">
        <v>39.3776</v>
      </c>
      <c r="H64" s="79" t="n">
        <v>556.22</v>
      </c>
      <c r="I64" s="79" t="n">
        <v>7.99</v>
      </c>
      <c r="J64" s="59" t="n">
        <f aca="false">H64/3600</f>
        <v>0.154505555555556</v>
      </c>
      <c r="L64" s="78" t="n">
        <v>7033.568</v>
      </c>
      <c r="M64" s="79" t="n">
        <v>36.711</v>
      </c>
      <c r="N64" s="79" t="n">
        <v>38.8902</v>
      </c>
      <c r="O64" s="79" t="n">
        <v>39.3754</v>
      </c>
      <c r="P64" s="79" t="n">
        <v>550.39</v>
      </c>
      <c r="Q64" s="79" t="n">
        <v>7.94</v>
      </c>
      <c r="R64" s="59" t="n">
        <f aca="false">P64/3600</f>
        <v>0.152886111111111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996.988</v>
      </c>
      <c r="E65" s="79" t="n">
        <v>32.7505</v>
      </c>
      <c r="F65" s="79" t="n">
        <v>36.5874</v>
      </c>
      <c r="G65" s="79" t="n">
        <v>37.0098</v>
      </c>
      <c r="H65" s="79" t="n">
        <v>432.6</v>
      </c>
      <c r="I65" s="79" t="n">
        <v>7.1</v>
      </c>
      <c r="J65" s="59" t="n">
        <f aca="false">H65/3600</f>
        <v>0.120166666666667</v>
      </c>
      <c r="L65" s="78" t="n">
        <v>3999.2</v>
      </c>
      <c r="M65" s="79" t="n">
        <v>32.7493</v>
      </c>
      <c r="N65" s="79" t="n">
        <v>36.5888</v>
      </c>
      <c r="O65" s="79" t="n">
        <v>37.0111</v>
      </c>
      <c r="P65" s="79" t="n">
        <v>476.67</v>
      </c>
      <c r="Q65" s="79" t="n">
        <v>7.07</v>
      </c>
      <c r="R65" s="59" t="n">
        <f aca="false">P65/3600</f>
        <v>0.132408333333333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3.8424</v>
      </c>
      <c r="E66" s="81" t="n">
        <v>29.2281</v>
      </c>
      <c r="F66" s="81" t="n">
        <v>35.0377</v>
      </c>
      <c r="G66" s="81" t="n">
        <v>35.4515</v>
      </c>
      <c r="H66" s="81" t="n">
        <v>403.08</v>
      </c>
      <c r="I66" s="81" t="n">
        <v>5.92</v>
      </c>
      <c r="J66" s="66" t="n">
        <f aca="false">H66/3600</f>
        <v>0.111966666666667</v>
      </c>
      <c r="L66" s="80" t="n">
        <v>2063.5608</v>
      </c>
      <c r="M66" s="81" t="n">
        <v>29.2237</v>
      </c>
      <c r="N66" s="81" t="n">
        <v>35.0358</v>
      </c>
      <c r="O66" s="81" t="n">
        <v>35.4567</v>
      </c>
      <c r="P66" s="81" t="n">
        <v>405.72</v>
      </c>
      <c r="Q66" s="81" t="n">
        <v>5.93</v>
      </c>
      <c r="R66" s="66" t="n">
        <f aca="false">P66/3600</f>
        <v>0.112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5.76</v>
      </c>
      <c r="E67" s="77" t="n">
        <v>42.4189</v>
      </c>
      <c r="F67" s="77" t="n">
        <v>43.0127</v>
      </c>
      <c r="G67" s="77" t="n">
        <v>43.8454</v>
      </c>
      <c r="H67" s="77" t="n">
        <v>331.06</v>
      </c>
      <c r="I67" s="77" t="n">
        <v>4.47</v>
      </c>
      <c r="J67" s="53" t="n">
        <f aca="false">H67/3600</f>
        <v>0.0919611111111111</v>
      </c>
      <c r="L67" s="76" t="n">
        <v>4460.46</v>
      </c>
      <c r="M67" s="77" t="n">
        <v>42.4172</v>
      </c>
      <c r="N67" s="77" t="n">
        <v>43.0063</v>
      </c>
      <c r="O67" s="77" t="n">
        <v>43.8442</v>
      </c>
      <c r="P67" s="77" t="n">
        <v>326.49</v>
      </c>
      <c r="Q67" s="77" t="n">
        <v>4.45</v>
      </c>
      <c r="R67" s="53" t="n">
        <f aca="false">P67/3600</f>
        <v>0.0906916666666667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76.7056</v>
      </c>
      <c r="E68" s="79" t="n">
        <v>38.4067</v>
      </c>
      <c r="F68" s="79" t="n">
        <v>39.5792</v>
      </c>
      <c r="G68" s="79" t="n">
        <v>40.8153</v>
      </c>
      <c r="H68" s="79" t="n">
        <v>286.24</v>
      </c>
      <c r="I68" s="79" t="n">
        <v>3.96</v>
      </c>
      <c r="J68" s="59" t="n">
        <f aca="false">H68/3600</f>
        <v>0.0795111111111111</v>
      </c>
      <c r="L68" s="78" t="n">
        <v>2677.4848</v>
      </c>
      <c r="M68" s="79" t="n">
        <v>38.4031</v>
      </c>
      <c r="N68" s="79" t="n">
        <v>39.5715</v>
      </c>
      <c r="O68" s="79" t="n">
        <v>40.812</v>
      </c>
      <c r="P68" s="79" t="n">
        <v>266.47</v>
      </c>
      <c r="Q68" s="79" t="n">
        <v>3.95</v>
      </c>
      <c r="R68" s="59" t="n">
        <f aca="false">P68/3600</f>
        <v>0.0740194444444445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0.7832</v>
      </c>
      <c r="E69" s="79" t="n">
        <v>34.5939</v>
      </c>
      <c r="F69" s="79" t="n">
        <v>37.3076</v>
      </c>
      <c r="G69" s="79" t="n">
        <v>38.5122</v>
      </c>
      <c r="H69" s="79" t="n">
        <v>249.44</v>
      </c>
      <c r="I69" s="79" t="n">
        <v>3.26</v>
      </c>
      <c r="J69" s="59" t="n">
        <f aca="false">H69/3600</f>
        <v>0.0692888888888889</v>
      </c>
      <c r="L69" s="78" t="n">
        <v>1471.5944</v>
      </c>
      <c r="M69" s="79" t="n">
        <v>34.5902</v>
      </c>
      <c r="N69" s="79" t="n">
        <v>37.2967</v>
      </c>
      <c r="O69" s="79" t="n">
        <v>38.5094</v>
      </c>
      <c r="P69" s="79" t="n">
        <v>231.04</v>
      </c>
      <c r="Q69" s="79" t="n">
        <v>3.24</v>
      </c>
      <c r="R69" s="59" t="n">
        <f aca="false">P69/3600</f>
        <v>0.0641777777777778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1.64</v>
      </c>
      <c r="E70" s="81" t="n">
        <v>31.3036</v>
      </c>
      <c r="F70" s="81" t="n">
        <v>35.7343</v>
      </c>
      <c r="G70" s="81" t="n">
        <v>36.8303</v>
      </c>
      <c r="H70" s="81" t="n">
        <v>223.91</v>
      </c>
      <c r="I70" s="81" t="n">
        <v>2.97</v>
      </c>
      <c r="J70" s="66" t="n">
        <f aca="false">H70/3600</f>
        <v>0.0621972222222222</v>
      </c>
      <c r="L70" s="80" t="n">
        <v>743.0128</v>
      </c>
      <c r="M70" s="81" t="n">
        <v>31.3006</v>
      </c>
      <c r="N70" s="81" t="n">
        <v>35.7267</v>
      </c>
      <c r="O70" s="81" t="n">
        <v>36.8314</v>
      </c>
      <c r="P70" s="81" t="n">
        <v>223.27</v>
      </c>
      <c r="Q70" s="81" t="n">
        <v>2.97</v>
      </c>
      <c r="R70" s="66" t="n">
        <f aca="false">P70/3600</f>
        <v>0.0620194444444444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53.5688</v>
      </c>
      <c r="E71" s="77" t="n">
        <v>43.8144</v>
      </c>
      <c r="F71" s="77" t="n">
        <v>46.7248</v>
      </c>
      <c r="G71" s="77" t="n">
        <v>47.803</v>
      </c>
      <c r="H71" s="77" t="n">
        <v>4770.6</v>
      </c>
      <c r="I71" s="77" t="n">
        <v>56.58</v>
      </c>
      <c r="J71" s="53" t="n">
        <f aca="false">H71/3600</f>
        <v>1.32516666666667</v>
      </c>
      <c r="L71" s="76" t="n">
        <v>30196.4904</v>
      </c>
      <c r="M71" s="77" t="n">
        <v>43.8091</v>
      </c>
      <c r="N71" s="77" t="n">
        <v>46.7187</v>
      </c>
      <c r="O71" s="77" t="n">
        <v>47.7977</v>
      </c>
      <c r="P71" s="77" t="n">
        <v>4768.56</v>
      </c>
      <c r="Q71" s="77" t="n">
        <v>56.48</v>
      </c>
      <c r="R71" s="53" t="n">
        <f aca="false">P71/3600</f>
        <v>1.324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25.9744</v>
      </c>
      <c r="E72" s="79" t="n">
        <v>41.2567</v>
      </c>
      <c r="F72" s="79" t="n">
        <v>44.3448</v>
      </c>
      <c r="G72" s="79" t="n">
        <v>45.5449</v>
      </c>
      <c r="H72" s="79" t="n">
        <v>3948.49</v>
      </c>
      <c r="I72" s="79" t="n">
        <v>52.09</v>
      </c>
      <c r="J72" s="59" t="n">
        <f aca="false">H72/3600</f>
        <v>1.09680277777778</v>
      </c>
      <c r="L72" s="78" t="n">
        <v>18457.564</v>
      </c>
      <c r="M72" s="79" t="n">
        <v>41.252</v>
      </c>
      <c r="N72" s="79" t="n">
        <v>44.3372</v>
      </c>
      <c r="O72" s="79" t="n">
        <v>45.5394</v>
      </c>
      <c r="P72" s="79" t="n">
        <v>3934.95</v>
      </c>
      <c r="Q72" s="79" t="n">
        <v>51.61</v>
      </c>
      <c r="R72" s="59" t="n">
        <f aca="false">P72/3600</f>
        <v>1.09304166666667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06.0224</v>
      </c>
      <c r="E73" s="79" t="n">
        <v>38.3894</v>
      </c>
      <c r="F73" s="79" t="n">
        <v>42.3475</v>
      </c>
      <c r="G73" s="79" t="n">
        <v>43.4916</v>
      </c>
      <c r="H73" s="79" t="n">
        <v>3964.49</v>
      </c>
      <c r="I73" s="79" t="n">
        <v>49.65</v>
      </c>
      <c r="J73" s="59" t="n">
        <f aca="false">H73/3600</f>
        <v>1.10124722222222</v>
      </c>
      <c r="L73" s="78" t="n">
        <v>11323.4328</v>
      </c>
      <c r="M73" s="79" t="n">
        <v>38.3861</v>
      </c>
      <c r="N73" s="79" t="n">
        <v>42.3444</v>
      </c>
      <c r="O73" s="79" t="n">
        <v>43.4824</v>
      </c>
      <c r="P73" s="79" t="n">
        <v>3966.99</v>
      </c>
      <c r="Q73" s="79" t="n">
        <v>49.42</v>
      </c>
      <c r="R73" s="59" t="n">
        <f aca="false">P73/3600</f>
        <v>1.10194166666667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884.6688</v>
      </c>
      <c r="E74" s="81" t="n">
        <v>35.2926</v>
      </c>
      <c r="F74" s="81" t="n">
        <v>41.0406</v>
      </c>
      <c r="G74" s="81" t="n">
        <v>42.0703</v>
      </c>
      <c r="H74" s="81" t="n">
        <v>3702.47</v>
      </c>
      <c r="I74" s="81" t="n">
        <v>42.87</v>
      </c>
      <c r="J74" s="66" t="n">
        <f aca="false">H74/3600</f>
        <v>1.02846388888889</v>
      </c>
      <c r="L74" s="80" t="n">
        <v>6891.9112</v>
      </c>
      <c r="M74" s="81" t="n">
        <v>35.2888</v>
      </c>
      <c r="N74" s="81" t="n">
        <v>41.0397</v>
      </c>
      <c r="O74" s="81" t="n">
        <v>42.0795</v>
      </c>
      <c r="P74" s="81" t="n">
        <v>3701.25</v>
      </c>
      <c r="Q74" s="81" t="n">
        <v>43.05</v>
      </c>
      <c r="R74" s="66" t="n">
        <f aca="false">P74/3600</f>
        <v>1.028125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44.3312</v>
      </c>
      <c r="E75" s="77" t="n">
        <v>44.0531</v>
      </c>
      <c r="F75" s="77" t="n">
        <v>47.9831</v>
      </c>
      <c r="G75" s="77" t="n">
        <v>48.4865</v>
      </c>
      <c r="H75" s="77" t="n">
        <v>4418.5</v>
      </c>
      <c r="I75" s="77" t="n">
        <v>47.08</v>
      </c>
      <c r="J75" s="53" t="n">
        <f aca="false">H75/3600</f>
        <v>1.22736111111111</v>
      </c>
      <c r="L75" s="76" t="n">
        <v>20094.5808</v>
      </c>
      <c r="M75" s="77" t="n">
        <v>44.0491</v>
      </c>
      <c r="N75" s="77" t="n">
        <v>47.9804</v>
      </c>
      <c r="O75" s="77" t="n">
        <v>48.4834</v>
      </c>
      <c r="P75" s="77" t="n">
        <v>4397.35</v>
      </c>
      <c r="Q75" s="77" t="n">
        <v>47.4</v>
      </c>
      <c r="R75" s="53" t="n">
        <f aca="false">P75/3600</f>
        <v>1.22148611111111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25.7672</v>
      </c>
      <c r="E76" s="79" t="n">
        <v>41.8641</v>
      </c>
      <c r="F76" s="79" t="n">
        <v>46.0009</v>
      </c>
      <c r="G76" s="79" t="n">
        <v>46.5301</v>
      </c>
      <c r="H76" s="79" t="n">
        <v>3947.54</v>
      </c>
      <c r="I76" s="79" t="n">
        <v>44.36</v>
      </c>
      <c r="J76" s="59" t="n">
        <f aca="false">H76/3600</f>
        <v>1.09653888888889</v>
      </c>
      <c r="L76" s="78" t="n">
        <v>11145.3464</v>
      </c>
      <c r="M76" s="79" t="n">
        <v>41.8596</v>
      </c>
      <c r="N76" s="79" t="n">
        <v>45.9956</v>
      </c>
      <c r="O76" s="79" t="n">
        <v>46.5222</v>
      </c>
      <c r="P76" s="79" t="n">
        <v>3890.03</v>
      </c>
      <c r="Q76" s="79" t="n">
        <v>44.75</v>
      </c>
      <c r="R76" s="59" t="n">
        <f aca="false">P76/3600</f>
        <v>1.08056388888889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47.924</v>
      </c>
      <c r="E77" s="79" t="n">
        <v>39.5183</v>
      </c>
      <c r="F77" s="79" t="n">
        <v>44.0275</v>
      </c>
      <c r="G77" s="79" t="n">
        <v>44.5872</v>
      </c>
      <c r="H77" s="79" t="n">
        <v>3687.42</v>
      </c>
      <c r="I77" s="79" t="n">
        <v>41.4</v>
      </c>
      <c r="J77" s="59" t="n">
        <f aca="false">H77/3600</f>
        <v>1.02428333333333</v>
      </c>
      <c r="L77" s="78" t="n">
        <v>6356.1784</v>
      </c>
      <c r="M77" s="79" t="n">
        <v>39.5145</v>
      </c>
      <c r="N77" s="79" t="n">
        <v>44.0271</v>
      </c>
      <c r="O77" s="79" t="n">
        <v>44.5818</v>
      </c>
      <c r="P77" s="79" t="n">
        <v>3689.45</v>
      </c>
      <c r="Q77" s="79" t="n">
        <v>41.75</v>
      </c>
      <c r="R77" s="59" t="n">
        <f aca="false">P77/3600</f>
        <v>1.02484722222222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69.5808</v>
      </c>
      <c r="E78" s="81" t="n">
        <v>36.9325</v>
      </c>
      <c r="F78" s="81" t="n">
        <v>42.5583</v>
      </c>
      <c r="G78" s="81" t="n">
        <v>42.9822</v>
      </c>
      <c r="H78" s="81" t="n">
        <v>3490.88</v>
      </c>
      <c r="I78" s="81" t="n">
        <v>38.12</v>
      </c>
      <c r="J78" s="66" t="n">
        <f aca="false">H78/3600</f>
        <v>0.969688888888889</v>
      </c>
      <c r="L78" s="80" t="n">
        <v>3673.4256</v>
      </c>
      <c r="M78" s="81" t="n">
        <v>36.9299</v>
      </c>
      <c r="N78" s="81" t="n">
        <v>42.5578</v>
      </c>
      <c r="O78" s="81" t="n">
        <v>42.9807</v>
      </c>
      <c r="P78" s="81" t="n">
        <v>3443.02</v>
      </c>
      <c r="Q78" s="81" t="n">
        <v>37.94</v>
      </c>
      <c r="R78" s="66" t="n">
        <f aca="false">P78/3600</f>
        <v>0.956394444444444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14.5792</v>
      </c>
      <c r="E79" s="77" t="n">
        <v>44.4224</v>
      </c>
      <c r="F79" s="77" t="n">
        <v>47.4044</v>
      </c>
      <c r="G79" s="77" t="n">
        <v>48.1958</v>
      </c>
      <c r="H79" s="77" t="n">
        <v>4456.26</v>
      </c>
      <c r="I79" s="77" t="n">
        <v>50.04</v>
      </c>
      <c r="J79" s="53" t="n">
        <f aca="false">H79/3600</f>
        <v>1.23785</v>
      </c>
      <c r="L79" s="76" t="n">
        <v>22157.6248</v>
      </c>
      <c r="M79" s="77" t="n">
        <v>44.4185</v>
      </c>
      <c r="N79" s="77" t="n">
        <v>47.3978</v>
      </c>
      <c r="O79" s="77" t="n">
        <v>48.19</v>
      </c>
      <c r="P79" s="77" t="n">
        <v>4509.02</v>
      </c>
      <c r="Q79" s="77" t="n">
        <v>49.87</v>
      </c>
      <c r="R79" s="53" t="n">
        <f aca="false">P79/3600</f>
        <v>1.25250555555556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171.2008</v>
      </c>
      <c r="E80" s="79" t="n">
        <v>42.109</v>
      </c>
      <c r="F80" s="79" t="n">
        <v>45.2787</v>
      </c>
      <c r="G80" s="79" t="n">
        <v>46.1467</v>
      </c>
      <c r="H80" s="79" t="n">
        <v>3968.75</v>
      </c>
      <c r="I80" s="79" t="n">
        <v>45.27</v>
      </c>
      <c r="J80" s="59" t="n">
        <f aca="false">H80/3600</f>
        <v>1.10243055555556</v>
      </c>
      <c r="L80" s="78" t="n">
        <v>13192.988</v>
      </c>
      <c r="M80" s="79" t="n">
        <v>42.1051</v>
      </c>
      <c r="N80" s="79" t="n">
        <v>45.2689</v>
      </c>
      <c r="O80" s="79" t="n">
        <v>46.1374</v>
      </c>
      <c r="P80" s="79" t="n">
        <v>4077.26</v>
      </c>
      <c r="Q80" s="79" t="n">
        <v>44.88</v>
      </c>
      <c r="R80" s="59" t="n">
        <f aca="false">P80/3600</f>
        <v>1.13257222222222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973.4448</v>
      </c>
      <c r="E81" s="79" t="n">
        <v>39.4794</v>
      </c>
      <c r="F81" s="79" t="n">
        <v>43.266</v>
      </c>
      <c r="G81" s="79" t="n">
        <v>44.2074</v>
      </c>
      <c r="H81" s="79" t="n">
        <v>3473.33</v>
      </c>
      <c r="I81" s="79" t="n">
        <v>42.62</v>
      </c>
      <c r="J81" s="59" t="n">
        <f aca="false">H81/3600</f>
        <v>0.964813888888889</v>
      </c>
      <c r="L81" s="78" t="n">
        <v>7985.3008</v>
      </c>
      <c r="M81" s="79" t="n">
        <v>39.4751</v>
      </c>
      <c r="N81" s="79" t="n">
        <v>43.2649</v>
      </c>
      <c r="O81" s="79" t="n">
        <v>44.2024</v>
      </c>
      <c r="P81" s="79" t="n">
        <v>3818.04</v>
      </c>
      <c r="Q81" s="79" t="n">
        <v>43</v>
      </c>
      <c r="R81" s="59" t="n">
        <f aca="false">P81/3600</f>
        <v>1.06056666666667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20.2536</v>
      </c>
      <c r="E82" s="81" t="n">
        <v>36.5885</v>
      </c>
      <c r="F82" s="81" t="n">
        <v>41.8498</v>
      </c>
      <c r="G82" s="81" t="n">
        <v>42.6897</v>
      </c>
      <c r="H82" s="81" t="n">
        <v>3533.79</v>
      </c>
      <c r="I82" s="81" t="n">
        <v>42.98</v>
      </c>
      <c r="J82" s="66" t="n">
        <f aca="false">H82/3600</f>
        <v>0.981608333333333</v>
      </c>
      <c r="L82" s="80" t="n">
        <v>4824.1008</v>
      </c>
      <c r="M82" s="81" t="n">
        <v>36.5829</v>
      </c>
      <c r="N82" s="81" t="n">
        <v>41.8395</v>
      </c>
      <c r="O82" s="81" t="n">
        <v>42.6812</v>
      </c>
      <c r="P82" s="81" t="n">
        <v>3598.63</v>
      </c>
      <c r="Q82" s="81" t="n">
        <v>42.62</v>
      </c>
      <c r="R82" s="66" t="n">
        <f aca="false">P82/3600</f>
        <v>0.999619444444445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777.4064</v>
      </c>
      <c r="E83" s="77" t="n">
        <v>41.9578</v>
      </c>
      <c r="F83" s="77" t="n">
        <v>43.5798</v>
      </c>
      <c r="G83" s="77" t="n">
        <v>44.0975</v>
      </c>
      <c r="H83" s="77" t="n">
        <v>2163.61</v>
      </c>
      <c r="I83" s="77" t="n">
        <v>27.7</v>
      </c>
      <c r="J83" s="53" t="n">
        <f aca="false">H83/3600</f>
        <v>0.601002777777778</v>
      </c>
      <c r="L83" s="76" t="n">
        <v>22822.3448</v>
      </c>
      <c r="M83" s="77" t="n">
        <v>41.9513</v>
      </c>
      <c r="N83" s="77" t="n">
        <v>43.5749</v>
      </c>
      <c r="O83" s="77" t="n">
        <v>44.094</v>
      </c>
      <c r="P83" s="77" t="n">
        <v>2146.56</v>
      </c>
      <c r="Q83" s="77" t="n">
        <v>27.52</v>
      </c>
      <c r="R83" s="53" t="n">
        <f aca="false">P83/3600</f>
        <v>0.596266666666667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79.1856</v>
      </c>
      <c r="E84" s="79" t="n">
        <v>38.4981</v>
      </c>
      <c r="F84" s="79" t="n">
        <v>40.3846</v>
      </c>
      <c r="G84" s="79" t="n">
        <v>40.5875</v>
      </c>
      <c r="H84" s="79" t="n">
        <v>1858.43</v>
      </c>
      <c r="I84" s="79" t="n">
        <v>23.5</v>
      </c>
      <c r="J84" s="59" t="n">
        <f aca="false">H84/3600</f>
        <v>0.516230555555556</v>
      </c>
      <c r="L84" s="78" t="n">
        <v>13104.7528</v>
      </c>
      <c r="M84" s="79" t="n">
        <v>38.496</v>
      </c>
      <c r="N84" s="79" t="n">
        <v>40.3793</v>
      </c>
      <c r="O84" s="79" t="n">
        <v>40.5816</v>
      </c>
      <c r="P84" s="79" t="n">
        <v>1831.22</v>
      </c>
      <c r="Q84" s="79" t="n">
        <v>23.3</v>
      </c>
      <c r="R84" s="59" t="n">
        <f aca="false">P84/3600</f>
        <v>0.508672222222222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75.764</v>
      </c>
      <c r="E85" s="79" t="n">
        <v>35.3953</v>
      </c>
      <c r="F85" s="79" t="n">
        <v>37.8923</v>
      </c>
      <c r="G85" s="79" t="n">
        <v>37.9324</v>
      </c>
      <c r="H85" s="79" t="n">
        <v>1617.93</v>
      </c>
      <c r="I85" s="79" t="n">
        <v>20.16</v>
      </c>
      <c r="J85" s="59" t="n">
        <f aca="false">H85/3600</f>
        <v>0.449425</v>
      </c>
      <c r="L85" s="78" t="n">
        <v>7486.7752</v>
      </c>
      <c r="M85" s="79" t="n">
        <v>35.3925</v>
      </c>
      <c r="N85" s="79" t="n">
        <v>37.888</v>
      </c>
      <c r="O85" s="79" t="n">
        <v>37.9311</v>
      </c>
      <c r="P85" s="79" t="n">
        <v>1657.17</v>
      </c>
      <c r="Q85" s="79" t="n">
        <v>20.2</v>
      </c>
      <c r="R85" s="59" t="n">
        <f aca="false">P85/3600</f>
        <v>0.460325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77.4928</v>
      </c>
      <c r="E86" s="81" t="n">
        <v>32.5187</v>
      </c>
      <c r="F86" s="81" t="n">
        <v>36.0834</v>
      </c>
      <c r="G86" s="81" t="n">
        <v>36.0377</v>
      </c>
      <c r="H86" s="81" t="n">
        <v>1455.84</v>
      </c>
      <c r="I86" s="81" t="n">
        <v>17.75</v>
      </c>
      <c r="J86" s="66" t="n">
        <f aca="false">H86/3600</f>
        <v>0.4044</v>
      </c>
      <c r="L86" s="80" t="n">
        <v>4385.4224</v>
      </c>
      <c r="M86" s="81" t="n">
        <v>32.5184</v>
      </c>
      <c r="N86" s="81" t="n">
        <v>36.0751</v>
      </c>
      <c r="O86" s="81" t="n">
        <v>36.0361</v>
      </c>
      <c r="P86" s="81" t="n">
        <v>1453.05</v>
      </c>
      <c r="Q86" s="81" t="n">
        <v>17.88</v>
      </c>
      <c r="R86" s="66" t="n">
        <f aca="false">P86/3600</f>
        <v>0.403625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29.4333</v>
      </c>
      <c r="E87" s="77" t="n">
        <v>44.8302</v>
      </c>
      <c r="F87" s="77" t="n">
        <v>46.336</v>
      </c>
      <c r="G87" s="77" t="n">
        <v>46.6282</v>
      </c>
      <c r="H87" s="77" t="n">
        <v>3885.69</v>
      </c>
      <c r="I87" s="77" t="n">
        <v>48.38</v>
      </c>
      <c r="J87" s="53" t="n">
        <f aca="false">H87/3600</f>
        <v>1.07935833333333</v>
      </c>
      <c r="L87" s="76" t="n">
        <v>24626.2507</v>
      </c>
      <c r="M87" s="77" t="n">
        <v>44.8124</v>
      </c>
      <c r="N87" s="77" t="n">
        <v>46.3016</v>
      </c>
      <c r="O87" s="77" t="n">
        <v>46.6205</v>
      </c>
      <c r="P87" s="77" t="n">
        <v>3868.92</v>
      </c>
      <c r="Q87" s="77" t="n">
        <v>48.55</v>
      </c>
      <c r="R87" s="53" t="n">
        <f aca="false">P87/3600</f>
        <v>1.0747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36.5454</v>
      </c>
      <c r="E88" s="79" t="n">
        <v>40.8084</v>
      </c>
      <c r="F88" s="79" t="n">
        <v>42.929</v>
      </c>
      <c r="G88" s="79" t="n">
        <v>42.9808</v>
      </c>
      <c r="H88" s="79" t="n">
        <v>3496.36</v>
      </c>
      <c r="I88" s="79" t="n">
        <v>43.28</v>
      </c>
      <c r="J88" s="59" t="n">
        <f aca="false">H88/3600</f>
        <v>0.971211111111111</v>
      </c>
      <c r="L88" s="78" t="n">
        <v>16493.2147</v>
      </c>
      <c r="M88" s="79" t="n">
        <v>40.7972</v>
      </c>
      <c r="N88" s="79" t="n">
        <v>42.912</v>
      </c>
      <c r="O88" s="79" t="n">
        <v>42.9662</v>
      </c>
      <c r="P88" s="79" t="n">
        <v>3200.15</v>
      </c>
      <c r="Q88" s="79" t="n">
        <v>43.41</v>
      </c>
      <c r="R88" s="59" t="n">
        <f aca="false">P88/3600</f>
        <v>0.888930555555556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29.8936</v>
      </c>
      <c r="E89" s="79" t="n">
        <v>36.9414</v>
      </c>
      <c r="F89" s="79" t="n">
        <v>40.3829</v>
      </c>
      <c r="G89" s="79" t="n">
        <v>40.0407</v>
      </c>
      <c r="H89" s="79" t="n">
        <v>3160.8</v>
      </c>
      <c r="I89" s="79" t="n">
        <v>37.62</v>
      </c>
      <c r="J89" s="59" t="n">
        <f aca="false">H89/3600</f>
        <v>0.878</v>
      </c>
      <c r="L89" s="78" t="n">
        <v>10770.0826</v>
      </c>
      <c r="M89" s="79" t="n">
        <v>36.9336</v>
      </c>
      <c r="N89" s="79" t="n">
        <v>40.3858</v>
      </c>
      <c r="O89" s="79" t="n">
        <v>40.0646</v>
      </c>
      <c r="P89" s="79" t="n">
        <v>3217.21</v>
      </c>
      <c r="Q89" s="79" t="n">
        <v>37.65</v>
      </c>
      <c r="R89" s="59" t="n">
        <f aca="false">P89/3600</f>
        <v>0.893669444444444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03.6955</v>
      </c>
      <c r="E90" s="81" t="n">
        <v>33.2604</v>
      </c>
      <c r="F90" s="81" t="n">
        <v>38.6929</v>
      </c>
      <c r="G90" s="81" t="n">
        <v>37.9524</v>
      </c>
      <c r="H90" s="81" t="n">
        <v>2914.8</v>
      </c>
      <c r="I90" s="81" t="n">
        <v>33.75</v>
      </c>
      <c r="J90" s="66" t="n">
        <f aca="false">H90/3600</f>
        <v>0.809666666666667</v>
      </c>
      <c r="L90" s="80" t="n">
        <v>6916.309</v>
      </c>
      <c r="M90" s="81" t="n">
        <v>33.25</v>
      </c>
      <c r="N90" s="81" t="n">
        <v>38.6954</v>
      </c>
      <c r="O90" s="81" t="n">
        <v>37.9491</v>
      </c>
      <c r="P90" s="81" t="n">
        <v>2980.82</v>
      </c>
      <c r="Q90" s="81" t="n">
        <v>33.99</v>
      </c>
      <c r="R90" s="66" t="n">
        <f aca="false">P90/3600</f>
        <v>0.828005555555556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876.1496</v>
      </c>
      <c r="E91" s="77" t="n">
        <v>46.3702</v>
      </c>
      <c r="F91" s="77" t="n">
        <v>44.5801</v>
      </c>
      <c r="G91" s="77" t="n">
        <v>44.703</v>
      </c>
      <c r="H91" s="77" t="n">
        <v>2895.08</v>
      </c>
      <c r="I91" s="77" t="n">
        <v>34.79</v>
      </c>
      <c r="J91" s="53" t="n">
        <f aca="false">H91/3600</f>
        <v>0.804188888888889</v>
      </c>
      <c r="L91" s="76" t="n">
        <v>38012.1624</v>
      </c>
      <c r="M91" s="77" t="n">
        <v>46.3384</v>
      </c>
      <c r="N91" s="77" t="n">
        <v>44.583</v>
      </c>
      <c r="O91" s="77" t="n">
        <v>44.6847</v>
      </c>
      <c r="P91" s="77" t="n">
        <v>2903.66</v>
      </c>
      <c r="Q91" s="77" t="n">
        <v>34.99</v>
      </c>
      <c r="R91" s="53" t="n">
        <f aca="false">P91/3600</f>
        <v>0.806572222222222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79.3032</v>
      </c>
      <c r="E92" s="79" t="n">
        <v>41.8323</v>
      </c>
      <c r="F92" s="79" t="n">
        <v>40.6766</v>
      </c>
      <c r="G92" s="79" t="n">
        <v>40.8405</v>
      </c>
      <c r="H92" s="79" t="n">
        <v>2702.82</v>
      </c>
      <c r="I92" s="79" t="n">
        <v>33.88</v>
      </c>
      <c r="J92" s="59" t="n">
        <f aca="false">H92/3600</f>
        <v>0.750783333333333</v>
      </c>
      <c r="L92" s="78" t="n">
        <v>28474.6376</v>
      </c>
      <c r="M92" s="79" t="n">
        <v>41.8151</v>
      </c>
      <c r="N92" s="79" t="n">
        <v>40.6769</v>
      </c>
      <c r="O92" s="79" t="n">
        <v>40.8486</v>
      </c>
      <c r="P92" s="79" t="n">
        <v>2731.17</v>
      </c>
      <c r="Q92" s="79" t="n">
        <v>33.7</v>
      </c>
      <c r="R92" s="59" t="n">
        <f aca="false">P92/3600</f>
        <v>0.758658333333333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184.6936</v>
      </c>
      <c r="E93" s="79" t="n">
        <v>37.0422</v>
      </c>
      <c r="F93" s="79" t="n">
        <v>38.5779</v>
      </c>
      <c r="G93" s="79" t="n">
        <v>38.6042</v>
      </c>
      <c r="H93" s="79" t="n">
        <v>2536.5</v>
      </c>
      <c r="I93" s="79" t="n">
        <v>30.77</v>
      </c>
      <c r="J93" s="59" t="n">
        <f aca="false">H93/3600</f>
        <v>0.704583333333333</v>
      </c>
      <c r="L93" s="78" t="n">
        <v>21246.8992</v>
      </c>
      <c r="M93" s="79" t="n">
        <v>37.0279</v>
      </c>
      <c r="N93" s="79" t="n">
        <v>38.58</v>
      </c>
      <c r="O93" s="79" t="n">
        <v>38.611</v>
      </c>
      <c r="P93" s="79" t="n">
        <v>2560.89</v>
      </c>
      <c r="Q93" s="79" t="n">
        <v>30.89</v>
      </c>
      <c r="R93" s="59" t="n">
        <f aca="false">P93/3600</f>
        <v>0.711358333333333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01.9928</v>
      </c>
      <c r="E94" s="81" t="n">
        <v>32.0745</v>
      </c>
      <c r="F94" s="81" t="n">
        <v>37.502</v>
      </c>
      <c r="G94" s="81" t="n">
        <v>37.0101</v>
      </c>
      <c r="H94" s="81" t="n">
        <v>2179.96</v>
      </c>
      <c r="I94" s="81" t="n">
        <v>29.42</v>
      </c>
      <c r="J94" s="66" t="n">
        <f aca="false">H94/3600</f>
        <v>0.605544444444444</v>
      </c>
      <c r="L94" s="80" t="n">
        <v>15127.9232</v>
      </c>
      <c r="M94" s="81" t="n">
        <v>32.0658</v>
      </c>
      <c r="N94" s="81" t="n">
        <v>37.4797</v>
      </c>
      <c r="O94" s="81" t="n">
        <v>37.0166</v>
      </c>
      <c r="P94" s="81" t="n">
        <v>2358.25</v>
      </c>
      <c r="Q94" s="81" t="n">
        <v>29.43</v>
      </c>
      <c r="R94" s="66" t="n">
        <f aca="false">P94/3600</f>
        <v>0.655069444444445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45.6064</v>
      </c>
      <c r="E95" s="77" t="n">
        <v>50.6482</v>
      </c>
      <c r="F95" s="77" t="n">
        <v>52.8332</v>
      </c>
      <c r="G95" s="77" t="n">
        <v>53.7213</v>
      </c>
      <c r="H95" s="77" t="n">
        <v>3191.91</v>
      </c>
      <c r="I95" s="77" t="n">
        <v>36</v>
      </c>
      <c r="J95" s="53" t="n">
        <f aca="false">H95/3600</f>
        <v>0.886641666666667</v>
      </c>
      <c r="L95" s="76" t="n">
        <v>5361.1738</v>
      </c>
      <c r="M95" s="77" t="n">
        <v>50.6331</v>
      </c>
      <c r="N95" s="77" t="n">
        <v>52.799</v>
      </c>
      <c r="O95" s="77" t="n">
        <v>53.7276</v>
      </c>
      <c r="P95" s="77" t="n">
        <v>3234.66</v>
      </c>
      <c r="Q95" s="77" t="n">
        <v>35.76</v>
      </c>
      <c r="R95" s="53" t="n">
        <f aca="false">P95/3600</f>
        <v>0.898516666666667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9126</v>
      </c>
      <c r="E96" s="79" t="n">
        <v>46.9599</v>
      </c>
      <c r="F96" s="79" t="n">
        <v>49.2875</v>
      </c>
      <c r="G96" s="79" t="n">
        <v>50.2433</v>
      </c>
      <c r="H96" s="79" t="n">
        <v>3049.09</v>
      </c>
      <c r="I96" s="79" t="n">
        <v>34.86</v>
      </c>
      <c r="J96" s="59" t="n">
        <f aca="false">H96/3600</f>
        <v>0.846969444444444</v>
      </c>
      <c r="L96" s="78" t="n">
        <v>3623.3731</v>
      </c>
      <c r="M96" s="79" t="n">
        <v>46.9609</v>
      </c>
      <c r="N96" s="79" t="n">
        <v>49.2788</v>
      </c>
      <c r="O96" s="79" t="n">
        <v>50.2227</v>
      </c>
      <c r="P96" s="79" t="n">
        <v>3059.44</v>
      </c>
      <c r="Q96" s="79" t="n">
        <v>34.59</v>
      </c>
      <c r="R96" s="59" t="n">
        <f aca="false">P96/3600</f>
        <v>0.849844444444445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38.6672</v>
      </c>
      <c r="E97" s="79" t="n">
        <v>43.2595</v>
      </c>
      <c r="F97" s="79" t="n">
        <v>46.4335</v>
      </c>
      <c r="G97" s="79" t="n">
        <v>47.7586</v>
      </c>
      <c r="H97" s="79" t="n">
        <v>2949.89</v>
      </c>
      <c r="I97" s="79" t="n">
        <v>32.64</v>
      </c>
      <c r="J97" s="59" t="n">
        <f aca="false">H97/3600</f>
        <v>0.819413888888889</v>
      </c>
      <c r="L97" s="78" t="n">
        <v>2446.3229</v>
      </c>
      <c r="M97" s="79" t="n">
        <v>43.2558</v>
      </c>
      <c r="N97" s="79" t="n">
        <v>46.4301</v>
      </c>
      <c r="O97" s="79" t="n">
        <v>47.7485</v>
      </c>
      <c r="P97" s="79" t="n">
        <v>2703.09</v>
      </c>
      <c r="Q97" s="79" t="n">
        <v>32.66</v>
      </c>
      <c r="R97" s="59" t="n">
        <f aca="false">P97/3600</f>
        <v>0.750858333333333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5866</v>
      </c>
      <c r="E98" s="81" t="n">
        <v>39.3602</v>
      </c>
      <c r="F98" s="81" t="n">
        <v>44.4799</v>
      </c>
      <c r="G98" s="81" t="n">
        <v>45.5106</v>
      </c>
      <c r="H98" s="81" t="n">
        <v>2855.3</v>
      </c>
      <c r="I98" s="81" t="n">
        <v>31.02</v>
      </c>
      <c r="J98" s="66" t="n">
        <f aca="false">H98/3600</f>
        <v>0.793138888888889</v>
      </c>
      <c r="L98" s="80" t="n">
        <v>1622.5558</v>
      </c>
      <c r="M98" s="81" t="n">
        <v>39.3618</v>
      </c>
      <c r="N98" s="81" t="n">
        <v>44.521</v>
      </c>
      <c r="O98" s="81" t="n">
        <v>45.5227</v>
      </c>
      <c r="P98" s="81" t="n">
        <v>2811.9</v>
      </c>
      <c r="Q98" s="81" t="n">
        <v>31.05</v>
      </c>
      <c r="R98" s="66" t="n">
        <f aca="false">P98/3600</f>
        <v>0.781083333333333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2.2122096360619</v>
      </c>
      <c r="J106" s="84" t="n">
        <f aca="false">GEOMEAN(J3:J98)</f>
        <v>0.735613674889776</v>
      </c>
      <c r="Q106" s="84" t="n">
        <f aca="false">GEOMEAN(Q3:Q98)</f>
        <v>32.2174125558346</v>
      </c>
      <c r="R106" s="84" t="n">
        <f aca="false">GEOMEAN(R3:R98)</f>
        <v>0.738179511977082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161520114</v>
      </c>
      <c r="R107" s="85" t="n">
        <f aca="false">R106/J106</f>
        <v>1.00348802255163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23144166666667</v>
      </c>
      <c r="J108" s="84" t="n">
        <f aca="false">SUM(J3:J98)</f>
        <v>106.110394444444</v>
      </c>
      <c r="Q108" s="84" t="n">
        <f aca="false">SUM(Q3:Q98)/3600</f>
        <v>1.232275</v>
      </c>
      <c r="R108" s="84" t="n">
        <f aca="false">SUM(R3:R98)</f>
        <v>107.455458333333</v>
      </c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2.4021419200052</v>
      </c>
      <c r="J113" s="84" t="n">
        <f aca="false">GEOMEAN(J3:J82)</f>
        <v>0.738658417004122</v>
      </c>
      <c r="Q113" s="84" t="n">
        <f aca="false">GEOMEAN(Q3:Q82)</f>
        <v>32.4082784586561</v>
      </c>
      <c r="R113" s="84" t="n">
        <f aca="false">GEOMEAN(R3:R82)</f>
        <v>0.74210178610104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18938682097</v>
      </c>
      <c r="R114" s="85" t="n">
        <f aca="false">R113/J113</f>
        <v>1.00466165282579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6809.35</v>
      </c>
      <c r="I3" s="52" t="n">
        <v>32.73</v>
      </c>
      <c r="J3" s="53" t="n">
        <f aca="false">H3/3600</f>
        <v>4.66926388888889</v>
      </c>
      <c r="L3" s="51" t="n">
        <v>13024.52</v>
      </c>
      <c r="M3" s="52" t="n">
        <v>41.6264</v>
      </c>
      <c r="N3" s="52" t="n">
        <v>41.4872</v>
      </c>
      <c r="O3" s="52" t="n">
        <v>44.1376</v>
      </c>
      <c r="P3" s="52" t="n">
        <v>16951.02</v>
      </c>
      <c r="Q3" s="52" t="n">
        <v>32.67</v>
      </c>
      <c r="R3" s="54" t="n">
        <f aca="false">P3/3600</f>
        <v>4.7086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5538.57</v>
      </c>
      <c r="I4" s="58" t="n">
        <v>26.6</v>
      </c>
      <c r="J4" s="59" t="n">
        <f aca="false">H4/3600</f>
        <v>4.31626944444444</v>
      </c>
      <c r="L4" s="57" t="n">
        <v>5292.768</v>
      </c>
      <c r="M4" s="58" t="n">
        <v>39.1342</v>
      </c>
      <c r="N4" s="58" t="n">
        <v>39.7784</v>
      </c>
      <c r="O4" s="58" t="n">
        <v>42.2565</v>
      </c>
      <c r="P4" s="58" t="n">
        <v>15038.6</v>
      </c>
      <c r="Q4" s="58" t="n">
        <v>26.54</v>
      </c>
      <c r="R4" s="60" t="n">
        <f aca="false">P4/3600</f>
        <v>4.17738888888889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4007.61</v>
      </c>
      <c r="I5" s="58" t="n">
        <v>23.52</v>
      </c>
      <c r="J5" s="59" t="n">
        <f aca="false">H5/3600</f>
        <v>3.89100277777778</v>
      </c>
      <c r="L5" s="57" t="n">
        <v>2549.0128</v>
      </c>
      <c r="M5" s="58" t="n">
        <v>36.5929</v>
      </c>
      <c r="N5" s="58" t="n">
        <v>38.4492</v>
      </c>
      <c r="O5" s="58" t="n">
        <v>40.7882</v>
      </c>
      <c r="P5" s="58" t="n">
        <v>14217.43</v>
      </c>
      <c r="Q5" s="58" t="n">
        <v>23.28</v>
      </c>
      <c r="R5" s="60" t="n">
        <f aca="false">P5/3600</f>
        <v>3.94928611111111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3533.57</v>
      </c>
      <c r="I6" s="65" t="n">
        <v>22.62</v>
      </c>
      <c r="J6" s="66" t="n">
        <f aca="false">H6/3600</f>
        <v>3.759325</v>
      </c>
      <c r="L6" s="64" t="n">
        <v>1323.2448</v>
      </c>
      <c r="M6" s="65" t="n">
        <v>33.938</v>
      </c>
      <c r="N6" s="65" t="n">
        <v>37.4133</v>
      </c>
      <c r="O6" s="65" t="n">
        <v>39.7328</v>
      </c>
      <c r="P6" s="65" t="n">
        <v>12576.05</v>
      </c>
      <c r="Q6" s="65" t="n">
        <v>22.51</v>
      </c>
      <c r="R6" s="67" t="n">
        <f aca="false">P6/3600</f>
        <v>3.493347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3733.4</v>
      </c>
      <c r="I7" s="52" t="n">
        <v>47.67</v>
      </c>
      <c r="J7" s="53" t="n">
        <f aca="false">H7/3600</f>
        <v>6.59261111111111</v>
      </c>
      <c r="L7" s="51" t="n">
        <v>32746.5696</v>
      </c>
      <c r="M7" s="52" t="n">
        <v>40.1337</v>
      </c>
      <c r="N7" s="52" t="n">
        <v>44.8455</v>
      </c>
      <c r="O7" s="52" t="n">
        <v>44.6433</v>
      </c>
      <c r="P7" s="52" t="n">
        <v>21649.58</v>
      </c>
      <c r="Q7" s="52" t="n">
        <v>47.48</v>
      </c>
      <c r="R7" s="54" t="n">
        <f aca="false">P7/3600</f>
        <v>6.0137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8756.01</v>
      </c>
      <c r="I8" s="58" t="n">
        <v>39.8</v>
      </c>
      <c r="J8" s="59" t="n">
        <f aca="false">H8/3600</f>
        <v>5.21000277777778</v>
      </c>
      <c r="L8" s="57" t="n">
        <v>15750.296</v>
      </c>
      <c r="M8" s="58" t="n">
        <v>37.1584</v>
      </c>
      <c r="N8" s="58" t="n">
        <v>42.9107</v>
      </c>
      <c r="O8" s="58" t="n">
        <v>43.2496</v>
      </c>
      <c r="P8" s="58" t="n">
        <v>20794.68</v>
      </c>
      <c r="Q8" s="58" t="n">
        <v>39.41</v>
      </c>
      <c r="R8" s="60" t="n">
        <f aca="false">P8/3600</f>
        <v>5.7763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8266.05</v>
      </c>
      <c r="I9" s="58" t="n">
        <v>33.81</v>
      </c>
      <c r="J9" s="59" t="n">
        <f aca="false">H9/3600</f>
        <v>5.07390277777778</v>
      </c>
      <c r="L9" s="57" t="n">
        <v>8288.4864</v>
      </c>
      <c r="M9" s="58" t="n">
        <v>34.2185</v>
      </c>
      <c r="N9" s="58" t="n">
        <v>41.3273</v>
      </c>
      <c r="O9" s="58" t="n">
        <v>41.9791</v>
      </c>
      <c r="P9" s="58" t="n">
        <v>18531.25</v>
      </c>
      <c r="Q9" s="58" t="n">
        <v>33.81</v>
      </c>
      <c r="R9" s="60" t="n">
        <f aca="false">P9/3600</f>
        <v>5.14756944444445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7061.57</v>
      </c>
      <c r="I10" s="65" t="n">
        <v>30.61</v>
      </c>
      <c r="J10" s="66" t="n">
        <f aca="false">H10/3600</f>
        <v>4.739325</v>
      </c>
      <c r="L10" s="64" t="n">
        <v>4638.1552</v>
      </c>
      <c r="M10" s="65" t="n">
        <v>31.4751</v>
      </c>
      <c r="N10" s="65" t="n">
        <v>40.147</v>
      </c>
      <c r="O10" s="65" t="n">
        <v>40.9841</v>
      </c>
      <c r="P10" s="65" t="n">
        <v>15919.52</v>
      </c>
      <c r="Q10" s="65" t="n">
        <v>30.42</v>
      </c>
      <c r="R10" s="67" t="n">
        <f aca="false">P10/3600</f>
        <v>4.42208888888889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86"/>
      <c r="B11" s="74" t="s">
        <v>58</v>
      </c>
      <c r="C11" s="74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64119.07</v>
      </c>
      <c r="I11" s="52" t="n">
        <v>125.42</v>
      </c>
      <c r="J11" s="53" t="n">
        <f aca="false">H11/3600</f>
        <v>17.8108527777778</v>
      </c>
      <c r="L11" s="51" t="n">
        <v>216491.7376</v>
      </c>
      <c r="M11" s="52" t="n">
        <v>39.09</v>
      </c>
      <c r="N11" s="52" t="n">
        <v>39.1025</v>
      </c>
      <c r="O11" s="52" t="n">
        <v>37.6808</v>
      </c>
      <c r="P11" s="52" t="n">
        <v>65037.39</v>
      </c>
      <c r="Q11" s="52" t="n">
        <v>125.95</v>
      </c>
      <c r="R11" s="54" t="n">
        <f aca="false">P11/3600</f>
        <v>18.0659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3"/>
      <c r="C12" s="73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9261.65</v>
      </c>
      <c r="I12" s="58" t="n">
        <v>115.97</v>
      </c>
      <c r="J12" s="59" t="n">
        <f aca="false">H12/3600</f>
        <v>13.6837916666667</v>
      </c>
      <c r="L12" s="57" t="n">
        <v>104503.1744</v>
      </c>
      <c r="M12" s="58" t="n">
        <v>33.9001</v>
      </c>
      <c r="N12" s="58" t="n">
        <v>37.8221</v>
      </c>
      <c r="O12" s="58" t="n">
        <v>36.4088</v>
      </c>
      <c r="P12" s="58" t="n">
        <v>54625.62</v>
      </c>
      <c r="Q12" s="58" t="n">
        <v>116.82</v>
      </c>
      <c r="R12" s="60" t="n">
        <f aca="false">P12/3600</f>
        <v>15.1737833333333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86"/>
      <c r="B13" s="73"/>
      <c r="C13" s="73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9632.22</v>
      </c>
      <c r="I13" s="58" t="n">
        <v>76.98</v>
      </c>
      <c r="J13" s="59" t="n">
        <f aca="false">H13/3600</f>
        <v>11.00895</v>
      </c>
      <c r="L13" s="57" t="n">
        <v>29088.9696</v>
      </c>
      <c r="M13" s="58" t="n">
        <v>29.5381</v>
      </c>
      <c r="N13" s="58" t="n">
        <v>36.691</v>
      </c>
      <c r="O13" s="58" t="n">
        <v>35.3662</v>
      </c>
      <c r="P13" s="58" t="n">
        <v>39704.03</v>
      </c>
      <c r="Q13" s="58" t="n">
        <v>77.73</v>
      </c>
      <c r="R13" s="60" t="n">
        <f aca="false">P13/3600</f>
        <v>11.0288972222222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86"/>
      <c r="B14" s="75"/>
      <c r="C14" s="75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2354.27</v>
      </c>
      <c r="I14" s="65" t="n">
        <v>54.58</v>
      </c>
      <c r="J14" s="66" t="n">
        <f aca="false">H14/3600</f>
        <v>8.98729722222222</v>
      </c>
      <c r="L14" s="64" t="n">
        <v>7060.1856</v>
      </c>
      <c r="M14" s="65" t="n">
        <v>27.9302</v>
      </c>
      <c r="N14" s="65" t="n">
        <v>35.7838</v>
      </c>
      <c r="O14" s="65" t="n">
        <v>34.5179</v>
      </c>
      <c r="P14" s="65" t="n">
        <v>32793.57</v>
      </c>
      <c r="Q14" s="65" t="n">
        <v>54.74</v>
      </c>
      <c r="R14" s="67" t="n">
        <f aca="false">P14/3600</f>
        <v>9.10932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86"/>
      <c r="B15" s="74" t="s">
        <v>66</v>
      </c>
      <c r="C15" s="74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2855.15</v>
      </c>
      <c r="I15" s="52" t="n">
        <v>76.74</v>
      </c>
      <c r="J15" s="53" t="n">
        <f aca="false">H15/3600</f>
        <v>11.9042083333333</v>
      </c>
      <c r="L15" s="51" t="n">
        <v>23540.4752</v>
      </c>
      <c r="M15" s="52" t="n">
        <v>41.3607</v>
      </c>
      <c r="N15" s="52" t="n">
        <v>46.2087</v>
      </c>
      <c r="O15" s="52" t="n">
        <v>45.8859</v>
      </c>
      <c r="P15" s="52" t="n">
        <v>43500.76</v>
      </c>
      <c r="Q15" s="52" t="n">
        <v>77.33</v>
      </c>
      <c r="R15" s="54" t="n">
        <f aca="false">P15/3600</f>
        <v>12.0835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3"/>
      <c r="C16" s="73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32617.06</v>
      </c>
      <c r="I16" s="58" t="n">
        <v>59.38</v>
      </c>
      <c r="J16" s="59" t="n">
        <f aca="false">H16/3600</f>
        <v>9.06029444444445</v>
      </c>
      <c r="L16" s="57" t="n">
        <v>5930.832</v>
      </c>
      <c r="M16" s="58" t="n">
        <v>40.0026</v>
      </c>
      <c r="N16" s="58" t="n">
        <v>45.4839</v>
      </c>
      <c r="O16" s="58" t="n">
        <v>45.2909</v>
      </c>
      <c r="P16" s="58" t="n">
        <v>36414.54</v>
      </c>
      <c r="Q16" s="58" t="n">
        <v>59.75</v>
      </c>
      <c r="R16" s="60" t="n">
        <f aca="false">P16/3600</f>
        <v>10.11515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86"/>
      <c r="B17" s="73"/>
      <c r="C17" s="73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30032</v>
      </c>
      <c r="I17" s="58" t="n">
        <v>50.64</v>
      </c>
      <c r="J17" s="59" t="n">
        <f aca="false">H17/3600</f>
        <v>8.34222222222222</v>
      </c>
      <c r="L17" s="57" t="n">
        <v>2438.048</v>
      </c>
      <c r="M17" s="58" t="n">
        <v>38.7341</v>
      </c>
      <c r="N17" s="58" t="n">
        <v>44.9382</v>
      </c>
      <c r="O17" s="58" t="n">
        <v>44.8938</v>
      </c>
      <c r="P17" s="58" t="n">
        <v>33100.58</v>
      </c>
      <c r="Q17" s="58" t="n">
        <v>50.77</v>
      </c>
      <c r="R17" s="60" t="n">
        <f aca="false">P17/3600</f>
        <v>9.19460555555556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87"/>
      <c r="B18" s="75"/>
      <c r="C18" s="75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1039.56</v>
      </c>
      <c r="I18" s="65" t="n">
        <v>48.45</v>
      </c>
      <c r="J18" s="66" t="n">
        <f aca="false">H18/3600</f>
        <v>8.6221</v>
      </c>
      <c r="L18" s="64" t="n">
        <v>1186.2688</v>
      </c>
      <c r="M18" s="65" t="n">
        <v>37.0224</v>
      </c>
      <c r="N18" s="65" t="n">
        <v>44.5569</v>
      </c>
      <c r="O18" s="65" t="n">
        <v>44.651</v>
      </c>
      <c r="P18" s="65" t="n">
        <v>31423.45</v>
      </c>
      <c r="Q18" s="65" t="n">
        <v>48.76</v>
      </c>
      <c r="R18" s="67" t="n">
        <f aca="false">P18/3600</f>
        <v>8.72873611111111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5529.28</v>
      </c>
      <c r="I19" s="77" t="n">
        <v>28.87</v>
      </c>
      <c r="J19" s="53" t="n">
        <f aca="false">H19/3600</f>
        <v>4.31368888888889</v>
      </c>
      <c r="L19" s="76" t="n">
        <v>4782.7272</v>
      </c>
      <c r="M19" s="77" t="n">
        <v>41.5992</v>
      </c>
      <c r="N19" s="77" t="n">
        <v>43.4763</v>
      </c>
      <c r="O19" s="77" t="n">
        <v>45.2496</v>
      </c>
      <c r="P19" s="77" t="n">
        <v>14492.88</v>
      </c>
      <c r="Q19" s="77" t="n">
        <v>29.03</v>
      </c>
      <c r="R19" s="53" t="n">
        <f aca="false">P19/3600</f>
        <v>4.025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3.4208</v>
      </c>
      <c r="E20" s="79" t="n">
        <v>39.7552</v>
      </c>
      <c r="F20" s="79" t="n">
        <v>42.114</v>
      </c>
      <c r="G20" s="79" t="n">
        <v>43.4079</v>
      </c>
      <c r="H20" s="79" t="n">
        <v>13842.09</v>
      </c>
      <c r="I20" s="79" t="n">
        <v>27.16</v>
      </c>
      <c r="J20" s="59" t="n">
        <f aca="false">H20/3600</f>
        <v>3.845025</v>
      </c>
      <c r="L20" s="78" t="n">
        <v>2182.1288</v>
      </c>
      <c r="M20" s="79" t="n">
        <v>39.7536</v>
      </c>
      <c r="N20" s="79" t="n">
        <v>42.1127</v>
      </c>
      <c r="O20" s="79" t="n">
        <v>43.4004</v>
      </c>
      <c r="P20" s="79" t="n">
        <v>14039.37</v>
      </c>
      <c r="Q20" s="79" t="n">
        <v>26.93</v>
      </c>
      <c r="R20" s="59" t="n">
        <f aca="false">P20/3600</f>
        <v>3.899825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8.364</v>
      </c>
      <c r="E21" s="79" t="n">
        <v>37.4539</v>
      </c>
      <c r="F21" s="79" t="n">
        <v>40.9383</v>
      </c>
      <c r="G21" s="79" t="n">
        <v>42.0933</v>
      </c>
      <c r="H21" s="79" t="n">
        <v>11832.57</v>
      </c>
      <c r="I21" s="79" t="n">
        <v>24.14</v>
      </c>
      <c r="J21" s="59" t="n">
        <f aca="false">H21/3600</f>
        <v>3.286825</v>
      </c>
      <c r="L21" s="78" t="n">
        <v>1069.0424</v>
      </c>
      <c r="M21" s="79" t="n">
        <v>37.4557</v>
      </c>
      <c r="N21" s="79" t="n">
        <v>40.9428</v>
      </c>
      <c r="O21" s="79" t="n">
        <v>42.0872</v>
      </c>
      <c r="P21" s="79" t="n">
        <v>12004.91</v>
      </c>
      <c r="Q21" s="79" t="n">
        <v>24.32</v>
      </c>
      <c r="R21" s="59" t="n">
        <f aca="false">P21/3600</f>
        <v>3.33469722222222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8512</v>
      </c>
      <c r="E22" s="81" t="n">
        <v>35.0793</v>
      </c>
      <c r="F22" s="81" t="n">
        <v>40.0728</v>
      </c>
      <c r="G22" s="81" t="n">
        <v>41.2731</v>
      </c>
      <c r="H22" s="81" t="n">
        <v>12444.09</v>
      </c>
      <c r="I22" s="81" t="n">
        <v>22.9</v>
      </c>
      <c r="J22" s="66" t="n">
        <f aca="false">H22/3600</f>
        <v>3.45669166666667</v>
      </c>
      <c r="L22" s="80" t="n">
        <v>540.5592</v>
      </c>
      <c r="M22" s="81" t="n">
        <v>35.0724</v>
      </c>
      <c r="N22" s="81" t="n">
        <v>40.0756</v>
      </c>
      <c r="O22" s="81" t="n">
        <v>41.2681</v>
      </c>
      <c r="P22" s="81" t="n">
        <v>12241.61</v>
      </c>
      <c r="Q22" s="81" t="n">
        <v>22.98</v>
      </c>
      <c r="R22" s="66" t="n">
        <f aca="false">P22/3600</f>
        <v>3.400447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4330.28</v>
      </c>
      <c r="I23" s="77" t="n">
        <v>30.09</v>
      </c>
      <c r="J23" s="53" t="n">
        <f aca="false">H23/3600</f>
        <v>3.98063333333333</v>
      </c>
      <c r="L23" s="76" t="n">
        <v>7631.916</v>
      </c>
      <c r="M23" s="77" t="n">
        <v>40.0497</v>
      </c>
      <c r="N23" s="77" t="n">
        <v>42.3606</v>
      </c>
      <c r="O23" s="77" t="n">
        <v>43.7512</v>
      </c>
      <c r="P23" s="77" t="n">
        <v>13410.86</v>
      </c>
      <c r="Q23" s="77" t="n">
        <v>30.11</v>
      </c>
      <c r="R23" s="53" t="n">
        <f aca="false">P23/3600</f>
        <v>3.7252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1.024</v>
      </c>
      <c r="E24" s="79" t="n">
        <v>37.5452</v>
      </c>
      <c r="F24" s="79" t="n">
        <v>40.4797</v>
      </c>
      <c r="G24" s="79" t="n">
        <v>41.5084</v>
      </c>
      <c r="H24" s="79" t="n">
        <v>12625.78</v>
      </c>
      <c r="I24" s="79" t="n">
        <v>25.54</v>
      </c>
      <c r="J24" s="59" t="n">
        <f aca="false">H24/3600</f>
        <v>3.50716111111111</v>
      </c>
      <c r="L24" s="78" t="n">
        <v>3331.4368</v>
      </c>
      <c r="M24" s="79" t="n">
        <v>37.5442</v>
      </c>
      <c r="N24" s="79" t="n">
        <v>40.4827</v>
      </c>
      <c r="O24" s="79" t="n">
        <v>41.5041</v>
      </c>
      <c r="P24" s="79" t="n">
        <v>12808.98</v>
      </c>
      <c r="Q24" s="79" t="n">
        <v>25.74</v>
      </c>
      <c r="R24" s="59" t="n">
        <f aca="false">P24/3600</f>
        <v>3.55805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1.712</v>
      </c>
      <c r="E25" s="79" t="n">
        <v>34.9537</v>
      </c>
      <c r="F25" s="79" t="n">
        <v>38.8808</v>
      </c>
      <c r="G25" s="79" t="n">
        <v>39.9704</v>
      </c>
      <c r="H25" s="79" t="n">
        <v>11799.24</v>
      </c>
      <c r="I25" s="79" t="n">
        <v>22.06</v>
      </c>
      <c r="J25" s="59" t="n">
        <f aca="false">H25/3600</f>
        <v>3.27756666666667</v>
      </c>
      <c r="L25" s="78" t="n">
        <v>1540.1624</v>
      </c>
      <c r="M25" s="79" t="n">
        <v>34.9514</v>
      </c>
      <c r="N25" s="79" t="n">
        <v>38.8802</v>
      </c>
      <c r="O25" s="79" t="n">
        <v>39.9664</v>
      </c>
      <c r="P25" s="79" t="n">
        <v>11884.25</v>
      </c>
      <c r="Q25" s="79" t="n">
        <v>21.84</v>
      </c>
      <c r="R25" s="59" t="n">
        <f aca="false">P25/3600</f>
        <v>3.301180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9.1352</v>
      </c>
      <c r="E26" s="81" t="n">
        <v>32.4472</v>
      </c>
      <c r="F26" s="81" t="n">
        <v>37.6984</v>
      </c>
      <c r="G26" s="81" t="n">
        <v>39.0835</v>
      </c>
      <c r="H26" s="81" t="n">
        <v>11246.49</v>
      </c>
      <c r="I26" s="81" t="n">
        <v>20.71</v>
      </c>
      <c r="J26" s="66" t="n">
        <f aca="false">H26/3600</f>
        <v>3.124025</v>
      </c>
      <c r="L26" s="80" t="n">
        <v>718.8712</v>
      </c>
      <c r="M26" s="81" t="n">
        <v>32.4438</v>
      </c>
      <c r="N26" s="81" t="n">
        <v>37.7012</v>
      </c>
      <c r="O26" s="81" t="n">
        <v>39.0903</v>
      </c>
      <c r="P26" s="81" t="n">
        <v>11410.56</v>
      </c>
      <c r="Q26" s="81" t="n">
        <v>20.84</v>
      </c>
      <c r="R26" s="66" t="n">
        <f aca="false">P26/3600</f>
        <v>3.169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30625.97</v>
      </c>
      <c r="I27" s="77" t="n">
        <v>60.71</v>
      </c>
      <c r="J27" s="53" t="n">
        <f aca="false">H27/3600</f>
        <v>8.50721388888889</v>
      </c>
      <c r="L27" s="76" t="n">
        <v>18089.2504</v>
      </c>
      <c r="M27" s="77" t="n">
        <v>38.457</v>
      </c>
      <c r="N27" s="77" t="n">
        <v>40.0742</v>
      </c>
      <c r="O27" s="77" t="n">
        <v>43.5494</v>
      </c>
      <c r="P27" s="77" t="n">
        <v>33704.18</v>
      </c>
      <c r="Q27" s="77" t="n">
        <v>60.93</v>
      </c>
      <c r="R27" s="53" t="n">
        <f aca="false">P27/3600</f>
        <v>9.3622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0.5128</v>
      </c>
      <c r="E28" s="79" t="n">
        <v>36.8508</v>
      </c>
      <c r="F28" s="79" t="n">
        <v>39.0809</v>
      </c>
      <c r="G28" s="79" t="n">
        <v>41.8581</v>
      </c>
      <c r="H28" s="79" t="n">
        <v>27943.15</v>
      </c>
      <c r="I28" s="79" t="n">
        <v>46.73</v>
      </c>
      <c r="J28" s="59" t="n">
        <f aca="false">H28/3600</f>
        <v>7.76198611111111</v>
      </c>
      <c r="L28" s="78" t="n">
        <v>5732.0216</v>
      </c>
      <c r="M28" s="79" t="n">
        <v>36.8504</v>
      </c>
      <c r="N28" s="79" t="n">
        <v>39.0783</v>
      </c>
      <c r="O28" s="79" t="n">
        <v>41.8606</v>
      </c>
      <c r="P28" s="79" t="n">
        <v>28107.88</v>
      </c>
      <c r="Q28" s="79" t="n">
        <v>46.76</v>
      </c>
      <c r="R28" s="59" t="n">
        <f aca="false">P28/3600</f>
        <v>7.80774444444444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7208</v>
      </c>
      <c r="E29" s="79" t="n">
        <v>34.9531</v>
      </c>
      <c r="F29" s="79" t="n">
        <v>38.2535</v>
      </c>
      <c r="G29" s="79" t="n">
        <v>40.3558</v>
      </c>
      <c r="H29" s="79" t="n">
        <v>25608.26</v>
      </c>
      <c r="I29" s="79" t="n">
        <v>39.65</v>
      </c>
      <c r="J29" s="59" t="n">
        <f aca="false">H29/3600</f>
        <v>7.11340555555556</v>
      </c>
      <c r="L29" s="78" t="n">
        <v>2682.972</v>
      </c>
      <c r="M29" s="79" t="n">
        <v>34.95</v>
      </c>
      <c r="N29" s="79" t="n">
        <v>38.2519</v>
      </c>
      <c r="O29" s="79" t="n">
        <v>40.352</v>
      </c>
      <c r="P29" s="79" t="n">
        <v>26633.86</v>
      </c>
      <c r="Q29" s="79" t="n">
        <v>39.66</v>
      </c>
      <c r="R29" s="59" t="n">
        <f aca="false">P29/3600</f>
        <v>7.3982944444444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7.172</v>
      </c>
      <c r="E30" s="81" t="n">
        <v>32.7857</v>
      </c>
      <c r="F30" s="81" t="n">
        <v>37.5684</v>
      </c>
      <c r="G30" s="81" t="n">
        <v>39.222</v>
      </c>
      <c r="H30" s="81" t="n">
        <v>22457.9</v>
      </c>
      <c r="I30" s="81" t="n">
        <v>37.46</v>
      </c>
      <c r="J30" s="66" t="n">
        <f aca="false">H30/3600</f>
        <v>6.23830555555556</v>
      </c>
      <c r="L30" s="80" t="n">
        <v>1371.4648</v>
      </c>
      <c r="M30" s="81" t="n">
        <v>32.7764</v>
      </c>
      <c r="N30" s="81" t="n">
        <v>37.5714</v>
      </c>
      <c r="O30" s="81" t="n">
        <v>39.2012</v>
      </c>
      <c r="P30" s="81" t="n">
        <v>24793.81</v>
      </c>
      <c r="Q30" s="81" t="n">
        <v>37.6</v>
      </c>
      <c r="R30" s="66" t="n">
        <f aca="false">P30/3600</f>
        <v>6.8871694444444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7708.3</v>
      </c>
      <c r="I31" s="77" t="n">
        <v>68.47</v>
      </c>
      <c r="J31" s="53" t="n">
        <f aca="false">H31/3600</f>
        <v>10.4745277777778</v>
      </c>
      <c r="L31" s="76" t="n">
        <v>17302.128</v>
      </c>
      <c r="M31" s="77" t="n">
        <v>39.1441</v>
      </c>
      <c r="N31" s="77" t="n">
        <v>43.7491</v>
      </c>
      <c r="O31" s="77" t="n">
        <v>44.9545</v>
      </c>
      <c r="P31" s="77" t="n">
        <v>38160.71</v>
      </c>
      <c r="Q31" s="77" t="n">
        <v>67.79</v>
      </c>
      <c r="R31" s="53" t="n">
        <f aca="false">P31/3600</f>
        <v>10.6001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25.6464</v>
      </c>
      <c r="E32" s="79" t="n">
        <v>37.4777</v>
      </c>
      <c r="F32" s="79" t="n">
        <v>42.4907</v>
      </c>
      <c r="G32" s="79" t="n">
        <v>43.0018</v>
      </c>
      <c r="H32" s="79" t="n">
        <v>32510.56</v>
      </c>
      <c r="I32" s="79" t="n">
        <v>55.85</v>
      </c>
      <c r="J32" s="59" t="n">
        <f aca="false">H32/3600</f>
        <v>9.03071111111111</v>
      </c>
      <c r="L32" s="78" t="n">
        <v>6023.6496</v>
      </c>
      <c r="M32" s="79" t="n">
        <v>37.4769</v>
      </c>
      <c r="N32" s="79" t="n">
        <v>42.4862</v>
      </c>
      <c r="O32" s="79" t="n">
        <v>42.9975</v>
      </c>
      <c r="P32" s="79" t="n">
        <v>32737.18</v>
      </c>
      <c r="Q32" s="79" t="n">
        <v>56.37</v>
      </c>
      <c r="R32" s="59" t="n">
        <f aca="false">P32/3600</f>
        <v>9.09366111111111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5.26</v>
      </c>
      <c r="E33" s="79" t="n">
        <v>35.6308</v>
      </c>
      <c r="F33" s="79" t="n">
        <v>41.2785</v>
      </c>
      <c r="G33" s="79" t="n">
        <v>41.2345</v>
      </c>
      <c r="H33" s="79" t="n">
        <v>29689.97</v>
      </c>
      <c r="I33" s="79" t="n">
        <v>51.43</v>
      </c>
      <c r="J33" s="59" t="n">
        <f aca="false">H33/3600</f>
        <v>8.24721388888889</v>
      </c>
      <c r="L33" s="78" t="n">
        <v>2823.836</v>
      </c>
      <c r="M33" s="79" t="n">
        <v>35.6334</v>
      </c>
      <c r="N33" s="79" t="n">
        <v>41.2747</v>
      </c>
      <c r="O33" s="79" t="n">
        <v>41.2173</v>
      </c>
      <c r="P33" s="79" t="n">
        <v>29973.67</v>
      </c>
      <c r="Q33" s="79" t="n">
        <v>51.3</v>
      </c>
      <c r="R33" s="59" t="n">
        <f aca="false">P33/3600</f>
        <v>8.32601944444444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81.3864</v>
      </c>
      <c r="E34" s="81" t="n">
        <v>33.6487</v>
      </c>
      <c r="F34" s="81" t="n">
        <v>40.3348</v>
      </c>
      <c r="G34" s="81" t="n">
        <v>39.9628</v>
      </c>
      <c r="H34" s="81" t="n">
        <v>27898.38</v>
      </c>
      <c r="I34" s="81" t="n">
        <v>45.73</v>
      </c>
      <c r="J34" s="66" t="n">
        <f aca="false">H34/3600</f>
        <v>7.74955</v>
      </c>
      <c r="L34" s="80" t="n">
        <v>1473.412</v>
      </c>
      <c r="M34" s="81" t="n">
        <v>33.6381</v>
      </c>
      <c r="N34" s="81" t="n">
        <v>40.3218</v>
      </c>
      <c r="O34" s="81" t="n">
        <v>39.9409</v>
      </c>
      <c r="P34" s="81" t="n">
        <v>26307.43</v>
      </c>
      <c r="Q34" s="81" t="n">
        <v>45.83</v>
      </c>
      <c r="R34" s="66" t="n">
        <f aca="false">P34/3600</f>
        <v>7.3076194444444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40464.81</v>
      </c>
      <c r="I35" s="77" t="n">
        <v>102.23</v>
      </c>
      <c r="J35" s="53" t="n">
        <f aca="false">H35/3600</f>
        <v>11.240225</v>
      </c>
      <c r="L35" s="76" t="n">
        <v>39176.852</v>
      </c>
      <c r="M35" s="77" t="n">
        <v>37.3905</v>
      </c>
      <c r="N35" s="77" t="n">
        <v>42.0874</v>
      </c>
      <c r="O35" s="77" t="n">
        <v>44.259</v>
      </c>
      <c r="P35" s="77" t="n">
        <v>44239.88</v>
      </c>
      <c r="Q35" s="77" t="n">
        <v>101.52</v>
      </c>
      <c r="R35" s="53" t="n">
        <f aca="false">P35/3600</f>
        <v>12.2888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3.6256</v>
      </c>
      <c r="E36" s="79" t="n">
        <v>35.286</v>
      </c>
      <c r="F36" s="79" t="n">
        <v>40.792</v>
      </c>
      <c r="G36" s="79" t="n">
        <v>43.1157</v>
      </c>
      <c r="H36" s="79" t="n">
        <v>32895.41</v>
      </c>
      <c r="I36" s="79" t="n">
        <v>59.33</v>
      </c>
      <c r="J36" s="59" t="n">
        <f aca="false">H36/3600</f>
        <v>9.13761388888889</v>
      </c>
      <c r="L36" s="78" t="n">
        <v>7237.816</v>
      </c>
      <c r="M36" s="79" t="n">
        <v>35.2853</v>
      </c>
      <c r="N36" s="79" t="n">
        <v>40.792</v>
      </c>
      <c r="O36" s="79" t="n">
        <v>43.1189</v>
      </c>
      <c r="P36" s="79" t="n">
        <v>33075.25</v>
      </c>
      <c r="Q36" s="79" t="n">
        <v>59.67</v>
      </c>
      <c r="R36" s="59" t="n">
        <f aca="false">P36/3600</f>
        <v>9.18756944444444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4.9048</v>
      </c>
      <c r="E37" s="79" t="n">
        <v>33.8567</v>
      </c>
      <c r="F37" s="79" t="n">
        <v>39.6067</v>
      </c>
      <c r="G37" s="79" t="n">
        <v>42.1038</v>
      </c>
      <c r="H37" s="79" t="n">
        <v>30123.83</v>
      </c>
      <c r="I37" s="79" t="n">
        <v>49.35</v>
      </c>
      <c r="J37" s="59" t="n">
        <f aca="false">H37/3600</f>
        <v>8.36773055555556</v>
      </c>
      <c r="L37" s="78" t="n">
        <v>2255.2088</v>
      </c>
      <c r="M37" s="79" t="n">
        <v>33.8552</v>
      </c>
      <c r="N37" s="79" t="n">
        <v>39.6063</v>
      </c>
      <c r="O37" s="79" t="n">
        <v>42.0945</v>
      </c>
      <c r="P37" s="79" t="n">
        <v>30396.25</v>
      </c>
      <c r="Q37" s="79" t="n">
        <v>49.44</v>
      </c>
      <c r="R37" s="59" t="n">
        <f aca="false">P37/3600</f>
        <v>8.44340277777778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6.2</v>
      </c>
      <c r="E38" s="81" t="n">
        <v>32.0126</v>
      </c>
      <c r="F38" s="81" t="n">
        <v>38.7208</v>
      </c>
      <c r="G38" s="81" t="n">
        <v>41.3422</v>
      </c>
      <c r="H38" s="81" t="n">
        <v>28926.56</v>
      </c>
      <c r="I38" s="81" t="n">
        <v>46.61</v>
      </c>
      <c r="J38" s="66" t="n">
        <f aca="false">H38/3600</f>
        <v>8.03515555555556</v>
      </c>
      <c r="L38" s="80" t="n">
        <v>975.5704</v>
      </c>
      <c r="M38" s="81" t="n">
        <v>32.0075</v>
      </c>
      <c r="N38" s="81" t="n">
        <v>38.7105</v>
      </c>
      <c r="O38" s="81" t="n">
        <v>41.3329</v>
      </c>
      <c r="P38" s="81" t="n">
        <v>29143.81</v>
      </c>
      <c r="Q38" s="81" t="n">
        <v>47.05</v>
      </c>
      <c r="R38" s="66" t="n">
        <f aca="false">P38/3600</f>
        <v>8.095502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6874.5</v>
      </c>
      <c r="I39" s="77" t="n">
        <v>12.96</v>
      </c>
      <c r="J39" s="53" t="n">
        <f aca="false">H39/3600</f>
        <v>1.90958333333333</v>
      </c>
      <c r="L39" s="76" t="n">
        <v>3445.6848</v>
      </c>
      <c r="M39" s="77" t="n">
        <v>40.4083</v>
      </c>
      <c r="N39" s="77" t="n">
        <v>42.9889</v>
      </c>
      <c r="O39" s="77" t="n">
        <v>43.5524</v>
      </c>
      <c r="P39" s="77" t="n">
        <v>6983.35</v>
      </c>
      <c r="Q39" s="77" t="n">
        <v>13.04</v>
      </c>
      <c r="R39" s="53" t="n">
        <f aca="false">P39/3600</f>
        <v>1.9398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6.0784</v>
      </c>
      <c r="E40" s="79" t="n">
        <v>37.319</v>
      </c>
      <c r="F40" s="79" t="n">
        <v>40.6565</v>
      </c>
      <c r="G40" s="79" t="n">
        <v>40.8517</v>
      </c>
      <c r="H40" s="79" t="n">
        <v>6028.08</v>
      </c>
      <c r="I40" s="79" t="n">
        <v>11.35</v>
      </c>
      <c r="J40" s="59" t="n">
        <f aca="false">H40/3600</f>
        <v>1.67446666666667</v>
      </c>
      <c r="L40" s="78" t="n">
        <v>1663.6672</v>
      </c>
      <c r="M40" s="79" t="n">
        <v>37.3187</v>
      </c>
      <c r="N40" s="79" t="n">
        <v>40.653</v>
      </c>
      <c r="O40" s="79" t="n">
        <v>40.8533</v>
      </c>
      <c r="P40" s="79" t="n">
        <v>6169.01</v>
      </c>
      <c r="Q40" s="79" t="n">
        <v>11.45</v>
      </c>
      <c r="R40" s="59" t="n">
        <f aca="false">P40/3600</f>
        <v>1.71361388888889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2.1568</v>
      </c>
      <c r="E41" s="79" t="n">
        <v>34.4099</v>
      </c>
      <c r="F41" s="79" t="n">
        <v>38.657</v>
      </c>
      <c r="G41" s="79" t="n">
        <v>38.6227</v>
      </c>
      <c r="H41" s="79" t="n">
        <v>5058.17</v>
      </c>
      <c r="I41" s="79" t="n">
        <v>10.29</v>
      </c>
      <c r="J41" s="59" t="n">
        <f aca="false">H41/3600</f>
        <v>1.40504722222222</v>
      </c>
      <c r="L41" s="78" t="n">
        <v>820.0968</v>
      </c>
      <c r="M41" s="79" t="n">
        <v>34.4085</v>
      </c>
      <c r="N41" s="79" t="n">
        <v>38.632</v>
      </c>
      <c r="O41" s="79" t="n">
        <v>38.6257</v>
      </c>
      <c r="P41" s="79" t="n">
        <v>5548.64</v>
      </c>
      <c r="Q41" s="79" t="n">
        <v>10.29</v>
      </c>
      <c r="R41" s="59" t="n">
        <f aca="false">P41/3600</f>
        <v>1.54128888888889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616</v>
      </c>
      <c r="E42" s="81" t="n">
        <v>31.9208</v>
      </c>
      <c r="F42" s="81" t="n">
        <v>37.1605</v>
      </c>
      <c r="G42" s="81" t="n">
        <v>36.9978</v>
      </c>
      <c r="H42" s="81" t="n">
        <v>4745.06</v>
      </c>
      <c r="I42" s="81" t="n">
        <v>8.42</v>
      </c>
      <c r="J42" s="66" t="n">
        <f aca="false">H42/3600</f>
        <v>1.31807222222222</v>
      </c>
      <c r="L42" s="80" t="n">
        <v>433.9512</v>
      </c>
      <c r="M42" s="81" t="n">
        <v>31.9059</v>
      </c>
      <c r="N42" s="81" t="n">
        <v>37.1676</v>
      </c>
      <c r="O42" s="81" t="n">
        <v>36.9892</v>
      </c>
      <c r="P42" s="81" t="n">
        <v>4695.27</v>
      </c>
      <c r="Q42" s="81" t="n">
        <v>8.49</v>
      </c>
      <c r="R42" s="66" t="n">
        <f aca="false">P42/3600</f>
        <v>1.304241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7563.07</v>
      </c>
      <c r="I43" s="77" t="n">
        <v>14.38</v>
      </c>
      <c r="J43" s="53" t="n">
        <f aca="false">H43/3600</f>
        <v>2.10085277777778</v>
      </c>
      <c r="L43" s="76" t="n">
        <v>3636.0536</v>
      </c>
      <c r="M43" s="77" t="n">
        <v>40.1733</v>
      </c>
      <c r="N43" s="77" t="n">
        <v>43.4908</v>
      </c>
      <c r="O43" s="77" t="n">
        <v>44.9776</v>
      </c>
      <c r="P43" s="77" t="n">
        <v>7731.96</v>
      </c>
      <c r="Q43" s="77" t="n">
        <v>14.43</v>
      </c>
      <c r="R43" s="53" t="n">
        <f aca="false">P43/3600</f>
        <v>2.1477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2192</v>
      </c>
      <c r="E44" s="79" t="n">
        <v>37.6594</v>
      </c>
      <c r="F44" s="79" t="n">
        <v>41.5641</v>
      </c>
      <c r="G44" s="79" t="n">
        <v>42.7064</v>
      </c>
      <c r="H44" s="79" t="n">
        <v>6739.39</v>
      </c>
      <c r="I44" s="79" t="n">
        <v>12.02</v>
      </c>
      <c r="J44" s="59" t="n">
        <f aca="false">H44/3600</f>
        <v>1.87205277777778</v>
      </c>
      <c r="L44" s="78" t="n">
        <v>1708.1072</v>
      </c>
      <c r="M44" s="79" t="n">
        <v>37.6548</v>
      </c>
      <c r="N44" s="79" t="n">
        <v>41.5587</v>
      </c>
      <c r="O44" s="79" t="n">
        <v>42.708</v>
      </c>
      <c r="P44" s="79" t="n">
        <v>6897.1</v>
      </c>
      <c r="Q44" s="79" t="n">
        <v>12.03</v>
      </c>
      <c r="R44" s="59" t="n">
        <f aca="false">P44/3600</f>
        <v>1.91586111111111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4592</v>
      </c>
      <c r="E45" s="79" t="n">
        <v>34.9111</v>
      </c>
      <c r="F45" s="79" t="n">
        <v>39.9044</v>
      </c>
      <c r="G45" s="79" t="n">
        <v>40.8338</v>
      </c>
      <c r="H45" s="79" t="n">
        <v>6224.05</v>
      </c>
      <c r="I45" s="79" t="n">
        <v>10.95</v>
      </c>
      <c r="J45" s="59" t="n">
        <f aca="false">H45/3600</f>
        <v>1.72890277777778</v>
      </c>
      <c r="L45" s="78" t="n">
        <v>858.544</v>
      </c>
      <c r="M45" s="79" t="n">
        <v>34.9025</v>
      </c>
      <c r="N45" s="79" t="n">
        <v>39.9032</v>
      </c>
      <c r="O45" s="79" t="n">
        <v>40.8142</v>
      </c>
      <c r="P45" s="79" t="n">
        <v>6254.87</v>
      </c>
      <c r="Q45" s="79" t="n">
        <v>10.93</v>
      </c>
      <c r="R45" s="59" t="n">
        <f aca="false">P45/3600</f>
        <v>1.73746388888889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5.0528</v>
      </c>
      <c r="E46" s="81" t="n">
        <v>32.1729</v>
      </c>
      <c r="F46" s="81" t="n">
        <v>38.63</v>
      </c>
      <c r="G46" s="81" t="n">
        <v>39.5251</v>
      </c>
      <c r="H46" s="81" t="n">
        <v>5888.93</v>
      </c>
      <c r="I46" s="81" t="n">
        <v>10.15</v>
      </c>
      <c r="J46" s="66" t="n">
        <f aca="false">H46/3600</f>
        <v>1.63581388888889</v>
      </c>
      <c r="L46" s="80" t="n">
        <v>453.7408</v>
      </c>
      <c r="M46" s="81" t="n">
        <v>32.1606</v>
      </c>
      <c r="N46" s="81" t="n">
        <v>38.6108</v>
      </c>
      <c r="O46" s="81" t="n">
        <v>39.4719</v>
      </c>
      <c r="P46" s="81" t="n">
        <v>5448.57</v>
      </c>
      <c r="Q46" s="81" t="n">
        <v>10.09</v>
      </c>
      <c r="R46" s="66" t="n">
        <f aca="false">P46/3600</f>
        <v>1.513491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6915.97</v>
      </c>
      <c r="I47" s="77" t="n">
        <v>15.54</v>
      </c>
      <c r="J47" s="53" t="n">
        <f aca="false">H47/3600</f>
        <v>1.92110277777778</v>
      </c>
      <c r="L47" s="76" t="n">
        <v>6757.9944</v>
      </c>
      <c r="M47" s="77" t="n">
        <v>38.2123</v>
      </c>
      <c r="N47" s="77" t="n">
        <v>41.28</v>
      </c>
      <c r="O47" s="77" t="n">
        <v>42.3239</v>
      </c>
      <c r="P47" s="77" t="n">
        <v>7379.04</v>
      </c>
      <c r="Q47" s="77" t="n">
        <v>15.63</v>
      </c>
      <c r="R47" s="53" t="n">
        <f aca="false">P47/3600</f>
        <v>2.049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90.5392</v>
      </c>
      <c r="E48" s="79" t="n">
        <v>34.6931</v>
      </c>
      <c r="F48" s="79" t="n">
        <v>38.7926</v>
      </c>
      <c r="G48" s="79" t="n">
        <v>39.7032</v>
      </c>
      <c r="H48" s="79" t="n">
        <v>5773.88</v>
      </c>
      <c r="I48" s="79" t="n">
        <v>12.33</v>
      </c>
      <c r="J48" s="59" t="n">
        <f aca="false">H48/3600</f>
        <v>1.60385555555556</v>
      </c>
      <c r="L48" s="78" t="n">
        <v>3090.3864</v>
      </c>
      <c r="M48" s="79" t="n">
        <v>34.69</v>
      </c>
      <c r="N48" s="79" t="n">
        <v>38.7954</v>
      </c>
      <c r="O48" s="79" t="n">
        <v>39.7061</v>
      </c>
      <c r="P48" s="79" t="n">
        <v>5723.07</v>
      </c>
      <c r="Q48" s="79" t="n">
        <v>12.41</v>
      </c>
      <c r="R48" s="59" t="n">
        <f aca="false">P48/3600</f>
        <v>1.589741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8.9968</v>
      </c>
      <c r="E49" s="79" t="n">
        <v>31.5376</v>
      </c>
      <c r="F49" s="79" t="n">
        <v>36.9913</v>
      </c>
      <c r="G49" s="79" t="n">
        <v>37.7893</v>
      </c>
      <c r="H49" s="79" t="n">
        <v>5429.81</v>
      </c>
      <c r="I49" s="79" t="n">
        <v>10.58</v>
      </c>
      <c r="J49" s="59" t="n">
        <f aca="false">H49/3600</f>
        <v>1.50828055555556</v>
      </c>
      <c r="L49" s="78" t="n">
        <v>1457.5968</v>
      </c>
      <c r="M49" s="79" t="n">
        <v>31.5348</v>
      </c>
      <c r="N49" s="79" t="n">
        <v>36.9853</v>
      </c>
      <c r="O49" s="79" t="n">
        <v>37.7853</v>
      </c>
      <c r="P49" s="79" t="n">
        <v>5519.6</v>
      </c>
      <c r="Q49" s="79" t="n">
        <v>10.68</v>
      </c>
      <c r="R49" s="59" t="n">
        <f aca="false">P49/3600</f>
        <v>1.533222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7.8632</v>
      </c>
      <c r="E50" s="81" t="n">
        <v>28.6076</v>
      </c>
      <c r="F50" s="81" t="n">
        <v>35.7115</v>
      </c>
      <c r="G50" s="81" t="n">
        <v>36.4223</v>
      </c>
      <c r="H50" s="81" t="n">
        <v>5019.56</v>
      </c>
      <c r="I50" s="81" t="n">
        <v>8.92</v>
      </c>
      <c r="J50" s="66" t="n">
        <f aca="false">H50/3600</f>
        <v>1.39432222222222</v>
      </c>
      <c r="L50" s="80" t="n">
        <v>685.5312</v>
      </c>
      <c r="M50" s="81" t="n">
        <v>28.6021</v>
      </c>
      <c r="N50" s="81" t="n">
        <v>35.6965</v>
      </c>
      <c r="O50" s="81" t="n">
        <v>36.4037</v>
      </c>
      <c r="P50" s="81" t="n">
        <v>5093.23</v>
      </c>
      <c r="Q50" s="81" t="n">
        <v>8.91</v>
      </c>
      <c r="R50" s="66" t="n">
        <f aca="false">P50/3600</f>
        <v>1.41478611111111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834.37</v>
      </c>
      <c r="I51" s="77" t="n">
        <v>10.83</v>
      </c>
      <c r="J51" s="53" t="n">
        <f aca="false">H51/3600</f>
        <v>1.34288055555556</v>
      </c>
      <c r="L51" s="76" t="n">
        <v>4781.2584</v>
      </c>
      <c r="M51" s="77" t="n">
        <v>39.0085</v>
      </c>
      <c r="N51" s="77" t="n">
        <v>41.3345</v>
      </c>
      <c r="O51" s="77" t="n">
        <v>42.8015</v>
      </c>
      <c r="P51" s="77" t="n">
        <v>5344.94</v>
      </c>
      <c r="Q51" s="77" t="n">
        <v>10.82</v>
      </c>
      <c r="R51" s="53" t="n">
        <f aca="false">P51/3600</f>
        <v>1.4847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25.96</v>
      </c>
      <c r="E52" s="79" t="n">
        <v>35.8179</v>
      </c>
      <c r="F52" s="79" t="n">
        <v>39.0382</v>
      </c>
      <c r="G52" s="79" t="n">
        <v>40.6458</v>
      </c>
      <c r="H52" s="79" t="n">
        <v>4430.21</v>
      </c>
      <c r="I52" s="79" t="n">
        <v>8.44</v>
      </c>
      <c r="J52" s="59" t="n">
        <f aca="false">H52/3600</f>
        <v>1.23061388888889</v>
      </c>
      <c r="L52" s="78" t="n">
        <v>2027.7392</v>
      </c>
      <c r="M52" s="79" t="n">
        <v>35.8197</v>
      </c>
      <c r="N52" s="79" t="n">
        <v>39.032</v>
      </c>
      <c r="O52" s="79" t="n">
        <v>40.65</v>
      </c>
      <c r="P52" s="79" t="n">
        <v>4430.68</v>
      </c>
      <c r="Q52" s="79" t="n">
        <v>8.46</v>
      </c>
      <c r="R52" s="59" t="n">
        <f aca="false">P52/3600</f>
        <v>1.23074444444444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1.1888</v>
      </c>
      <c r="E53" s="79" t="n">
        <v>32.9595</v>
      </c>
      <c r="F53" s="79" t="n">
        <v>37.199</v>
      </c>
      <c r="G53" s="79" t="n">
        <v>38.9763</v>
      </c>
      <c r="H53" s="79" t="n">
        <v>3863.3</v>
      </c>
      <c r="I53" s="79" t="n">
        <v>7.24</v>
      </c>
      <c r="J53" s="59" t="n">
        <f aca="false">H53/3600</f>
        <v>1.07313888888889</v>
      </c>
      <c r="L53" s="78" t="n">
        <v>949.5936</v>
      </c>
      <c r="M53" s="79" t="n">
        <v>32.9555</v>
      </c>
      <c r="N53" s="79" t="n">
        <v>37.1986</v>
      </c>
      <c r="O53" s="79" t="n">
        <v>38.9704</v>
      </c>
      <c r="P53" s="79" t="n">
        <v>3626.36</v>
      </c>
      <c r="Q53" s="79" t="n">
        <v>7.27</v>
      </c>
      <c r="R53" s="59" t="n">
        <f aca="false">P53/3600</f>
        <v>1.00732222222222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4.5904</v>
      </c>
      <c r="E54" s="81" t="n">
        <v>30.323</v>
      </c>
      <c r="F54" s="81" t="n">
        <v>35.918</v>
      </c>
      <c r="G54" s="81" t="n">
        <v>37.6756</v>
      </c>
      <c r="H54" s="81" t="n">
        <v>3475.11</v>
      </c>
      <c r="I54" s="81" t="n">
        <v>6.32</v>
      </c>
      <c r="J54" s="66" t="n">
        <f aca="false">H54/3600</f>
        <v>0.965308333333333</v>
      </c>
      <c r="L54" s="80" t="n">
        <v>463.6248</v>
      </c>
      <c r="M54" s="81" t="n">
        <v>30.3191</v>
      </c>
      <c r="N54" s="81" t="n">
        <v>35.9115</v>
      </c>
      <c r="O54" s="81" t="n">
        <v>37.6719</v>
      </c>
      <c r="P54" s="81" t="n">
        <v>3608.95</v>
      </c>
      <c r="Q54" s="81" t="n">
        <v>6.36</v>
      </c>
      <c r="R54" s="66" t="n">
        <f aca="false">P54/3600</f>
        <v>1.002486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852.18</v>
      </c>
      <c r="I55" s="77" t="n">
        <v>4.19</v>
      </c>
      <c r="J55" s="53" t="n">
        <f aca="false">H55/3600</f>
        <v>0.514494444444445</v>
      </c>
      <c r="L55" s="76" t="n">
        <v>1501.3536</v>
      </c>
      <c r="M55" s="77" t="n">
        <v>40.6267</v>
      </c>
      <c r="N55" s="77" t="n">
        <v>43.8513</v>
      </c>
      <c r="O55" s="77" t="n">
        <v>43.002</v>
      </c>
      <c r="P55" s="77" t="n">
        <v>1814.61</v>
      </c>
      <c r="Q55" s="77" t="n">
        <v>4.18</v>
      </c>
      <c r="R55" s="53" t="n">
        <f aca="false">P55/3600</f>
        <v>0.504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4.8048</v>
      </c>
      <c r="E56" s="79" t="n">
        <v>36.8976</v>
      </c>
      <c r="F56" s="79" t="n">
        <v>41.2526</v>
      </c>
      <c r="G56" s="79" t="n">
        <v>40.04</v>
      </c>
      <c r="H56" s="79" t="n">
        <v>1474.43</v>
      </c>
      <c r="I56" s="79" t="n">
        <v>3.39</v>
      </c>
      <c r="J56" s="59" t="n">
        <f aca="false">H56/3600</f>
        <v>0.409563888888889</v>
      </c>
      <c r="L56" s="78" t="n">
        <v>752.9992</v>
      </c>
      <c r="M56" s="79" t="n">
        <v>36.8854</v>
      </c>
      <c r="N56" s="79" t="n">
        <v>41.2486</v>
      </c>
      <c r="O56" s="79" t="n">
        <v>40.0321</v>
      </c>
      <c r="P56" s="79" t="n">
        <v>1493.09</v>
      </c>
      <c r="Q56" s="79" t="n">
        <v>3.41</v>
      </c>
      <c r="R56" s="59" t="n">
        <f aca="false">P56/3600</f>
        <v>0.414747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4.5024</v>
      </c>
      <c r="E57" s="79" t="n">
        <v>33.5506</v>
      </c>
      <c r="F57" s="79" t="n">
        <v>39.2099</v>
      </c>
      <c r="G57" s="79" t="n">
        <v>37.7314</v>
      </c>
      <c r="H57" s="79" t="n">
        <v>1414.36</v>
      </c>
      <c r="I57" s="79" t="n">
        <v>3.08</v>
      </c>
      <c r="J57" s="59" t="n">
        <f aca="false">H57/3600</f>
        <v>0.392877777777778</v>
      </c>
      <c r="L57" s="78" t="n">
        <v>373.5384</v>
      </c>
      <c r="M57" s="79" t="n">
        <v>33.5367</v>
      </c>
      <c r="N57" s="79" t="n">
        <v>39.204</v>
      </c>
      <c r="O57" s="79" t="n">
        <v>37.7203</v>
      </c>
      <c r="P57" s="79" t="n">
        <v>1443.83</v>
      </c>
      <c r="Q57" s="79" t="n">
        <v>3.11</v>
      </c>
      <c r="R57" s="59" t="n">
        <f aca="false">P57/3600</f>
        <v>0.401063888888889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2992</v>
      </c>
      <c r="E58" s="81" t="n">
        <v>30.7663</v>
      </c>
      <c r="F58" s="81" t="n">
        <v>37.7666</v>
      </c>
      <c r="G58" s="81" t="n">
        <v>36.1514</v>
      </c>
      <c r="H58" s="81" t="n">
        <v>1336.83</v>
      </c>
      <c r="I58" s="81" t="n">
        <v>2.82</v>
      </c>
      <c r="J58" s="66" t="n">
        <f aca="false">H58/3600</f>
        <v>0.371341666666667</v>
      </c>
      <c r="L58" s="80" t="n">
        <v>193.888</v>
      </c>
      <c r="M58" s="81" t="n">
        <v>30.739</v>
      </c>
      <c r="N58" s="81" t="n">
        <v>37.7619</v>
      </c>
      <c r="O58" s="81" t="n">
        <v>36.1332</v>
      </c>
      <c r="P58" s="81" t="n">
        <v>1303.98</v>
      </c>
      <c r="Q58" s="81" t="n">
        <v>2.81</v>
      </c>
      <c r="R58" s="66" t="n">
        <f aca="false">P58/3600</f>
        <v>0.362216666666667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962.88</v>
      </c>
      <c r="I59" s="77" t="n">
        <v>4.79</v>
      </c>
      <c r="J59" s="53" t="n">
        <f aca="false">H59/3600</f>
        <v>0.545244444444444</v>
      </c>
      <c r="L59" s="76" t="n">
        <v>1599.628</v>
      </c>
      <c r="M59" s="77" t="n">
        <v>37.9776</v>
      </c>
      <c r="N59" s="77" t="n">
        <v>43.0553</v>
      </c>
      <c r="O59" s="77" t="n">
        <v>44.052</v>
      </c>
      <c r="P59" s="77" t="n">
        <v>1977.66</v>
      </c>
      <c r="Q59" s="77" t="n">
        <v>4.82</v>
      </c>
      <c r="R59" s="53" t="n">
        <f aca="false">P59/3600</f>
        <v>0.549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6.0296</v>
      </c>
      <c r="E60" s="79" t="n">
        <v>34.6521</v>
      </c>
      <c r="F60" s="79" t="n">
        <v>41.0051</v>
      </c>
      <c r="G60" s="79" t="n">
        <v>41.9811</v>
      </c>
      <c r="H60" s="79" t="n">
        <v>1589.21</v>
      </c>
      <c r="I60" s="79" t="n">
        <v>3.85</v>
      </c>
      <c r="J60" s="59" t="n">
        <f aca="false">H60/3600</f>
        <v>0.441447222222222</v>
      </c>
      <c r="L60" s="78" t="n">
        <v>625.9584</v>
      </c>
      <c r="M60" s="79" t="n">
        <v>34.6487</v>
      </c>
      <c r="N60" s="79" t="n">
        <v>40.9903</v>
      </c>
      <c r="O60" s="79" t="n">
        <v>41.9962</v>
      </c>
      <c r="P60" s="79" t="n">
        <v>1611.29</v>
      </c>
      <c r="Q60" s="79" t="n">
        <v>3.85</v>
      </c>
      <c r="R60" s="59" t="n">
        <f aca="false">P60/3600</f>
        <v>0.447580555555556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9872</v>
      </c>
      <c r="E61" s="79" t="n">
        <v>31.8383</v>
      </c>
      <c r="F61" s="79" t="n">
        <v>39.5344</v>
      </c>
      <c r="G61" s="79" t="n">
        <v>40.4775</v>
      </c>
      <c r="H61" s="79" t="n">
        <v>1457.47</v>
      </c>
      <c r="I61" s="79" t="n">
        <v>3.33</v>
      </c>
      <c r="J61" s="59" t="n">
        <f aca="false">H61/3600</f>
        <v>0.404852777777778</v>
      </c>
      <c r="L61" s="78" t="n">
        <v>281.8712</v>
      </c>
      <c r="M61" s="79" t="n">
        <v>31.8319</v>
      </c>
      <c r="N61" s="79" t="n">
        <v>39.5123</v>
      </c>
      <c r="O61" s="79" t="n">
        <v>40.4649</v>
      </c>
      <c r="P61" s="79" t="n">
        <v>1339.04</v>
      </c>
      <c r="Q61" s="79" t="n">
        <v>3.32</v>
      </c>
      <c r="R61" s="59" t="n">
        <f aca="false">P61/3600</f>
        <v>0.371955555555556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9.7384</v>
      </c>
      <c r="E62" s="81" t="n">
        <v>29.1161</v>
      </c>
      <c r="F62" s="81" t="n">
        <v>38.4552</v>
      </c>
      <c r="G62" s="81" t="n">
        <v>39.3778</v>
      </c>
      <c r="H62" s="81" t="n">
        <v>1417.82</v>
      </c>
      <c r="I62" s="81" t="n">
        <v>3.15</v>
      </c>
      <c r="J62" s="66" t="n">
        <f aca="false">H62/3600</f>
        <v>0.393838888888889</v>
      </c>
      <c r="L62" s="80" t="n">
        <v>139.904</v>
      </c>
      <c r="M62" s="81" t="n">
        <v>29.1026</v>
      </c>
      <c r="N62" s="81" t="n">
        <v>38.4705</v>
      </c>
      <c r="O62" s="81" t="n">
        <v>39.3551</v>
      </c>
      <c r="P62" s="81" t="n">
        <v>1381.02</v>
      </c>
      <c r="Q62" s="81" t="n">
        <v>3.15</v>
      </c>
      <c r="R62" s="66" t="n">
        <f aca="false">P62/3600</f>
        <v>0.383616666666667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627.51</v>
      </c>
      <c r="I63" s="77" t="n">
        <v>4.09</v>
      </c>
      <c r="J63" s="53" t="n">
        <f aca="false">H63/3600</f>
        <v>0.452086111111111</v>
      </c>
      <c r="L63" s="76" t="n">
        <v>1626.2632</v>
      </c>
      <c r="M63" s="77" t="n">
        <v>38.1845</v>
      </c>
      <c r="N63" s="77" t="n">
        <v>41.1743</v>
      </c>
      <c r="O63" s="77" t="n">
        <v>42.1088</v>
      </c>
      <c r="P63" s="77" t="n">
        <v>1647.58</v>
      </c>
      <c r="Q63" s="77" t="n">
        <v>4.05</v>
      </c>
      <c r="R63" s="53" t="n">
        <f aca="false">P63/3600</f>
        <v>0.457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6736</v>
      </c>
      <c r="E64" s="79" t="n">
        <v>34.7915</v>
      </c>
      <c r="F64" s="79" t="n">
        <v>38.6529</v>
      </c>
      <c r="G64" s="79" t="n">
        <v>39.4033</v>
      </c>
      <c r="H64" s="79" t="n">
        <v>1418.21</v>
      </c>
      <c r="I64" s="79" t="n">
        <v>3.35</v>
      </c>
      <c r="J64" s="59" t="n">
        <f aca="false">H64/3600</f>
        <v>0.393947222222222</v>
      </c>
      <c r="L64" s="78" t="n">
        <v>747.4696</v>
      </c>
      <c r="M64" s="79" t="n">
        <v>34.7915</v>
      </c>
      <c r="N64" s="79" t="n">
        <v>38.6633</v>
      </c>
      <c r="O64" s="79" t="n">
        <v>39.4028</v>
      </c>
      <c r="P64" s="79" t="n">
        <v>1390.54</v>
      </c>
      <c r="Q64" s="79" t="n">
        <v>3.32</v>
      </c>
      <c r="R64" s="59" t="n">
        <f aca="false">P64/3600</f>
        <v>0.386261111111111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16</v>
      </c>
      <c r="E65" s="79" t="n">
        <v>31.6053</v>
      </c>
      <c r="F65" s="79" t="n">
        <v>36.7163</v>
      </c>
      <c r="G65" s="79" t="n">
        <v>37.359</v>
      </c>
      <c r="H65" s="79" t="n">
        <v>1130.48</v>
      </c>
      <c r="I65" s="79" t="n">
        <v>2.78</v>
      </c>
      <c r="J65" s="59" t="n">
        <f aca="false">H65/3600</f>
        <v>0.314022222222222</v>
      </c>
      <c r="L65" s="78" t="n">
        <v>350.4136</v>
      </c>
      <c r="M65" s="79" t="n">
        <v>31.5988</v>
      </c>
      <c r="N65" s="79" t="n">
        <v>36.6986</v>
      </c>
      <c r="O65" s="79" t="n">
        <v>37.3284</v>
      </c>
      <c r="P65" s="79" t="n">
        <v>1264.24</v>
      </c>
      <c r="Q65" s="79" t="n">
        <v>2.76</v>
      </c>
      <c r="R65" s="59" t="n">
        <f aca="false">P65/3600</f>
        <v>0.351177777777778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6936</v>
      </c>
      <c r="E66" s="81" t="n">
        <v>28.7021</v>
      </c>
      <c r="F66" s="81" t="n">
        <v>35.3171</v>
      </c>
      <c r="G66" s="81" t="n">
        <v>35.8801</v>
      </c>
      <c r="H66" s="81" t="n">
        <v>1134.75</v>
      </c>
      <c r="I66" s="81" t="n">
        <v>2.52</v>
      </c>
      <c r="J66" s="66" t="n">
        <f aca="false">H66/3600</f>
        <v>0.315208333333333</v>
      </c>
      <c r="L66" s="80" t="n">
        <v>163.1592</v>
      </c>
      <c r="M66" s="81" t="n">
        <v>28.6845</v>
      </c>
      <c r="N66" s="81" t="n">
        <v>35.3149</v>
      </c>
      <c r="O66" s="81" t="n">
        <v>35.8878</v>
      </c>
      <c r="P66" s="81" t="n">
        <v>1140.79</v>
      </c>
      <c r="Q66" s="81" t="n">
        <v>2.54</v>
      </c>
      <c r="R66" s="66" t="n">
        <f aca="false">P66/3600</f>
        <v>0.316886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1202.09</v>
      </c>
      <c r="I67" s="77" t="n">
        <v>2.86</v>
      </c>
      <c r="J67" s="53" t="n">
        <f aca="false">H67/3600</f>
        <v>0.333913888888889</v>
      </c>
      <c r="L67" s="76" t="n">
        <v>1194.68</v>
      </c>
      <c r="M67" s="77" t="n">
        <v>39.4284</v>
      </c>
      <c r="N67" s="77" t="n">
        <v>41.4573</v>
      </c>
      <c r="O67" s="77" t="n">
        <v>42.537</v>
      </c>
      <c r="P67" s="77" t="n">
        <v>1216.08</v>
      </c>
      <c r="Q67" s="77" t="n">
        <v>2.87</v>
      </c>
      <c r="R67" s="53" t="n">
        <f aca="false">P67/3600</f>
        <v>0.33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9.5528</v>
      </c>
      <c r="E68" s="79" t="n">
        <v>35.7155</v>
      </c>
      <c r="F68" s="79" t="n">
        <v>38.7583</v>
      </c>
      <c r="G68" s="79" t="n">
        <v>40.0052</v>
      </c>
      <c r="H68" s="79" t="n">
        <v>1031.93</v>
      </c>
      <c r="I68" s="79" t="n">
        <v>2.29</v>
      </c>
      <c r="J68" s="59" t="n">
        <f aca="false">H68/3600</f>
        <v>0.286647222222222</v>
      </c>
      <c r="L68" s="78" t="n">
        <v>589.6104</v>
      </c>
      <c r="M68" s="79" t="n">
        <v>35.7153</v>
      </c>
      <c r="N68" s="79" t="n">
        <v>38.7508</v>
      </c>
      <c r="O68" s="79" t="n">
        <v>39.9901</v>
      </c>
      <c r="P68" s="79" t="n">
        <v>983.33</v>
      </c>
      <c r="Q68" s="79" t="n">
        <v>2.29</v>
      </c>
      <c r="R68" s="59" t="n">
        <f aca="false">P68/3600</f>
        <v>0.273147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4464</v>
      </c>
      <c r="E69" s="79" t="n">
        <v>32.3237</v>
      </c>
      <c r="F69" s="79" t="n">
        <v>36.8142</v>
      </c>
      <c r="G69" s="79" t="n">
        <v>38.0508</v>
      </c>
      <c r="H69" s="79" t="n">
        <v>830.48</v>
      </c>
      <c r="I69" s="79" t="n">
        <v>1.97</v>
      </c>
      <c r="J69" s="59" t="n">
        <f aca="false">H69/3600</f>
        <v>0.230688888888889</v>
      </c>
      <c r="L69" s="78" t="n">
        <v>287.6288</v>
      </c>
      <c r="M69" s="79" t="n">
        <v>32.307</v>
      </c>
      <c r="N69" s="79" t="n">
        <v>36.7805</v>
      </c>
      <c r="O69" s="79" t="n">
        <v>38.0304</v>
      </c>
      <c r="P69" s="79" t="n">
        <v>845.71</v>
      </c>
      <c r="Q69" s="79" t="n">
        <v>1.98</v>
      </c>
      <c r="R69" s="59" t="n">
        <f aca="false">P69/3600</f>
        <v>0.234919444444444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4192</v>
      </c>
      <c r="E70" s="81" t="n">
        <v>29.5334</v>
      </c>
      <c r="F70" s="81" t="n">
        <v>35.4134</v>
      </c>
      <c r="G70" s="81" t="n">
        <v>36.5655</v>
      </c>
      <c r="H70" s="81" t="n">
        <v>808.58</v>
      </c>
      <c r="I70" s="81" t="n">
        <v>1.89</v>
      </c>
      <c r="J70" s="66" t="n">
        <f aca="false">H70/3600</f>
        <v>0.224605555555556</v>
      </c>
      <c r="L70" s="80" t="n">
        <v>141.6584</v>
      </c>
      <c r="M70" s="81" t="n">
        <v>29.52</v>
      </c>
      <c r="N70" s="81" t="n">
        <v>35.3943</v>
      </c>
      <c r="O70" s="81" t="n">
        <v>36.5218</v>
      </c>
      <c r="P70" s="81" t="n">
        <v>819.57</v>
      </c>
      <c r="Q70" s="81" t="n">
        <v>1.87</v>
      </c>
      <c r="R70" s="66" t="n">
        <f aca="false">P70/3600</f>
        <v>0.227658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7077.86</v>
      </c>
      <c r="I83" s="77" t="n">
        <v>12.82</v>
      </c>
      <c r="J83" s="53" t="n">
        <f aca="false">H83/3600</f>
        <v>1.96607222222222</v>
      </c>
      <c r="L83" s="76" t="n">
        <v>3588.7976</v>
      </c>
      <c r="M83" s="77" t="n">
        <v>40.5405</v>
      </c>
      <c r="N83" s="77" t="n">
        <v>42.9206</v>
      </c>
      <c r="O83" s="77" t="n">
        <v>43.4415</v>
      </c>
      <c r="P83" s="77" t="n">
        <v>6929.98</v>
      </c>
      <c r="Q83" s="77" t="n">
        <v>12.72</v>
      </c>
      <c r="R83" s="53" t="n">
        <f aca="false">P83/3600</f>
        <v>1.9249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6.8616</v>
      </c>
      <c r="E84" s="79" t="n">
        <v>37.3621</v>
      </c>
      <c r="F84" s="79" t="n">
        <v>40.3478</v>
      </c>
      <c r="G84" s="79" t="n">
        <v>40.5341</v>
      </c>
      <c r="H84" s="79" t="n">
        <v>5990.71</v>
      </c>
      <c r="I84" s="79" t="n">
        <v>10.7</v>
      </c>
      <c r="J84" s="59" t="n">
        <f aca="false">H84/3600</f>
        <v>1.66408611111111</v>
      </c>
      <c r="L84" s="78" t="n">
        <v>1776.2208</v>
      </c>
      <c r="M84" s="79" t="n">
        <v>37.3592</v>
      </c>
      <c r="N84" s="79" t="n">
        <v>40.3342</v>
      </c>
      <c r="O84" s="79" t="n">
        <v>40.5266</v>
      </c>
      <c r="P84" s="79" t="n">
        <v>6023.8</v>
      </c>
      <c r="Q84" s="79" t="n">
        <v>10.68</v>
      </c>
      <c r="R84" s="59" t="n">
        <f aca="false">P84/3600</f>
        <v>1.67327777777778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8.9704</v>
      </c>
      <c r="E85" s="79" t="n">
        <v>34.3415</v>
      </c>
      <c r="F85" s="79" t="n">
        <v>38.1099</v>
      </c>
      <c r="G85" s="79" t="n">
        <v>38.1046</v>
      </c>
      <c r="H85" s="79" t="n">
        <v>5395.64</v>
      </c>
      <c r="I85" s="79" t="n">
        <v>10.65</v>
      </c>
      <c r="J85" s="59" t="n">
        <f aca="false">H85/3600</f>
        <v>1.49878888888889</v>
      </c>
      <c r="L85" s="78" t="n">
        <v>897.764</v>
      </c>
      <c r="M85" s="79" t="n">
        <v>34.3401</v>
      </c>
      <c r="N85" s="79" t="n">
        <v>38.0988</v>
      </c>
      <c r="O85" s="79" t="n">
        <v>38.0968</v>
      </c>
      <c r="P85" s="79" t="n">
        <v>5053.69</v>
      </c>
      <c r="Q85" s="79" t="n">
        <v>10.63</v>
      </c>
      <c r="R85" s="59" t="n">
        <f aca="false">P85/3600</f>
        <v>1.40380277777778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4.7976</v>
      </c>
      <c r="E86" s="81" t="n">
        <v>31.6845</v>
      </c>
      <c r="F86" s="81" t="n">
        <v>36.402</v>
      </c>
      <c r="G86" s="81" t="n">
        <v>36.314</v>
      </c>
      <c r="H86" s="81" t="n">
        <v>5113.57</v>
      </c>
      <c r="I86" s="81" t="n">
        <v>8.41</v>
      </c>
      <c r="J86" s="66" t="n">
        <f aca="false">H86/3600</f>
        <v>1.42043611111111</v>
      </c>
      <c r="L86" s="80" t="n">
        <v>481.532</v>
      </c>
      <c r="M86" s="81" t="n">
        <v>31.6689</v>
      </c>
      <c r="N86" s="81" t="n">
        <v>36.4007</v>
      </c>
      <c r="O86" s="81" t="n">
        <v>36.2987</v>
      </c>
      <c r="P86" s="81" t="n">
        <v>5068.65</v>
      </c>
      <c r="Q86" s="81" t="n">
        <v>8.44</v>
      </c>
      <c r="R86" s="66" t="n">
        <f aca="false">P86/3600</f>
        <v>1.407958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5228.94</v>
      </c>
      <c r="I87" s="77" t="n">
        <v>25.79</v>
      </c>
      <c r="J87" s="53" t="n">
        <f aca="false">H87/3600</f>
        <v>4.23026111111111</v>
      </c>
      <c r="L87" s="76" t="n">
        <v>5459.5824</v>
      </c>
      <c r="M87" s="77" t="n">
        <v>42.3203</v>
      </c>
      <c r="N87" s="77" t="n">
        <v>45.6289</v>
      </c>
      <c r="O87" s="77" t="n">
        <v>45.6809</v>
      </c>
      <c r="P87" s="77" t="n">
        <v>15285.06</v>
      </c>
      <c r="Q87" s="77" t="n">
        <v>25.76</v>
      </c>
      <c r="R87" s="53" t="n">
        <f aca="false">P87/3600</f>
        <v>4.245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7.2202</v>
      </c>
      <c r="E88" s="79" t="n">
        <v>38.3721</v>
      </c>
      <c r="F88" s="79" t="n">
        <v>42.8038</v>
      </c>
      <c r="G88" s="79" t="n">
        <v>42.8467</v>
      </c>
      <c r="H88" s="79" t="n">
        <v>11745.21</v>
      </c>
      <c r="I88" s="79" t="n">
        <v>22.59</v>
      </c>
      <c r="J88" s="59" t="n">
        <f aca="false">H88/3600</f>
        <v>3.26255833333333</v>
      </c>
      <c r="L88" s="78" t="n">
        <v>2800.3464</v>
      </c>
      <c r="M88" s="79" t="n">
        <v>38.3663</v>
      </c>
      <c r="N88" s="79" t="n">
        <v>42.7979</v>
      </c>
      <c r="O88" s="79" t="n">
        <v>42.8465</v>
      </c>
      <c r="P88" s="79" t="n">
        <v>12885.09</v>
      </c>
      <c r="Q88" s="79" t="n">
        <v>22.57</v>
      </c>
      <c r="R88" s="59" t="n">
        <f aca="false">P88/3600</f>
        <v>3.57919166666667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6.1542</v>
      </c>
      <c r="E89" s="79" t="n">
        <v>34.6758</v>
      </c>
      <c r="F89" s="79" t="n">
        <v>40.6883</v>
      </c>
      <c r="G89" s="79" t="n">
        <v>40.4823</v>
      </c>
      <c r="H89" s="79" t="n">
        <v>11011.34</v>
      </c>
      <c r="I89" s="79" t="n">
        <v>19.03</v>
      </c>
      <c r="J89" s="59" t="n">
        <f aca="false">H89/3600</f>
        <v>3.05870555555556</v>
      </c>
      <c r="L89" s="78" t="n">
        <v>1382.2339</v>
      </c>
      <c r="M89" s="79" t="n">
        <v>34.6832</v>
      </c>
      <c r="N89" s="79" t="n">
        <v>40.6814</v>
      </c>
      <c r="O89" s="79" t="n">
        <v>40.4919</v>
      </c>
      <c r="P89" s="79" t="n">
        <v>11222.46</v>
      </c>
      <c r="Q89" s="79" t="n">
        <v>19.09</v>
      </c>
      <c r="R89" s="59" t="n">
        <f aca="false">P89/3600</f>
        <v>3.11735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027</v>
      </c>
      <c r="E90" s="81" t="n">
        <v>31.6432</v>
      </c>
      <c r="F90" s="81" t="n">
        <v>39.2187</v>
      </c>
      <c r="G90" s="81" t="n">
        <v>38.6152</v>
      </c>
      <c r="H90" s="81" t="n">
        <v>9941.51</v>
      </c>
      <c r="I90" s="81" t="n">
        <v>16.41</v>
      </c>
      <c r="J90" s="66" t="n">
        <f aca="false">H90/3600</f>
        <v>2.76153055555556</v>
      </c>
      <c r="L90" s="80" t="n">
        <v>693.0264</v>
      </c>
      <c r="M90" s="81" t="n">
        <v>31.6338</v>
      </c>
      <c r="N90" s="81" t="n">
        <v>39.2047</v>
      </c>
      <c r="O90" s="81" t="n">
        <v>38.6065</v>
      </c>
      <c r="P90" s="81" t="n">
        <v>9289.63</v>
      </c>
      <c r="Q90" s="81" t="n">
        <v>16.38</v>
      </c>
      <c r="R90" s="66" t="n">
        <f aca="false">P90/3600</f>
        <v>2.580452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5573.39</v>
      </c>
      <c r="I91" s="77" t="n">
        <v>7.4</v>
      </c>
      <c r="J91" s="53" t="n">
        <f aca="false">H91/3600</f>
        <v>1.54816388888889</v>
      </c>
      <c r="L91" s="76" t="n">
        <v>1506.784</v>
      </c>
      <c r="M91" s="77" t="n">
        <v>47.4543</v>
      </c>
      <c r="N91" s="77" t="n">
        <v>45.4034</v>
      </c>
      <c r="O91" s="77" t="n">
        <v>45.489</v>
      </c>
      <c r="P91" s="77" t="n">
        <v>5624.06</v>
      </c>
      <c r="Q91" s="77" t="n">
        <v>7.39</v>
      </c>
      <c r="R91" s="53" t="n">
        <f aca="false">P91/3600</f>
        <v>1.5622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5.3064</v>
      </c>
      <c r="E92" s="79" t="n">
        <v>43.276</v>
      </c>
      <c r="F92" s="79" t="n">
        <v>41.5121</v>
      </c>
      <c r="G92" s="79" t="n">
        <v>41.6282</v>
      </c>
      <c r="H92" s="79" t="n">
        <v>5557.11</v>
      </c>
      <c r="I92" s="79" t="n">
        <v>7.54</v>
      </c>
      <c r="J92" s="59" t="n">
        <f aca="false">H92/3600</f>
        <v>1.54364166666667</v>
      </c>
      <c r="L92" s="78" t="n">
        <v>1128.5712</v>
      </c>
      <c r="M92" s="79" t="n">
        <v>43.2739</v>
      </c>
      <c r="N92" s="79" t="n">
        <v>41.5178</v>
      </c>
      <c r="O92" s="79" t="n">
        <v>41.6188</v>
      </c>
      <c r="P92" s="79" t="n">
        <v>5573.08</v>
      </c>
      <c r="Q92" s="79" t="n">
        <v>7.5</v>
      </c>
      <c r="R92" s="59" t="n">
        <f aca="false">P92/3600</f>
        <v>1.54807777777778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39.9816</v>
      </c>
      <c r="E93" s="79" t="n">
        <v>38.5286</v>
      </c>
      <c r="F93" s="79" t="n">
        <v>39.3521</v>
      </c>
      <c r="G93" s="79" t="n">
        <v>39.498</v>
      </c>
      <c r="H93" s="79" t="n">
        <v>5491.22</v>
      </c>
      <c r="I93" s="79" t="n">
        <v>8.03</v>
      </c>
      <c r="J93" s="59" t="n">
        <f aca="false">H93/3600</f>
        <v>1.52533888888889</v>
      </c>
      <c r="L93" s="78" t="n">
        <v>843.3008</v>
      </c>
      <c r="M93" s="79" t="n">
        <v>38.5343</v>
      </c>
      <c r="N93" s="79" t="n">
        <v>39.36</v>
      </c>
      <c r="O93" s="79" t="n">
        <v>39.4939</v>
      </c>
      <c r="P93" s="79" t="n">
        <v>5509.69</v>
      </c>
      <c r="Q93" s="79" t="n">
        <v>7.96</v>
      </c>
      <c r="R93" s="59" t="n">
        <f aca="false">P93/3600</f>
        <v>1.53046944444444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4208</v>
      </c>
      <c r="E94" s="81" t="n">
        <v>33.6774</v>
      </c>
      <c r="F94" s="81" t="n">
        <v>38.2511</v>
      </c>
      <c r="G94" s="81" t="n">
        <v>38.0089</v>
      </c>
      <c r="H94" s="81" t="n">
        <v>5470.18</v>
      </c>
      <c r="I94" s="81" t="n">
        <v>8.59</v>
      </c>
      <c r="J94" s="66" t="n">
        <f aca="false">H94/3600</f>
        <v>1.51949444444444</v>
      </c>
      <c r="L94" s="80" t="n">
        <v>607.0096</v>
      </c>
      <c r="M94" s="81" t="n">
        <v>33.6597</v>
      </c>
      <c r="N94" s="81" t="n">
        <v>38.2333</v>
      </c>
      <c r="O94" s="81" t="n">
        <v>38.0205</v>
      </c>
      <c r="P94" s="81" t="n">
        <v>5515.38</v>
      </c>
      <c r="Q94" s="81" t="n">
        <v>8.59</v>
      </c>
      <c r="R94" s="66" t="n">
        <f aca="false">P94/3600</f>
        <v>1.53205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9765.76</v>
      </c>
      <c r="I95" s="77" t="n">
        <v>15.84</v>
      </c>
      <c r="J95" s="53" t="n">
        <f aca="false">H95/3600</f>
        <v>2.71271111111111</v>
      </c>
      <c r="L95" s="76" t="n">
        <v>843.4176</v>
      </c>
      <c r="M95" s="77" t="n">
        <v>50.2005</v>
      </c>
      <c r="N95" s="77" t="n">
        <v>53.1526</v>
      </c>
      <c r="O95" s="77" t="n">
        <v>54.1932</v>
      </c>
      <c r="P95" s="77" t="n">
        <v>9866.76</v>
      </c>
      <c r="Q95" s="77" t="n">
        <v>15.73</v>
      </c>
      <c r="R95" s="53" t="n">
        <f aca="false">P95/3600</f>
        <v>2.7407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3.0326</v>
      </c>
      <c r="E96" s="79" t="n">
        <v>46.4349</v>
      </c>
      <c r="F96" s="79" t="n">
        <v>49.9125</v>
      </c>
      <c r="G96" s="79" t="n">
        <v>51.092</v>
      </c>
      <c r="H96" s="79" t="n">
        <v>9962.6</v>
      </c>
      <c r="I96" s="79" t="n">
        <v>16.19</v>
      </c>
      <c r="J96" s="59" t="n">
        <f aca="false">H96/3600</f>
        <v>2.76738888888889</v>
      </c>
      <c r="L96" s="78" t="n">
        <v>524.6058</v>
      </c>
      <c r="M96" s="79" t="n">
        <v>46.4342</v>
      </c>
      <c r="N96" s="79" t="n">
        <v>49.9379</v>
      </c>
      <c r="O96" s="79" t="n">
        <v>51.0843</v>
      </c>
      <c r="P96" s="79" t="n">
        <v>9592.34</v>
      </c>
      <c r="Q96" s="79" t="n">
        <v>16.22</v>
      </c>
      <c r="R96" s="59" t="n">
        <f aca="false">P96/3600</f>
        <v>2.66453888888889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3.4819</v>
      </c>
      <c r="E97" s="79" t="n">
        <v>42.8114</v>
      </c>
      <c r="F97" s="79" t="n">
        <v>47.4003</v>
      </c>
      <c r="G97" s="79" t="n">
        <v>48.7319</v>
      </c>
      <c r="H97" s="79" t="n">
        <v>9339.69</v>
      </c>
      <c r="I97" s="79" t="n">
        <v>15.7</v>
      </c>
      <c r="J97" s="59" t="n">
        <f aca="false">H97/3600</f>
        <v>2.59435833333333</v>
      </c>
      <c r="L97" s="78" t="n">
        <v>333.9053</v>
      </c>
      <c r="M97" s="79" t="n">
        <v>42.8073</v>
      </c>
      <c r="N97" s="79" t="n">
        <v>47.4164</v>
      </c>
      <c r="O97" s="79" t="n">
        <v>48.7623</v>
      </c>
      <c r="P97" s="79" t="n">
        <v>9317.18</v>
      </c>
      <c r="Q97" s="79" t="n">
        <v>15.77</v>
      </c>
      <c r="R97" s="59" t="n">
        <f aca="false">P97/3600</f>
        <v>2.588105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8.2877</v>
      </c>
      <c r="E98" s="81" t="n">
        <v>39.1961</v>
      </c>
      <c r="F98" s="81" t="n">
        <v>45.5306</v>
      </c>
      <c r="G98" s="81" t="n">
        <v>46.9897</v>
      </c>
      <c r="H98" s="81" t="n">
        <v>9076.87</v>
      </c>
      <c r="I98" s="81" t="n">
        <v>15.1</v>
      </c>
      <c r="J98" s="66" t="n">
        <f aca="false">H98/3600</f>
        <v>2.52135277777778</v>
      </c>
      <c r="L98" s="80" t="n">
        <v>218.7155</v>
      </c>
      <c r="M98" s="81" t="n">
        <v>39.1748</v>
      </c>
      <c r="N98" s="81" t="n">
        <v>45.5035</v>
      </c>
      <c r="O98" s="81" t="n">
        <v>46.9605</v>
      </c>
      <c r="P98" s="81" t="n">
        <v>9169.56</v>
      </c>
      <c r="Q98" s="81" t="n">
        <v>15.18</v>
      </c>
      <c r="R98" s="66" t="n">
        <f aca="false">P98/3600</f>
        <v>2.5471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5.6899307012515</v>
      </c>
      <c r="J106" s="84" t="n">
        <f aca="false">GEOMEAN(J3:J98)</f>
        <v>2.30079136256167</v>
      </c>
      <c r="Q106" s="84" t="n">
        <f aca="false">GEOMEAN(Q3:Q98)</f>
        <v>15.7016452814115</v>
      </c>
      <c r="R106" s="84" t="n">
        <f aca="false">GEOMEAN(R3:R98)</f>
        <v>2.3198765293286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74663045892</v>
      </c>
      <c r="R107" s="85" t="n">
        <f aca="false">R106/J106</f>
        <v>1.00829504451275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603444444444444</v>
      </c>
      <c r="J108" s="84" t="n">
        <f aca="false">SUM(J3:J98)</f>
        <v>325.670638888889</v>
      </c>
      <c r="Q108" s="84" t="n">
        <f aca="false">SUM(Q3:Q98)/3600</f>
        <v>0.604419444444444</v>
      </c>
      <c r="R108" s="84" t="n">
        <f aca="false">SUM(R3:R98)</f>
        <v>332.1941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6.4580019183912</v>
      </c>
      <c r="J113" s="84" t="n">
        <f aca="false">GEOMEAN(J3:J70)</f>
        <v>2.33579580183861</v>
      </c>
      <c r="Q113" s="84" t="n">
        <f aca="false">GEOMEAN(Q3:Q70)</f>
        <v>16.4779226719888</v>
      </c>
      <c r="R113" s="84" t="n">
        <f aca="false">GEOMEAN(R3:R70)</f>
        <v>2.3610989453805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121039927546</v>
      </c>
      <c r="R114" s="85" t="n">
        <f aca="false">R113/J113</f>
        <v>1.010832772077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24246</v>
      </c>
      <c r="I19" s="77" t="n">
        <v>32.1</v>
      </c>
      <c r="J19" s="53" t="n">
        <f aca="false">H19/3600</f>
        <v>6.735</v>
      </c>
      <c r="L19" s="76" t="n">
        <v>5187.2568</v>
      </c>
      <c r="M19" s="77" t="n">
        <v>41.6756</v>
      </c>
      <c r="N19" s="77" t="n">
        <v>43.1764</v>
      </c>
      <c r="O19" s="77" t="n">
        <v>44.6571</v>
      </c>
      <c r="P19" s="77" t="n">
        <v>22705.63</v>
      </c>
      <c r="Q19" s="77" t="n">
        <v>32.36</v>
      </c>
      <c r="R19" s="53" t="n">
        <f aca="false">P19/3600</f>
        <v>6.3071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5.1128</v>
      </c>
      <c r="E20" s="79" t="n">
        <v>39.6607</v>
      </c>
      <c r="F20" s="79" t="n">
        <v>41.5234</v>
      </c>
      <c r="G20" s="79" t="n">
        <v>42.7073</v>
      </c>
      <c r="H20" s="79" t="n">
        <v>21889.51</v>
      </c>
      <c r="I20" s="79" t="n">
        <v>26.31</v>
      </c>
      <c r="J20" s="59" t="n">
        <f aca="false">H20/3600</f>
        <v>6.08041944444444</v>
      </c>
      <c r="L20" s="78" t="n">
        <v>2406.3944</v>
      </c>
      <c r="M20" s="79" t="n">
        <v>39.6605</v>
      </c>
      <c r="N20" s="79" t="n">
        <v>41.5265</v>
      </c>
      <c r="O20" s="79" t="n">
        <v>42.7066</v>
      </c>
      <c r="P20" s="79" t="n">
        <v>22100.06</v>
      </c>
      <c r="Q20" s="79" t="n">
        <v>26.56</v>
      </c>
      <c r="R20" s="59" t="n">
        <f aca="false">P20/3600</f>
        <v>6.13890555555556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5.1624</v>
      </c>
      <c r="E21" s="79" t="n">
        <v>37.1288</v>
      </c>
      <c r="F21" s="79" t="n">
        <v>40.2555</v>
      </c>
      <c r="G21" s="79" t="n">
        <v>41.4417</v>
      </c>
      <c r="H21" s="79" t="n">
        <v>20116.24</v>
      </c>
      <c r="I21" s="79" t="n">
        <v>22.29</v>
      </c>
      <c r="J21" s="59" t="n">
        <f aca="false">H21/3600</f>
        <v>5.58784444444445</v>
      </c>
      <c r="L21" s="78" t="n">
        <v>1157.4392</v>
      </c>
      <c r="M21" s="79" t="n">
        <v>37.1348</v>
      </c>
      <c r="N21" s="79" t="n">
        <v>40.2728</v>
      </c>
      <c r="O21" s="79" t="n">
        <v>41.4279</v>
      </c>
      <c r="P21" s="79" t="n">
        <v>20517.76</v>
      </c>
      <c r="Q21" s="79" t="n">
        <v>22.32</v>
      </c>
      <c r="R21" s="59" t="n">
        <f aca="false">P21/3600</f>
        <v>5.69937777777778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4768</v>
      </c>
      <c r="E22" s="81" t="n">
        <v>34.539</v>
      </c>
      <c r="F22" s="81" t="n">
        <v>39.4315</v>
      </c>
      <c r="G22" s="81" t="n">
        <v>40.7313</v>
      </c>
      <c r="H22" s="81" t="n">
        <v>18832.26</v>
      </c>
      <c r="I22" s="81" t="n">
        <v>20.24</v>
      </c>
      <c r="J22" s="66" t="n">
        <f aca="false">H22/3600</f>
        <v>5.23118333333333</v>
      </c>
      <c r="L22" s="80" t="n">
        <v>562.1768</v>
      </c>
      <c r="M22" s="81" t="n">
        <v>34.5251</v>
      </c>
      <c r="N22" s="81" t="n">
        <v>39.4257</v>
      </c>
      <c r="O22" s="81" t="n">
        <v>40.7343</v>
      </c>
      <c r="P22" s="81" t="n">
        <v>17615.79</v>
      </c>
      <c r="Q22" s="81" t="n">
        <v>20.3</v>
      </c>
      <c r="R22" s="66" t="n">
        <f aca="false">P22/3600</f>
        <v>4.89327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22133.99</v>
      </c>
      <c r="I23" s="77" t="n">
        <v>34.5</v>
      </c>
      <c r="J23" s="53" t="n">
        <f aca="false">H23/3600</f>
        <v>6.14833055555556</v>
      </c>
      <c r="L23" s="76" t="n">
        <v>7862.688</v>
      </c>
      <c r="M23" s="77" t="n">
        <v>39.8716</v>
      </c>
      <c r="N23" s="77" t="n">
        <v>41.8588</v>
      </c>
      <c r="O23" s="77" t="n">
        <v>42.9684</v>
      </c>
      <c r="P23" s="77" t="n">
        <v>22247.84</v>
      </c>
      <c r="Q23" s="77" t="n">
        <v>34.77</v>
      </c>
      <c r="R23" s="53" t="n">
        <f aca="false">P23/3600</f>
        <v>6.1799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2.7904</v>
      </c>
      <c r="E24" s="79" t="n">
        <v>36.9729</v>
      </c>
      <c r="F24" s="79" t="n">
        <v>39.7105</v>
      </c>
      <c r="G24" s="79" t="n">
        <v>40.7042</v>
      </c>
      <c r="H24" s="79" t="n">
        <v>19541.25</v>
      </c>
      <c r="I24" s="79" t="n">
        <v>25.97</v>
      </c>
      <c r="J24" s="59" t="n">
        <f aca="false">H24/3600</f>
        <v>5.428125</v>
      </c>
      <c r="L24" s="78" t="n">
        <v>3152.712</v>
      </c>
      <c r="M24" s="79" t="n">
        <v>36.9705</v>
      </c>
      <c r="N24" s="79" t="n">
        <v>39.7148</v>
      </c>
      <c r="O24" s="79" t="n">
        <v>40.7147</v>
      </c>
      <c r="P24" s="79" t="n">
        <v>19602.29</v>
      </c>
      <c r="Q24" s="79" t="n">
        <v>26.03</v>
      </c>
      <c r="R24" s="59" t="n">
        <f aca="false">P24/3600</f>
        <v>5.445080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16</v>
      </c>
      <c r="E25" s="79" t="n">
        <v>34.1784</v>
      </c>
      <c r="F25" s="79" t="n">
        <v>38.0831</v>
      </c>
      <c r="G25" s="79" t="n">
        <v>39.3245</v>
      </c>
      <c r="H25" s="79" t="n">
        <v>16752.58</v>
      </c>
      <c r="I25" s="79" t="n">
        <v>21.14</v>
      </c>
      <c r="J25" s="59" t="n">
        <f aca="false">H25/3600</f>
        <v>4.65349444444445</v>
      </c>
      <c r="L25" s="78" t="n">
        <v>1335.9296</v>
      </c>
      <c r="M25" s="79" t="n">
        <v>34.1767</v>
      </c>
      <c r="N25" s="79" t="n">
        <v>38.0807</v>
      </c>
      <c r="O25" s="79" t="n">
        <v>39.3392</v>
      </c>
      <c r="P25" s="79" t="n">
        <v>18467.74</v>
      </c>
      <c r="Q25" s="79" t="n">
        <v>21.06</v>
      </c>
      <c r="R25" s="59" t="n">
        <f aca="false">P25/3600</f>
        <v>5.12992777777778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7824</v>
      </c>
      <c r="E26" s="81" t="n">
        <v>31.5932</v>
      </c>
      <c r="F26" s="81" t="n">
        <v>36.9738</v>
      </c>
      <c r="G26" s="81" t="n">
        <v>38.5951</v>
      </c>
      <c r="H26" s="81" t="n">
        <v>16028.94</v>
      </c>
      <c r="I26" s="81" t="n">
        <v>18.45</v>
      </c>
      <c r="J26" s="66" t="n">
        <f aca="false">H26/3600</f>
        <v>4.45248333333333</v>
      </c>
      <c r="L26" s="80" t="n">
        <v>577.6696</v>
      </c>
      <c r="M26" s="81" t="n">
        <v>31.5841</v>
      </c>
      <c r="N26" s="81" t="n">
        <v>36.9685</v>
      </c>
      <c r="O26" s="81" t="n">
        <v>38.5975</v>
      </c>
      <c r="P26" s="81" t="n">
        <v>17139.48</v>
      </c>
      <c r="Q26" s="81" t="n">
        <v>18.6</v>
      </c>
      <c r="R26" s="66" t="n">
        <f aca="false">P26/3600</f>
        <v>4.760966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47673.03</v>
      </c>
      <c r="I27" s="77" t="n">
        <v>64.34</v>
      </c>
      <c r="J27" s="53" t="n">
        <f aca="false">H27/3600</f>
        <v>13.2425083333333</v>
      </c>
      <c r="L27" s="76" t="n">
        <v>19646.652</v>
      </c>
      <c r="M27" s="77" t="n">
        <v>38.662</v>
      </c>
      <c r="N27" s="77" t="n">
        <v>39.9719</v>
      </c>
      <c r="O27" s="77" t="n">
        <v>43.134</v>
      </c>
      <c r="P27" s="77" t="n">
        <v>47995.02</v>
      </c>
      <c r="Q27" s="77" t="n">
        <v>64.2</v>
      </c>
      <c r="R27" s="53" t="n">
        <f aca="false">P27/3600</f>
        <v>13.3319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4.6864</v>
      </c>
      <c r="E28" s="79" t="n">
        <v>36.6947</v>
      </c>
      <c r="F28" s="79" t="n">
        <v>38.7644</v>
      </c>
      <c r="G28" s="79" t="n">
        <v>41.1385</v>
      </c>
      <c r="H28" s="79" t="n">
        <v>40088.75</v>
      </c>
      <c r="I28" s="79" t="n">
        <v>42.67</v>
      </c>
      <c r="J28" s="59" t="n">
        <f aca="false">H28/3600</f>
        <v>11.1357638888889</v>
      </c>
      <c r="L28" s="78" t="n">
        <v>5698.076</v>
      </c>
      <c r="M28" s="79" t="n">
        <v>36.6958</v>
      </c>
      <c r="N28" s="79" t="n">
        <v>38.7236</v>
      </c>
      <c r="O28" s="79" t="n">
        <v>41.1431</v>
      </c>
      <c r="P28" s="79" t="n">
        <v>40492.92</v>
      </c>
      <c r="Q28" s="79" t="n">
        <v>42.34</v>
      </c>
      <c r="R28" s="59" t="n">
        <f aca="false">P28/3600</f>
        <v>11.2480333333333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79.3608</v>
      </c>
      <c r="E29" s="79" t="n">
        <v>34.5661</v>
      </c>
      <c r="F29" s="79" t="n">
        <v>37.8192</v>
      </c>
      <c r="G29" s="79" t="n">
        <v>39.5837</v>
      </c>
      <c r="H29" s="79" t="n">
        <v>36695.91</v>
      </c>
      <c r="I29" s="79" t="n">
        <v>37.69</v>
      </c>
      <c r="J29" s="59" t="n">
        <f aca="false">H29/3600</f>
        <v>10.1933083333333</v>
      </c>
      <c r="L29" s="78" t="n">
        <v>2566.6368</v>
      </c>
      <c r="M29" s="79" t="n">
        <v>34.5583</v>
      </c>
      <c r="N29" s="79" t="n">
        <v>37.813</v>
      </c>
      <c r="O29" s="79" t="n">
        <v>39.5567</v>
      </c>
      <c r="P29" s="79" t="n">
        <v>37425.06</v>
      </c>
      <c r="Q29" s="79" t="n">
        <v>37.54</v>
      </c>
      <c r="R29" s="59" t="n">
        <f aca="false">P29/3600</f>
        <v>10.3958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77.6792</v>
      </c>
      <c r="E30" s="81" t="n">
        <v>32.2714</v>
      </c>
      <c r="F30" s="81" t="n">
        <v>37.1246</v>
      </c>
      <c r="G30" s="81" t="n">
        <v>38.4661</v>
      </c>
      <c r="H30" s="81" t="n">
        <v>34647.15</v>
      </c>
      <c r="I30" s="81" t="n">
        <v>33.42</v>
      </c>
      <c r="J30" s="66" t="n">
        <f aca="false">H30/3600</f>
        <v>9.62420833333333</v>
      </c>
      <c r="L30" s="80" t="n">
        <v>1268.056</v>
      </c>
      <c r="M30" s="81" t="n">
        <v>32.2603</v>
      </c>
      <c r="N30" s="81" t="n">
        <v>37.1069</v>
      </c>
      <c r="O30" s="81" t="n">
        <v>38.4243</v>
      </c>
      <c r="P30" s="81" t="n">
        <v>34969.13</v>
      </c>
      <c r="Q30" s="81" t="n">
        <v>33.32</v>
      </c>
      <c r="R30" s="66" t="n">
        <f aca="false">P30/3600</f>
        <v>9.71364722222222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55625.16</v>
      </c>
      <c r="I31" s="77" t="n">
        <v>74.41</v>
      </c>
      <c r="J31" s="53" t="n">
        <f aca="false">H31/3600</f>
        <v>15.4514333333333</v>
      </c>
      <c r="L31" s="76" t="n">
        <v>19694.3736</v>
      </c>
      <c r="M31" s="77" t="n">
        <v>39.3999</v>
      </c>
      <c r="N31" s="77" t="n">
        <v>43.5094</v>
      </c>
      <c r="O31" s="77" t="n">
        <v>44.6434</v>
      </c>
      <c r="P31" s="77" t="n">
        <v>55814.93</v>
      </c>
      <c r="Q31" s="77" t="n">
        <v>74.9</v>
      </c>
      <c r="R31" s="53" t="n">
        <f aca="false">P31/3600</f>
        <v>15.5041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29.6136</v>
      </c>
      <c r="E32" s="79" t="n">
        <v>37.4858</v>
      </c>
      <c r="F32" s="79" t="n">
        <v>42.0383</v>
      </c>
      <c r="G32" s="79" t="n">
        <v>42.4608</v>
      </c>
      <c r="H32" s="79" t="n">
        <v>47815.92</v>
      </c>
      <c r="I32" s="79" t="n">
        <v>58.97</v>
      </c>
      <c r="J32" s="59" t="n">
        <f aca="false">H32/3600</f>
        <v>13.2822</v>
      </c>
      <c r="L32" s="78" t="n">
        <v>6713.8456</v>
      </c>
      <c r="M32" s="79" t="n">
        <v>37.4816</v>
      </c>
      <c r="N32" s="79" t="n">
        <v>42.0347</v>
      </c>
      <c r="O32" s="79" t="n">
        <v>42.4508</v>
      </c>
      <c r="P32" s="79" t="n">
        <v>44676.97</v>
      </c>
      <c r="Q32" s="79" t="n">
        <v>58.74</v>
      </c>
      <c r="R32" s="59" t="n">
        <f aca="false">P32/3600</f>
        <v>12.4102694444444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4272</v>
      </c>
      <c r="E33" s="79" t="n">
        <v>35.5023</v>
      </c>
      <c r="F33" s="79" t="n">
        <v>40.6967</v>
      </c>
      <c r="G33" s="79" t="n">
        <v>40.5674</v>
      </c>
      <c r="H33" s="79" t="n">
        <v>43231.68</v>
      </c>
      <c r="I33" s="79" t="n">
        <v>48.69</v>
      </c>
      <c r="J33" s="59" t="n">
        <f aca="false">H33/3600</f>
        <v>12.0088</v>
      </c>
      <c r="L33" s="78" t="n">
        <v>3091.9592</v>
      </c>
      <c r="M33" s="79" t="n">
        <v>35.4863</v>
      </c>
      <c r="N33" s="79" t="n">
        <v>40.6958</v>
      </c>
      <c r="O33" s="79" t="n">
        <v>40.552</v>
      </c>
      <c r="P33" s="79" t="n">
        <v>43561.67</v>
      </c>
      <c r="Q33" s="79" t="n">
        <v>48.76</v>
      </c>
      <c r="R33" s="59" t="n">
        <f aca="false">P33/3600</f>
        <v>12.1004638888889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0.0184</v>
      </c>
      <c r="E34" s="81" t="n">
        <v>33.3776</v>
      </c>
      <c r="F34" s="81" t="n">
        <v>39.7555</v>
      </c>
      <c r="G34" s="81" t="n">
        <v>39.2524</v>
      </c>
      <c r="H34" s="81" t="n">
        <v>39979.25</v>
      </c>
      <c r="I34" s="81" t="n">
        <v>43.8</v>
      </c>
      <c r="J34" s="66" t="n">
        <f aca="false">H34/3600</f>
        <v>11.1053472222222</v>
      </c>
      <c r="L34" s="80" t="n">
        <v>1577.7584</v>
      </c>
      <c r="M34" s="81" t="n">
        <v>33.3597</v>
      </c>
      <c r="N34" s="81" t="n">
        <v>39.7322</v>
      </c>
      <c r="O34" s="81" t="n">
        <v>39.2177</v>
      </c>
      <c r="P34" s="81" t="n">
        <v>40542.58</v>
      </c>
      <c r="Q34" s="81" t="n">
        <v>43.42</v>
      </c>
      <c r="R34" s="66" t="n">
        <f aca="false">P34/3600</f>
        <v>11.261827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62734.72</v>
      </c>
      <c r="I35" s="77" t="n">
        <v>117.22</v>
      </c>
      <c r="J35" s="53" t="n">
        <f aca="false">H35/3600</f>
        <v>17.4263111111111</v>
      </c>
      <c r="L35" s="76" t="n">
        <v>51976.6816</v>
      </c>
      <c r="M35" s="77" t="n">
        <v>38.1918</v>
      </c>
      <c r="N35" s="77" t="n">
        <v>41.871</v>
      </c>
      <c r="O35" s="77" t="n">
        <v>44.0096</v>
      </c>
      <c r="P35" s="77" t="n">
        <v>58220.08</v>
      </c>
      <c r="Q35" s="77" t="n">
        <v>117.14</v>
      </c>
      <c r="R35" s="53" t="n">
        <f aca="false">P35/3600</f>
        <v>16.1722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00.8632</v>
      </c>
      <c r="E36" s="79" t="n">
        <v>35.3816</v>
      </c>
      <c r="F36" s="79" t="n">
        <v>40.334</v>
      </c>
      <c r="G36" s="79" t="n">
        <v>42.6941</v>
      </c>
      <c r="H36" s="79" t="n">
        <v>41970.37</v>
      </c>
      <c r="I36" s="79" t="n">
        <v>70.34</v>
      </c>
      <c r="J36" s="59" t="n">
        <f aca="false">H36/3600</f>
        <v>11.6584361111111</v>
      </c>
      <c r="L36" s="78" t="n">
        <v>7392.8376</v>
      </c>
      <c r="M36" s="79" t="n">
        <v>35.38</v>
      </c>
      <c r="N36" s="79" t="n">
        <v>40.3368</v>
      </c>
      <c r="O36" s="79" t="n">
        <v>42.7011</v>
      </c>
      <c r="P36" s="79" t="n">
        <v>46429.69</v>
      </c>
      <c r="Q36" s="79" t="n">
        <v>70.94</v>
      </c>
      <c r="R36" s="59" t="n">
        <f aca="false">P36/3600</f>
        <v>12.8971361111111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91.4296</v>
      </c>
      <c r="E37" s="79" t="n">
        <v>33.5763</v>
      </c>
      <c r="F37" s="79" t="n">
        <v>39.0549</v>
      </c>
      <c r="G37" s="79" t="n">
        <v>41.6276</v>
      </c>
      <c r="H37" s="79" t="n">
        <v>41869.75</v>
      </c>
      <c r="I37" s="79" t="n">
        <v>47.52</v>
      </c>
      <c r="J37" s="59" t="n">
        <f aca="false">H37/3600</f>
        <v>11.6304861111111</v>
      </c>
      <c r="L37" s="78" t="n">
        <v>1987.6552</v>
      </c>
      <c r="M37" s="79" t="n">
        <v>33.5723</v>
      </c>
      <c r="N37" s="79" t="n">
        <v>39.0464</v>
      </c>
      <c r="O37" s="79" t="n">
        <v>41.6279</v>
      </c>
      <c r="P37" s="79" t="n">
        <v>42198.83</v>
      </c>
      <c r="Q37" s="79" t="n">
        <v>47.99</v>
      </c>
      <c r="R37" s="59" t="n">
        <f aca="false">P37/3600</f>
        <v>11.7218972222222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74.0032</v>
      </c>
      <c r="E38" s="81" t="n">
        <v>31.3948</v>
      </c>
      <c r="F38" s="81" t="n">
        <v>38.1996</v>
      </c>
      <c r="G38" s="81" t="n">
        <v>40.8857</v>
      </c>
      <c r="H38" s="81" t="n">
        <v>40092.71</v>
      </c>
      <c r="I38" s="81" t="n">
        <v>42.08</v>
      </c>
      <c r="J38" s="66" t="n">
        <f aca="false">H38/3600</f>
        <v>11.1368638888889</v>
      </c>
      <c r="L38" s="80" t="n">
        <v>772.828</v>
      </c>
      <c r="M38" s="81" t="n">
        <v>31.3844</v>
      </c>
      <c r="N38" s="81" t="n">
        <v>38.18</v>
      </c>
      <c r="O38" s="81" t="n">
        <v>40.8587</v>
      </c>
      <c r="P38" s="81" t="n">
        <v>37344.08</v>
      </c>
      <c r="Q38" s="81" t="n">
        <v>42.4</v>
      </c>
      <c r="R38" s="66" t="n">
        <f aca="false">P38/3600</f>
        <v>10.37335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10013.07</v>
      </c>
      <c r="I39" s="77" t="n">
        <v>14.54</v>
      </c>
      <c r="J39" s="53" t="n">
        <f aca="false">H39/3600</f>
        <v>2.78140833333333</v>
      </c>
      <c r="L39" s="76" t="n">
        <v>3633.5216</v>
      </c>
      <c r="M39" s="77" t="n">
        <v>40.2065</v>
      </c>
      <c r="N39" s="77" t="n">
        <v>42.2866</v>
      </c>
      <c r="O39" s="77" t="n">
        <v>42.6662</v>
      </c>
      <c r="P39" s="77" t="n">
        <v>9718.38</v>
      </c>
      <c r="Q39" s="77" t="n">
        <v>14.58</v>
      </c>
      <c r="R39" s="53" t="n">
        <f aca="false">P39/3600</f>
        <v>2.6995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0.5048</v>
      </c>
      <c r="E40" s="79" t="n">
        <v>36.9891</v>
      </c>
      <c r="F40" s="79" t="n">
        <v>39.6047</v>
      </c>
      <c r="G40" s="79" t="n">
        <v>39.7337</v>
      </c>
      <c r="H40" s="79" t="n">
        <v>8538.23</v>
      </c>
      <c r="I40" s="79" t="n">
        <v>11.3</v>
      </c>
      <c r="J40" s="59" t="n">
        <f aca="false">H40/3600</f>
        <v>2.37173055555556</v>
      </c>
      <c r="L40" s="78" t="n">
        <v>1704.8848</v>
      </c>
      <c r="M40" s="79" t="n">
        <v>36.9758</v>
      </c>
      <c r="N40" s="79" t="n">
        <v>39.5625</v>
      </c>
      <c r="O40" s="79" t="n">
        <v>39.7205</v>
      </c>
      <c r="P40" s="79" t="n">
        <v>8606.57</v>
      </c>
      <c r="Q40" s="79" t="n">
        <v>11.19</v>
      </c>
      <c r="R40" s="59" t="n">
        <f aca="false">P40/3600</f>
        <v>2.39071388888889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9296</v>
      </c>
      <c r="E41" s="79" t="n">
        <v>34.0818</v>
      </c>
      <c r="F41" s="79" t="n">
        <v>37.7391</v>
      </c>
      <c r="G41" s="79" t="n">
        <v>37.6527</v>
      </c>
      <c r="H41" s="79" t="n">
        <v>7703.11</v>
      </c>
      <c r="I41" s="79" t="n">
        <v>9.22</v>
      </c>
      <c r="J41" s="59" t="n">
        <f aca="false">H41/3600</f>
        <v>2.13975277777778</v>
      </c>
      <c r="L41" s="78" t="n">
        <v>811.6112</v>
      </c>
      <c r="M41" s="79" t="n">
        <v>34.0479</v>
      </c>
      <c r="N41" s="79" t="n">
        <v>37.7596</v>
      </c>
      <c r="O41" s="79" t="n">
        <v>37.6141</v>
      </c>
      <c r="P41" s="79" t="n">
        <v>7826.84</v>
      </c>
      <c r="Q41" s="79" t="n">
        <v>9.15</v>
      </c>
      <c r="R41" s="59" t="n">
        <f aca="false">P41/3600</f>
        <v>2.17412222222222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2.1424</v>
      </c>
      <c r="E42" s="81" t="n">
        <v>31.6412</v>
      </c>
      <c r="F42" s="81" t="n">
        <v>36.4115</v>
      </c>
      <c r="G42" s="81" t="n">
        <v>36.1171</v>
      </c>
      <c r="H42" s="81" t="n">
        <v>7131.74</v>
      </c>
      <c r="I42" s="81" t="n">
        <v>7.72</v>
      </c>
      <c r="J42" s="66" t="n">
        <f aca="false">H42/3600</f>
        <v>1.98103888888889</v>
      </c>
      <c r="L42" s="80" t="n">
        <v>418.1424</v>
      </c>
      <c r="M42" s="81" t="n">
        <v>31.6035</v>
      </c>
      <c r="N42" s="81" t="n">
        <v>36.4266</v>
      </c>
      <c r="O42" s="81" t="n">
        <v>36.0742</v>
      </c>
      <c r="P42" s="81" t="n">
        <v>7292.95</v>
      </c>
      <c r="Q42" s="81" t="n">
        <v>7.75</v>
      </c>
      <c r="R42" s="66" t="n">
        <f aca="false">P42/3600</f>
        <v>2.025819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10030.05</v>
      </c>
      <c r="I43" s="77" t="n">
        <v>15.86</v>
      </c>
      <c r="J43" s="53" t="n">
        <f aca="false">H43/3600</f>
        <v>2.786125</v>
      </c>
      <c r="L43" s="76" t="n">
        <v>4142.5424</v>
      </c>
      <c r="M43" s="77" t="n">
        <v>40.0784</v>
      </c>
      <c r="N43" s="77" t="n">
        <v>42.8746</v>
      </c>
      <c r="O43" s="77" t="n">
        <v>44.1808</v>
      </c>
      <c r="P43" s="77" t="n">
        <v>11046.7</v>
      </c>
      <c r="Q43" s="77" t="n">
        <v>15.82</v>
      </c>
      <c r="R43" s="53" t="n">
        <f aca="false">P43/3600</f>
        <v>3.068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1.2712</v>
      </c>
      <c r="E44" s="79" t="n">
        <v>37.2216</v>
      </c>
      <c r="F44" s="79" t="n">
        <v>40.7379</v>
      </c>
      <c r="G44" s="79" t="n">
        <v>41.7309</v>
      </c>
      <c r="H44" s="79" t="n">
        <v>9647.13</v>
      </c>
      <c r="I44" s="79" t="n">
        <v>12.89</v>
      </c>
      <c r="J44" s="59" t="n">
        <f aca="false">H44/3600</f>
        <v>2.67975833333333</v>
      </c>
      <c r="L44" s="78" t="n">
        <v>1859.332</v>
      </c>
      <c r="M44" s="79" t="n">
        <v>37.2098</v>
      </c>
      <c r="N44" s="79" t="n">
        <v>40.7281</v>
      </c>
      <c r="O44" s="79" t="n">
        <v>41.7123</v>
      </c>
      <c r="P44" s="79" t="n">
        <v>9753.34</v>
      </c>
      <c r="Q44" s="79" t="n">
        <v>12.88</v>
      </c>
      <c r="R44" s="59" t="n">
        <f aca="false">P44/3600</f>
        <v>2.70926111111111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6.716</v>
      </c>
      <c r="E45" s="79" t="n">
        <v>34.2686</v>
      </c>
      <c r="F45" s="79" t="n">
        <v>39.003</v>
      </c>
      <c r="G45" s="79" t="n">
        <v>39.8313</v>
      </c>
      <c r="H45" s="79" t="n">
        <v>9144.08</v>
      </c>
      <c r="I45" s="79" t="n">
        <v>10.66</v>
      </c>
      <c r="J45" s="59" t="n">
        <f aca="false">H45/3600</f>
        <v>2.54002222222222</v>
      </c>
      <c r="L45" s="78" t="n">
        <v>903.9328</v>
      </c>
      <c r="M45" s="79" t="n">
        <v>34.2468</v>
      </c>
      <c r="N45" s="79" t="n">
        <v>38.9826</v>
      </c>
      <c r="O45" s="79" t="n">
        <v>39.8372</v>
      </c>
      <c r="P45" s="79" t="n">
        <v>8932.1</v>
      </c>
      <c r="Q45" s="79" t="n">
        <v>10.73</v>
      </c>
      <c r="R45" s="59" t="n">
        <f aca="false">P45/3600</f>
        <v>2.48113888888889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5.1264</v>
      </c>
      <c r="E46" s="81" t="n">
        <v>31.3902</v>
      </c>
      <c r="F46" s="81" t="n">
        <v>37.7947</v>
      </c>
      <c r="G46" s="81" t="n">
        <v>38.5153</v>
      </c>
      <c r="H46" s="81" t="n">
        <v>7773.01</v>
      </c>
      <c r="I46" s="81" t="n">
        <v>9.36</v>
      </c>
      <c r="J46" s="66" t="n">
        <f aca="false">H46/3600</f>
        <v>2.15916944444444</v>
      </c>
      <c r="L46" s="80" t="n">
        <v>463.5368</v>
      </c>
      <c r="M46" s="81" t="n">
        <v>31.3629</v>
      </c>
      <c r="N46" s="81" t="n">
        <v>37.7522</v>
      </c>
      <c r="O46" s="81" t="n">
        <v>38.4694</v>
      </c>
      <c r="P46" s="81" t="n">
        <v>8412.35</v>
      </c>
      <c r="Q46" s="81" t="n">
        <v>9.27</v>
      </c>
      <c r="R46" s="66" t="n">
        <f aca="false">P46/3600</f>
        <v>2.336763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9718.3</v>
      </c>
      <c r="I47" s="77" t="n">
        <v>18.13</v>
      </c>
      <c r="J47" s="53" t="n">
        <f aca="false">H47/3600</f>
        <v>2.69952777777778</v>
      </c>
      <c r="L47" s="76" t="n">
        <v>7918.208</v>
      </c>
      <c r="M47" s="77" t="n">
        <v>38.3042</v>
      </c>
      <c r="N47" s="77" t="n">
        <v>40.8148</v>
      </c>
      <c r="O47" s="77" t="n">
        <v>41.7182</v>
      </c>
      <c r="P47" s="77" t="n">
        <v>10519.99</v>
      </c>
      <c r="Q47" s="77" t="n">
        <v>18.04</v>
      </c>
      <c r="R47" s="53" t="n">
        <f aca="false">P47/3600</f>
        <v>2.922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04.808</v>
      </c>
      <c r="E48" s="79" t="n">
        <v>34.4592</v>
      </c>
      <c r="F48" s="79" t="n">
        <v>38.0984</v>
      </c>
      <c r="G48" s="79" t="n">
        <v>38.8978</v>
      </c>
      <c r="H48" s="79" t="n">
        <v>8747.13</v>
      </c>
      <c r="I48" s="79" t="n">
        <v>13.7</v>
      </c>
      <c r="J48" s="59" t="n">
        <f aca="false">H48/3600</f>
        <v>2.42975833333333</v>
      </c>
      <c r="L48" s="78" t="n">
        <v>3400.0208</v>
      </c>
      <c r="M48" s="79" t="n">
        <v>34.4504</v>
      </c>
      <c r="N48" s="79" t="n">
        <v>38.0999</v>
      </c>
      <c r="O48" s="79" t="n">
        <v>38.8959</v>
      </c>
      <c r="P48" s="79" t="n">
        <v>8885.18</v>
      </c>
      <c r="Q48" s="79" t="n">
        <v>13.72</v>
      </c>
      <c r="R48" s="59" t="n">
        <f aca="false">P48/3600</f>
        <v>2.46810555555556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0.8504</v>
      </c>
      <c r="E49" s="79" t="n">
        <v>30.98</v>
      </c>
      <c r="F49" s="79" t="n">
        <v>36.1696</v>
      </c>
      <c r="G49" s="79" t="n">
        <v>36.9287</v>
      </c>
      <c r="H49" s="79" t="n">
        <v>8129.75</v>
      </c>
      <c r="I49" s="79" t="n">
        <v>12.47</v>
      </c>
      <c r="J49" s="59" t="n">
        <f aca="false">H49/3600</f>
        <v>2.25826388888889</v>
      </c>
      <c r="L49" s="78" t="n">
        <v>1486.9376</v>
      </c>
      <c r="M49" s="79" t="n">
        <v>30.9799</v>
      </c>
      <c r="N49" s="79" t="n">
        <v>36.1643</v>
      </c>
      <c r="O49" s="79" t="n">
        <v>36.8905</v>
      </c>
      <c r="P49" s="79" t="n">
        <v>7851.45</v>
      </c>
      <c r="Q49" s="79" t="n">
        <v>12.59</v>
      </c>
      <c r="R49" s="59" t="n">
        <f aca="false">P49/3600</f>
        <v>2.18095833333333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3.4768</v>
      </c>
      <c r="E50" s="81" t="n">
        <v>27.7715</v>
      </c>
      <c r="F50" s="81" t="n">
        <v>34.8352</v>
      </c>
      <c r="G50" s="81" t="n">
        <v>35.5711</v>
      </c>
      <c r="H50" s="81" t="n">
        <v>7105.16</v>
      </c>
      <c r="I50" s="81" t="n">
        <v>9.25</v>
      </c>
      <c r="J50" s="66" t="n">
        <f aca="false">H50/3600</f>
        <v>1.97365555555556</v>
      </c>
      <c r="L50" s="80" t="n">
        <v>639.3608</v>
      </c>
      <c r="M50" s="81" t="n">
        <v>27.7582</v>
      </c>
      <c r="N50" s="81" t="n">
        <v>34.8262</v>
      </c>
      <c r="O50" s="81" t="n">
        <v>35.5571</v>
      </c>
      <c r="P50" s="81" t="n">
        <v>7291.82</v>
      </c>
      <c r="Q50" s="81" t="n">
        <v>9.27</v>
      </c>
      <c r="R50" s="66" t="n">
        <f aca="false">P50/3600</f>
        <v>2.02550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7612.99</v>
      </c>
      <c r="I51" s="77" t="n">
        <v>12.53</v>
      </c>
      <c r="J51" s="53" t="n">
        <f aca="false">H51/3600</f>
        <v>2.11471944444444</v>
      </c>
      <c r="L51" s="76" t="n">
        <v>5647.0552</v>
      </c>
      <c r="M51" s="77" t="n">
        <v>39.8413</v>
      </c>
      <c r="N51" s="77" t="n">
        <v>41.2818</v>
      </c>
      <c r="O51" s="77" t="n">
        <v>42.627</v>
      </c>
      <c r="P51" s="77" t="n">
        <v>7732.35</v>
      </c>
      <c r="Q51" s="77" t="n">
        <v>12.57</v>
      </c>
      <c r="R51" s="53" t="n">
        <f aca="false">P51/3600</f>
        <v>2.147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2.3096</v>
      </c>
      <c r="E52" s="79" t="n">
        <v>36.1748</v>
      </c>
      <c r="F52" s="79" t="n">
        <v>38.6571</v>
      </c>
      <c r="G52" s="79" t="n">
        <v>40.2454</v>
      </c>
      <c r="H52" s="79" t="n">
        <v>6566.93</v>
      </c>
      <c r="I52" s="79" t="n">
        <v>8.89</v>
      </c>
      <c r="J52" s="59" t="n">
        <f aca="false">H52/3600</f>
        <v>1.82414722222222</v>
      </c>
      <c r="L52" s="78" t="n">
        <v>2248.3288</v>
      </c>
      <c r="M52" s="79" t="n">
        <v>36.165</v>
      </c>
      <c r="N52" s="79" t="n">
        <v>38.6397</v>
      </c>
      <c r="O52" s="79" t="n">
        <v>40.2431</v>
      </c>
      <c r="P52" s="79" t="n">
        <v>6753.6</v>
      </c>
      <c r="Q52" s="79" t="n">
        <v>8.9</v>
      </c>
      <c r="R52" s="59" t="n">
        <f aca="false">P52/3600</f>
        <v>1.876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6.8584</v>
      </c>
      <c r="E53" s="79" t="n">
        <v>33.0001</v>
      </c>
      <c r="F53" s="79" t="n">
        <v>36.7487</v>
      </c>
      <c r="G53" s="79" t="n">
        <v>38.4417</v>
      </c>
      <c r="H53" s="79" t="n">
        <v>5766.13</v>
      </c>
      <c r="I53" s="79" t="n">
        <v>6.84</v>
      </c>
      <c r="J53" s="59" t="n">
        <f aca="false">H53/3600</f>
        <v>1.60170277777778</v>
      </c>
      <c r="L53" s="78" t="n">
        <v>992.9528</v>
      </c>
      <c r="M53" s="79" t="n">
        <v>32.9845</v>
      </c>
      <c r="N53" s="79" t="n">
        <v>36.7305</v>
      </c>
      <c r="O53" s="79" t="n">
        <v>38.4058</v>
      </c>
      <c r="P53" s="79" t="n">
        <v>5883.21</v>
      </c>
      <c r="Q53" s="79" t="n">
        <v>6.8</v>
      </c>
      <c r="R53" s="59" t="n">
        <f aca="false">P53/3600</f>
        <v>1.634225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9.8856</v>
      </c>
      <c r="E54" s="81" t="n">
        <v>30.1372</v>
      </c>
      <c r="F54" s="81" t="n">
        <v>35.4807</v>
      </c>
      <c r="G54" s="81" t="n">
        <v>37.1762</v>
      </c>
      <c r="H54" s="81" t="n">
        <v>5352.59</v>
      </c>
      <c r="I54" s="81" t="n">
        <v>5.76</v>
      </c>
      <c r="J54" s="66" t="n">
        <f aca="false">H54/3600</f>
        <v>1.48683055555556</v>
      </c>
      <c r="L54" s="80" t="n">
        <v>456.86</v>
      </c>
      <c r="M54" s="81" t="n">
        <v>30.1112</v>
      </c>
      <c r="N54" s="81" t="n">
        <v>35.4811</v>
      </c>
      <c r="O54" s="81" t="n">
        <v>37.1489</v>
      </c>
      <c r="P54" s="81" t="n">
        <v>5341.55</v>
      </c>
      <c r="Q54" s="81" t="n">
        <v>5.79</v>
      </c>
      <c r="R54" s="66" t="n">
        <f aca="false">P54/3600</f>
        <v>1.483763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528.14</v>
      </c>
      <c r="I55" s="77" t="n">
        <v>4.38</v>
      </c>
      <c r="J55" s="53" t="n">
        <f aca="false">H55/3600</f>
        <v>0.702261111111111</v>
      </c>
      <c r="L55" s="76" t="n">
        <v>1705.8016</v>
      </c>
      <c r="M55" s="77" t="n">
        <v>40.839</v>
      </c>
      <c r="N55" s="77" t="n">
        <v>43.2686</v>
      </c>
      <c r="O55" s="77" t="n">
        <v>42.6887</v>
      </c>
      <c r="P55" s="77" t="n">
        <v>2547.89</v>
      </c>
      <c r="Q55" s="77" t="n">
        <v>4.38</v>
      </c>
      <c r="R55" s="53" t="n">
        <f aca="false">P55/3600</f>
        <v>0.7077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49.692</v>
      </c>
      <c r="E56" s="79" t="n">
        <v>36.9653</v>
      </c>
      <c r="F56" s="79" t="n">
        <v>40.4934</v>
      </c>
      <c r="G56" s="79" t="n">
        <v>39.4913</v>
      </c>
      <c r="H56" s="79" t="n">
        <v>2267.21</v>
      </c>
      <c r="I56" s="79" t="n">
        <v>3.61</v>
      </c>
      <c r="J56" s="59" t="n">
        <f aca="false">H56/3600</f>
        <v>0.629780555555556</v>
      </c>
      <c r="L56" s="78" t="n">
        <v>847.8176</v>
      </c>
      <c r="M56" s="79" t="n">
        <v>36.9464</v>
      </c>
      <c r="N56" s="79" t="n">
        <v>40.4941</v>
      </c>
      <c r="O56" s="79" t="n">
        <v>39.4659</v>
      </c>
      <c r="P56" s="79" t="n">
        <v>2314.46</v>
      </c>
      <c r="Q56" s="79" t="n">
        <v>3.61</v>
      </c>
      <c r="R56" s="59" t="n">
        <f aca="false">P56/3600</f>
        <v>0.642905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1184</v>
      </c>
      <c r="E57" s="79" t="n">
        <v>33.4754</v>
      </c>
      <c r="F57" s="79" t="n">
        <v>38.4872</v>
      </c>
      <c r="G57" s="79" t="n">
        <v>37.1952</v>
      </c>
      <c r="H57" s="79" t="n">
        <v>2046.89</v>
      </c>
      <c r="I57" s="79" t="n">
        <v>3.21</v>
      </c>
      <c r="J57" s="59" t="n">
        <f aca="false">H57/3600</f>
        <v>0.568580555555556</v>
      </c>
      <c r="L57" s="78" t="n">
        <v>414.0152</v>
      </c>
      <c r="M57" s="79" t="n">
        <v>33.4402</v>
      </c>
      <c r="N57" s="79" t="n">
        <v>38.4697</v>
      </c>
      <c r="O57" s="79" t="n">
        <v>37.1476</v>
      </c>
      <c r="P57" s="79" t="n">
        <v>2105.25</v>
      </c>
      <c r="Q57" s="79" t="n">
        <v>3.21</v>
      </c>
      <c r="R57" s="59" t="n">
        <f aca="false">P57/3600</f>
        <v>0.584791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2.2824</v>
      </c>
      <c r="E58" s="81" t="n">
        <v>30.5419</v>
      </c>
      <c r="F58" s="81" t="n">
        <v>37.1188</v>
      </c>
      <c r="G58" s="81" t="n">
        <v>35.5909</v>
      </c>
      <c r="H58" s="81" t="n">
        <v>1734</v>
      </c>
      <c r="I58" s="81" t="n">
        <v>2.72</v>
      </c>
      <c r="J58" s="66" t="n">
        <f aca="false">H58/3600</f>
        <v>0.481666666666667</v>
      </c>
      <c r="L58" s="80" t="n">
        <v>210.668</v>
      </c>
      <c r="M58" s="81" t="n">
        <v>30.5068</v>
      </c>
      <c r="N58" s="81" t="n">
        <v>37.0753</v>
      </c>
      <c r="O58" s="81" t="n">
        <v>35.5449</v>
      </c>
      <c r="P58" s="81" t="n">
        <v>1929.36</v>
      </c>
      <c r="Q58" s="81" t="n">
        <v>2.71</v>
      </c>
      <c r="R58" s="66" t="n">
        <f aca="false">P58/3600</f>
        <v>0.535933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807.9</v>
      </c>
      <c r="I59" s="77" t="n">
        <v>5.96</v>
      </c>
      <c r="J59" s="53" t="n">
        <f aca="false">H59/3600</f>
        <v>0.779972222222222</v>
      </c>
      <c r="L59" s="76" t="n">
        <v>2161.4264</v>
      </c>
      <c r="M59" s="77" t="n">
        <v>38.2701</v>
      </c>
      <c r="N59" s="77" t="n">
        <v>42.4334</v>
      </c>
      <c r="O59" s="77" t="n">
        <v>43.3967</v>
      </c>
      <c r="P59" s="77" t="n">
        <v>2881.08</v>
      </c>
      <c r="Q59" s="77" t="n">
        <v>5.91</v>
      </c>
      <c r="R59" s="53" t="n">
        <f aca="false">P59/3600</f>
        <v>0.800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2.46</v>
      </c>
      <c r="E60" s="79" t="n">
        <v>34.4264</v>
      </c>
      <c r="F60" s="79" t="n">
        <v>40.5255</v>
      </c>
      <c r="G60" s="79" t="n">
        <v>41.3557</v>
      </c>
      <c r="H60" s="79" t="n">
        <v>2296.79</v>
      </c>
      <c r="I60" s="79" t="n">
        <v>4.38</v>
      </c>
      <c r="J60" s="59" t="n">
        <f aca="false">H60/3600</f>
        <v>0.637997222222222</v>
      </c>
      <c r="L60" s="78" t="n">
        <v>762.528</v>
      </c>
      <c r="M60" s="79" t="n">
        <v>34.4241</v>
      </c>
      <c r="N60" s="79" t="n">
        <v>40.5086</v>
      </c>
      <c r="O60" s="79" t="n">
        <v>41.3577</v>
      </c>
      <c r="P60" s="79" t="n">
        <v>2299.71</v>
      </c>
      <c r="Q60" s="79" t="n">
        <v>4.35</v>
      </c>
      <c r="R60" s="59" t="n">
        <f aca="false">P60/3600</f>
        <v>0.638808333333333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5.3384</v>
      </c>
      <c r="E61" s="79" t="n">
        <v>31.2542</v>
      </c>
      <c r="F61" s="79" t="n">
        <v>39.1933</v>
      </c>
      <c r="G61" s="79" t="n">
        <v>39.9906</v>
      </c>
      <c r="H61" s="79" t="n">
        <v>2018.55</v>
      </c>
      <c r="I61" s="79" t="n">
        <v>3.64</v>
      </c>
      <c r="J61" s="59" t="n">
        <f aca="false">H61/3600</f>
        <v>0.560708333333333</v>
      </c>
      <c r="L61" s="78" t="n">
        <v>305.5432</v>
      </c>
      <c r="M61" s="79" t="n">
        <v>31.243</v>
      </c>
      <c r="N61" s="79" t="n">
        <v>39.1378</v>
      </c>
      <c r="O61" s="79" t="n">
        <v>39.959</v>
      </c>
      <c r="P61" s="79" t="n">
        <v>2068.27</v>
      </c>
      <c r="Q61" s="79" t="n">
        <v>3.63</v>
      </c>
      <c r="R61" s="59" t="n">
        <f aca="false">P61/3600</f>
        <v>0.57451944444444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8.884</v>
      </c>
      <c r="E62" s="81" t="n">
        <v>28.2181</v>
      </c>
      <c r="F62" s="81" t="n">
        <v>38.2356</v>
      </c>
      <c r="G62" s="81" t="n">
        <v>38.9055</v>
      </c>
      <c r="H62" s="81" t="n">
        <v>1887.96</v>
      </c>
      <c r="I62" s="81" t="n">
        <v>2.93</v>
      </c>
      <c r="J62" s="66" t="n">
        <f aca="false">H62/3600</f>
        <v>0.524433333333333</v>
      </c>
      <c r="L62" s="80" t="n">
        <v>128.2328</v>
      </c>
      <c r="M62" s="81" t="n">
        <v>28.1825</v>
      </c>
      <c r="N62" s="81" t="n">
        <v>38.0974</v>
      </c>
      <c r="O62" s="81" t="n">
        <v>38.7472</v>
      </c>
      <c r="P62" s="81" t="n">
        <v>1913.92</v>
      </c>
      <c r="Q62" s="81" t="n">
        <v>2.96</v>
      </c>
      <c r="R62" s="66" t="n">
        <f aca="false">P62/3600</f>
        <v>0.53164444444444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2215.92</v>
      </c>
      <c r="I63" s="77" t="n">
        <v>4.67</v>
      </c>
      <c r="J63" s="53" t="n">
        <f aca="false">H63/3600</f>
        <v>0.615533333333333</v>
      </c>
      <c r="L63" s="76" t="n">
        <v>1909.36</v>
      </c>
      <c r="M63" s="77" t="n">
        <v>38.0132</v>
      </c>
      <c r="N63" s="77" t="n">
        <v>40.5179</v>
      </c>
      <c r="O63" s="77" t="n">
        <v>41.1956</v>
      </c>
      <c r="P63" s="77" t="n">
        <v>2365.82</v>
      </c>
      <c r="Q63" s="77" t="n">
        <v>4.64</v>
      </c>
      <c r="R63" s="53" t="n">
        <f aca="false">P63/3600</f>
        <v>0.6571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4824</v>
      </c>
      <c r="E64" s="79" t="n">
        <v>34.2525</v>
      </c>
      <c r="F64" s="79" t="n">
        <v>37.8224</v>
      </c>
      <c r="G64" s="79" t="n">
        <v>38.3795</v>
      </c>
      <c r="H64" s="79" t="n">
        <v>1844.97</v>
      </c>
      <c r="I64" s="79" t="n">
        <v>3.61</v>
      </c>
      <c r="J64" s="59" t="n">
        <f aca="false">H64/3600</f>
        <v>0.512491666666667</v>
      </c>
      <c r="L64" s="78" t="n">
        <v>815.5584</v>
      </c>
      <c r="M64" s="79" t="n">
        <v>34.2447</v>
      </c>
      <c r="N64" s="79" t="n">
        <v>37.7901</v>
      </c>
      <c r="O64" s="79" t="n">
        <v>38.374</v>
      </c>
      <c r="P64" s="79" t="n">
        <v>1878.47</v>
      </c>
      <c r="Q64" s="79" t="n">
        <v>3.64</v>
      </c>
      <c r="R64" s="59" t="n">
        <f aca="false">P64/3600</f>
        <v>0.521797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7384</v>
      </c>
      <c r="E65" s="79" t="n">
        <v>30.8056</v>
      </c>
      <c r="F65" s="79" t="n">
        <v>35.7849</v>
      </c>
      <c r="G65" s="79" t="n">
        <v>36.3611</v>
      </c>
      <c r="H65" s="79" t="n">
        <v>1745.87</v>
      </c>
      <c r="I65" s="79" t="n">
        <v>2.99</v>
      </c>
      <c r="J65" s="59" t="n">
        <f aca="false">H65/3600</f>
        <v>0.484963888888889</v>
      </c>
      <c r="L65" s="78" t="n">
        <v>351.0472</v>
      </c>
      <c r="M65" s="79" t="n">
        <v>30.7829</v>
      </c>
      <c r="N65" s="79" t="n">
        <v>35.7946</v>
      </c>
      <c r="O65" s="79" t="n">
        <v>36.3428</v>
      </c>
      <c r="P65" s="79" t="n">
        <v>1752.8</v>
      </c>
      <c r="Q65" s="79" t="n">
        <v>2.96</v>
      </c>
      <c r="R65" s="59" t="n">
        <f aca="false">P65/3600</f>
        <v>0.486888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1824</v>
      </c>
      <c r="E66" s="81" t="n">
        <v>27.735</v>
      </c>
      <c r="F66" s="81" t="n">
        <v>34.3722</v>
      </c>
      <c r="G66" s="81" t="n">
        <v>34.9627</v>
      </c>
      <c r="H66" s="81" t="n">
        <v>1604.02</v>
      </c>
      <c r="I66" s="81" t="n">
        <v>2.29</v>
      </c>
      <c r="J66" s="66" t="n">
        <f aca="false">H66/3600</f>
        <v>0.445561111111111</v>
      </c>
      <c r="L66" s="80" t="n">
        <v>150.8936</v>
      </c>
      <c r="M66" s="81" t="n">
        <v>27.7131</v>
      </c>
      <c r="N66" s="81" t="n">
        <v>34.3693</v>
      </c>
      <c r="O66" s="81" t="n">
        <v>34.9341</v>
      </c>
      <c r="P66" s="81" t="n">
        <v>1609.57</v>
      </c>
      <c r="Q66" s="81" t="n">
        <v>2.3</v>
      </c>
      <c r="R66" s="66" t="n">
        <f aca="false">P66/3600</f>
        <v>0.447102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761.23</v>
      </c>
      <c r="I67" s="77" t="n">
        <v>3.13</v>
      </c>
      <c r="J67" s="53" t="n">
        <f aca="false">H67/3600</f>
        <v>0.489230555555556</v>
      </c>
      <c r="L67" s="76" t="n">
        <v>1324.5656</v>
      </c>
      <c r="M67" s="77" t="n">
        <v>39.8279</v>
      </c>
      <c r="N67" s="77" t="n">
        <v>41.0847</v>
      </c>
      <c r="O67" s="77" t="n">
        <v>42.1443</v>
      </c>
      <c r="P67" s="77" t="n">
        <v>1793.61</v>
      </c>
      <c r="Q67" s="77" t="n">
        <v>3.11</v>
      </c>
      <c r="R67" s="53" t="n">
        <f aca="false">P67/3600</f>
        <v>0.498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908</v>
      </c>
      <c r="E68" s="79" t="n">
        <v>35.7815</v>
      </c>
      <c r="F68" s="79" t="n">
        <v>38.1984</v>
      </c>
      <c r="G68" s="79" t="n">
        <v>39.3818</v>
      </c>
      <c r="H68" s="79" t="n">
        <v>1543.78</v>
      </c>
      <c r="I68" s="79" t="n">
        <v>2.72</v>
      </c>
      <c r="J68" s="59" t="n">
        <f aca="false">H68/3600</f>
        <v>0.428827777777778</v>
      </c>
      <c r="L68" s="78" t="n">
        <v>632.6808</v>
      </c>
      <c r="M68" s="79" t="n">
        <v>35.7698</v>
      </c>
      <c r="N68" s="79" t="n">
        <v>38.2003</v>
      </c>
      <c r="O68" s="79" t="n">
        <v>39.3778</v>
      </c>
      <c r="P68" s="79" t="n">
        <v>1466</v>
      </c>
      <c r="Q68" s="79" t="n">
        <v>2.72</v>
      </c>
      <c r="R68" s="59" t="n">
        <f aca="false">P68/3600</f>
        <v>0.407222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0.36</v>
      </c>
      <c r="E69" s="79" t="n">
        <v>32.1834</v>
      </c>
      <c r="F69" s="79" t="n">
        <v>36.2104</v>
      </c>
      <c r="G69" s="79" t="n">
        <v>37.3397</v>
      </c>
      <c r="H69" s="79" t="n">
        <v>1394.77</v>
      </c>
      <c r="I69" s="79" t="n">
        <v>2.05</v>
      </c>
      <c r="J69" s="59" t="n">
        <f aca="false">H69/3600</f>
        <v>0.387436111111111</v>
      </c>
      <c r="L69" s="78" t="n">
        <v>299.368</v>
      </c>
      <c r="M69" s="79" t="n">
        <v>32.1644</v>
      </c>
      <c r="N69" s="79" t="n">
        <v>36.1957</v>
      </c>
      <c r="O69" s="79" t="n">
        <v>37.3033</v>
      </c>
      <c r="P69" s="79" t="n">
        <v>1379.61</v>
      </c>
      <c r="Q69" s="79" t="n">
        <v>2.07</v>
      </c>
      <c r="R69" s="59" t="n">
        <f aca="false">P69/3600</f>
        <v>0.383225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5.4056</v>
      </c>
      <c r="E70" s="81" t="n">
        <v>29.3136</v>
      </c>
      <c r="F70" s="81" t="n">
        <v>34.7892</v>
      </c>
      <c r="G70" s="81" t="n">
        <v>35.8818</v>
      </c>
      <c r="H70" s="81" t="n">
        <v>1128.97</v>
      </c>
      <c r="I70" s="81" t="n">
        <v>1.74</v>
      </c>
      <c r="J70" s="66" t="n">
        <f aca="false">H70/3600</f>
        <v>0.313602777777778</v>
      </c>
      <c r="L70" s="80" t="n">
        <v>144.6104</v>
      </c>
      <c r="M70" s="81" t="n">
        <v>29.2871</v>
      </c>
      <c r="N70" s="81" t="n">
        <v>34.7523</v>
      </c>
      <c r="O70" s="81" t="n">
        <v>35.8</v>
      </c>
      <c r="P70" s="81" t="n">
        <v>1144.09</v>
      </c>
      <c r="Q70" s="81" t="n">
        <v>1.75</v>
      </c>
      <c r="R70" s="66" t="n">
        <f aca="false">P70/3600</f>
        <v>0.317802777777778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8602.27</v>
      </c>
      <c r="I71" s="77" t="n">
        <v>18.85</v>
      </c>
      <c r="J71" s="53" t="n">
        <f aca="false">H71/3600</f>
        <v>5.16729722222222</v>
      </c>
      <c r="L71" s="76" t="n">
        <v>2228.1288</v>
      </c>
      <c r="M71" s="77" t="n">
        <v>42.5284</v>
      </c>
      <c r="N71" s="77" t="n">
        <v>46.0341</v>
      </c>
      <c r="O71" s="77" t="n">
        <v>47.2353</v>
      </c>
      <c r="P71" s="77" t="n">
        <v>18330.64</v>
      </c>
      <c r="Q71" s="77" t="n">
        <v>18.66</v>
      </c>
      <c r="R71" s="53" t="n">
        <f aca="false">P71/3600</f>
        <v>5.0918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77.1568</v>
      </c>
      <c r="E72" s="79" t="n">
        <v>40.229</v>
      </c>
      <c r="F72" s="79" t="n">
        <v>44.0292</v>
      </c>
      <c r="G72" s="79" t="n">
        <v>45.2413</v>
      </c>
      <c r="H72" s="79" t="n">
        <v>17011.77</v>
      </c>
      <c r="I72" s="79" t="n">
        <v>14.61</v>
      </c>
      <c r="J72" s="59" t="n">
        <f aca="false">H72/3600</f>
        <v>4.72549166666667</v>
      </c>
      <c r="L72" s="78" t="n">
        <v>874.6384</v>
      </c>
      <c r="M72" s="79" t="n">
        <v>40.2247</v>
      </c>
      <c r="N72" s="79" t="n">
        <v>44.0243</v>
      </c>
      <c r="O72" s="79" t="n">
        <v>45.2097</v>
      </c>
      <c r="P72" s="79" t="n">
        <v>17101.63</v>
      </c>
      <c r="Q72" s="79" t="n">
        <v>14.72</v>
      </c>
      <c r="R72" s="59" t="n">
        <f aca="false">P72/3600</f>
        <v>4.75045277777778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31.9672</v>
      </c>
      <c r="E73" s="79" t="n">
        <v>37.6008</v>
      </c>
      <c r="F73" s="79" t="n">
        <v>42.2802</v>
      </c>
      <c r="G73" s="79" t="n">
        <v>43.4428</v>
      </c>
      <c r="H73" s="79" t="n">
        <v>16369.4</v>
      </c>
      <c r="I73" s="79" t="n">
        <v>13.19</v>
      </c>
      <c r="J73" s="59" t="n">
        <f aca="false">H73/3600</f>
        <v>4.54705555555556</v>
      </c>
      <c r="L73" s="78" t="n">
        <v>431.0088</v>
      </c>
      <c r="M73" s="79" t="n">
        <v>37.5822</v>
      </c>
      <c r="N73" s="79" t="n">
        <v>42.2926</v>
      </c>
      <c r="O73" s="79" t="n">
        <v>43.3939</v>
      </c>
      <c r="P73" s="79" t="n">
        <v>15143.05</v>
      </c>
      <c r="Q73" s="79" t="n">
        <v>13.11</v>
      </c>
      <c r="R73" s="59" t="n">
        <f aca="false">P73/3600</f>
        <v>4.20640277777778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6.9032</v>
      </c>
      <c r="E74" s="81" t="n">
        <v>34.6431</v>
      </c>
      <c r="F74" s="81" t="n">
        <v>41.1572</v>
      </c>
      <c r="G74" s="81" t="n">
        <v>42.1802</v>
      </c>
      <c r="H74" s="81" t="n">
        <v>16002.86</v>
      </c>
      <c r="I74" s="81" t="n">
        <v>11.67</v>
      </c>
      <c r="J74" s="66" t="n">
        <f aca="false">H74/3600</f>
        <v>4.44523888888889</v>
      </c>
      <c r="L74" s="80" t="n">
        <v>226.0984</v>
      </c>
      <c r="M74" s="81" t="n">
        <v>34.6305</v>
      </c>
      <c r="N74" s="81" t="n">
        <v>41.092</v>
      </c>
      <c r="O74" s="81" t="n">
        <v>42.1256</v>
      </c>
      <c r="P74" s="81" t="n">
        <v>16083.07</v>
      </c>
      <c r="Q74" s="81" t="n">
        <v>11.73</v>
      </c>
      <c r="R74" s="66" t="n">
        <f aca="false">P74/3600</f>
        <v>4.4675194444444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6598.64</v>
      </c>
      <c r="I75" s="77" t="n">
        <v>18.59</v>
      </c>
      <c r="J75" s="53" t="n">
        <f aca="false">H75/3600</f>
        <v>4.61073333333333</v>
      </c>
      <c r="L75" s="76" t="n">
        <v>1508.9016</v>
      </c>
      <c r="M75" s="77" t="n">
        <v>42.9564</v>
      </c>
      <c r="N75" s="77" t="n">
        <v>47.6188</v>
      </c>
      <c r="O75" s="77" t="n">
        <v>48.2275</v>
      </c>
      <c r="P75" s="77" t="n">
        <v>16588.33</v>
      </c>
      <c r="Q75" s="77" t="n">
        <v>18.52</v>
      </c>
      <c r="R75" s="53" t="n">
        <f aca="false">P75/3600</f>
        <v>4.6078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26.5704</v>
      </c>
      <c r="E76" s="79" t="n">
        <v>41.1501</v>
      </c>
      <c r="F76" s="79" t="n">
        <v>46.0191</v>
      </c>
      <c r="G76" s="79" t="n">
        <v>46.628</v>
      </c>
      <c r="H76" s="79" t="n">
        <v>17126.4</v>
      </c>
      <c r="I76" s="79" t="n">
        <v>15.12</v>
      </c>
      <c r="J76" s="59" t="n">
        <f aca="false">H76/3600</f>
        <v>4.75733333333333</v>
      </c>
      <c r="L76" s="78" t="n">
        <v>426.6304</v>
      </c>
      <c r="M76" s="79" t="n">
        <v>41.1426</v>
      </c>
      <c r="N76" s="79" t="n">
        <v>46.0124</v>
      </c>
      <c r="O76" s="79" t="n">
        <v>46.6088</v>
      </c>
      <c r="P76" s="79" t="n">
        <v>16911.36</v>
      </c>
      <c r="Q76" s="79" t="n">
        <v>15.02</v>
      </c>
      <c r="R76" s="59" t="n">
        <f aca="false">P76/3600</f>
        <v>4.6976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92.1904</v>
      </c>
      <c r="E77" s="79" t="n">
        <v>39.0217</v>
      </c>
      <c r="F77" s="79" t="n">
        <v>44.2762</v>
      </c>
      <c r="G77" s="79" t="n">
        <v>44.83</v>
      </c>
      <c r="H77" s="79" t="n">
        <v>16226.7</v>
      </c>
      <c r="I77" s="79" t="n">
        <v>13.33</v>
      </c>
      <c r="J77" s="59" t="n">
        <f aca="false">H77/3600</f>
        <v>4.50741666666667</v>
      </c>
      <c r="L77" s="78" t="n">
        <v>191.5784</v>
      </c>
      <c r="M77" s="79" t="n">
        <v>38.9944</v>
      </c>
      <c r="N77" s="79" t="n">
        <v>44.3447</v>
      </c>
      <c r="O77" s="79" t="n">
        <v>44.8177</v>
      </c>
      <c r="P77" s="79" t="n">
        <v>16216.13</v>
      </c>
      <c r="Q77" s="79" t="n">
        <v>13.36</v>
      </c>
      <c r="R77" s="59" t="n">
        <f aca="false">P77/3600</f>
        <v>4.50448055555556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1.7296</v>
      </c>
      <c r="E78" s="81" t="n">
        <v>36.5311</v>
      </c>
      <c r="F78" s="81" t="n">
        <v>43.0337</v>
      </c>
      <c r="G78" s="81" t="n">
        <v>43.4092</v>
      </c>
      <c r="H78" s="81" t="n">
        <v>15805.39</v>
      </c>
      <c r="I78" s="81" t="n">
        <v>11.72</v>
      </c>
      <c r="J78" s="66" t="n">
        <f aca="false">H78/3600</f>
        <v>4.39038611111111</v>
      </c>
      <c r="L78" s="80" t="n">
        <v>101.4096</v>
      </c>
      <c r="M78" s="81" t="n">
        <v>36.4933</v>
      </c>
      <c r="N78" s="81" t="n">
        <v>43.0136</v>
      </c>
      <c r="O78" s="81" t="n">
        <v>43.2188</v>
      </c>
      <c r="P78" s="81" t="n">
        <v>16174.61</v>
      </c>
      <c r="Q78" s="81" t="n">
        <v>11.63</v>
      </c>
      <c r="R78" s="66" t="n">
        <f aca="false">P78/3600</f>
        <v>4.492947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9268.66</v>
      </c>
      <c r="I79" s="77" t="n">
        <v>20.64</v>
      </c>
      <c r="J79" s="53" t="n">
        <f aca="false">H79/3600</f>
        <v>5.35240555555556</v>
      </c>
      <c r="L79" s="76" t="n">
        <v>1977.1672</v>
      </c>
      <c r="M79" s="77" t="n">
        <v>43.2084</v>
      </c>
      <c r="N79" s="77" t="n">
        <v>46.8254</v>
      </c>
      <c r="O79" s="77" t="n">
        <v>47.6686</v>
      </c>
      <c r="P79" s="77" t="n">
        <v>19412.47</v>
      </c>
      <c r="Q79" s="77" t="n">
        <v>20.43</v>
      </c>
      <c r="R79" s="53" t="n">
        <f aca="false">P79/3600</f>
        <v>5.392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04.8528</v>
      </c>
      <c r="E80" s="79" t="n">
        <v>41.0753</v>
      </c>
      <c r="F80" s="79" t="n">
        <v>44.9852</v>
      </c>
      <c r="G80" s="79" t="n">
        <v>45.8367</v>
      </c>
      <c r="H80" s="79" t="n">
        <v>16546.15</v>
      </c>
      <c r="I80" s="79" t="n">
        <v>31.92</v>
      </c>
      <c r="J80" s="59" t="n">
        <f aca="false">H80/3600</f>
        <v>4.59615277777778</v>
      </c>
      <c r="L80" s="78" t="n">
        <v>703.5168</v>
      </c>
      <c r="M80" s="79" t="n">
        <v>41.0629</v>
      </c>
      <c r="N80" s="79" t="n">
        <v>45.0028</v>
      </c>
      <c r="O80" s="79" t="n">
        <v>45.8081</v>
      </c>
      <c r="P80" s="79" t="n">
        <v>18005.24</v>
      </c>
      <c r="Q80" s="79" t="n">
        <v>31.8</v>
      </c>
      <c r="R80" s="59" t="n">
        <f aca="false">P80/3600</f>
        <v>5.00145555555556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1.908</v>
      </c>
      <c r="E81" s="79" t="n">
        <v>38.6612</v>
      </c>
      <c r="F81" s="79" t="n">
        <v>43.2282</v>
      </c>
      <c r="G81" s="79" t="n">
        <v>44.0853</v>
      </c>
      <c r="H81" s="79" t="n">
        <v>17583.14</v>
      </c>
      <c r="I81" s="79" t="n">
        <v>15.27</v>
      </c>
      <c r="J81" s="59" t="n">
        <f aca="false">H81/3600</f>
        <v>4.88420555555556</v>
      </c>
      <c r="L81" s="78" t="n">
        <v>321.4912</v>
      </c>
      <c r="M81" s="79" t="n">
        <v>38.6577</v>
      </c>
      <c r="N81" s="79" t="n">
        <v>43.2723</v>
      </c>
      <c r="O81" s="79" t="n">
        <v>44.1186</v>
      </c>
      <c r="P81" s="79" t="n">
        <v>17211.08</v>
      </c>
      <c r="Q81" s="79" t="n">
        <v>15.17</v>
      </c>
      <c r="R81" s="59" t="n">
        <f aca="false">P81/3600</f>
        <v>4.78085555555556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6.856</v>
      </c>
      <c r="E82" s="81" t="n">
        <v>35.9578</v>
      </c>
      <c r="F82" s="81" t="n">
        <v>41.9309</v>
      </c>
      <c r="G82" s="81" t="n">
        <v>42.9194</v>
      </c>
      <c r="H82" s="81" t="n">
        <v>16609.62</v>
      </c>
      <c r="I82" s="81" t="n">
        <v>13.22</v>
      </c>
      <c r="J82" s="66" t="n">
        <f aca="false">H82/3600</f>
        <v>4.61378333333333</v>
      </c>
      <c r="L82" s="80" t="n">
        <v>166.3792</v>
      </c>
      <c r="M82" s="81" t="n">
        <v>35.9359</v>
      </c>
      <c r="N82" s="81" t="n">
        <v>41.9504</v>
      </c>
      <c r="O82" s="81" t="n">
        <v>42.7918</v>
      </c>
      <c r="P82" s="81" t="n">
        <v>16514.15</v>
      </c>
      <c r="Q82" s="81" t="n">
        <v>13.2</v>
      </c>
      <c r="R82" s="66" t="n">
        <f aca="false">P82/3600</f>
        <v>4.58726388888889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9540.18</v>
      </c>
      <c r="I83" s="77" t="n">
        <v>13.3</v>
      </c>
      <c r="J83" s="53" t="n">
        <f aca="false">H83/3600</f>
        <v>2.65005</v>
      </c>
      <c r="L83" s="76" t="n">
        <v>3843.4888</v>
      </c>
      <c r="M83" s="77" t="n">
        <v>40.318</v>
      </c>
      <c r="N83" s="77" t="n">
        <v>42.0413</v>
      </c>
      <c r="O83" s="77" t="n">
        <v>42.4462</v>
      </c>
      <c r="P83" s="77" t="n">
        <v>9644.82</v>
      </c>
      <c r="Q83" s="77" t="n">
        <v>13.39</v>
      </c>
      <c r="R83" s="53" t="n">
        <f aca="false">P83/3600</f>
        <v>2.6791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3.1288</v>
      </c>
      <c r="E84" s="79" t="n">
        <v>36.9958</v>
      </c>
      <c r="F84" s="79" t="n">
        <v>39.0195</v>
      </c>
      <c r="G84" s="79" t="n">
        <v>39.2948</v>
      </c>
      <c r="H84" s="79" t="n">
        <v>7774.66</v>
      </c>
      <c r="I84" s="79" t="n">
        <v>10.69</v>
      </c>
      <c r="J84" s="59" t="n">
        <f aca="false">H84/3600</f>
        <v>2.15962777777778</v>
      </c>
      <c r="L84" s="78" t="n">
        <v>1806.7608</v>
      </c>
      <c r="M84" s="79" t="n">
        <v>36.9876</v>
      </c>
      <c r="N84" s="79" t="n">
        <v>39.0327</v>
      </c>
      <c r="O84" s="79" t="n">
        <v>39.2678</v>
      </c>
      <c r="P84" s="79" t="n">
        <v>8505.27</v>
      </c>
      <c r="Q84" s="79" t="n">
        <v>10.76</v>
      </c>
      <c r="R84" s="59" t="n">
        <f aca="false">P84/3600</f>
        <v>2.36257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6224</v>
      </c>
      <c r="E85" s="79" t="n">
        <v>33.9713</v>
      </c>
      <c r="F85" s="79" t="n">
        <v>36.8821</v>
      </c>
      <c r="G85" s="79" t="n">
        <v>37.0007</v>
      </c>
      <c r="H85" s="79" t="n">
        <v>7090.04</v>
      </c>
      <c r="I85" s="79" t="n">
        <v>8.72</v>
      </c>
      <c r="J85" s="59" t="n">
        <f aca="false">H85/3600</f>
        <v>1.96945555555556</v>
      </c>
      <c r="L85" s="78" t="n">
        <v>874.4144</v>
      </c>
      <c r="M85" s="79" t="n">
        <v>33.9496</v>
      </c>
      <c r="N85" s="79" t="n">
        <v>36.8757</v>
      </c>
      <c r="O85" s="79" t="n">
        <v>36.9436</v>
      </c>
      <c r="P85" s="79" t="n">
        <v>7677.35</v>
      </c>
      <c r="Q85" s="79" t="n">
        <v>8.72</v>
      </c>
      <c r="R85" s="59" t="n">
        <f aca="false">P85/3600</f>
        <v>2.13259722222222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0.4064</v>
      </c>
      <c r="E86" s="81" t="n">
        <v>31.3111</v>
      </c>
      <c r="F86" s="81" t="n">
        <v>35.3057</v>
      </c>
      <c r="G86" s="81" t="n">
        <v>35.2686</v>
      </c>
      <c r="H86" s="81" t="n">
        <v>7047.37</v>
      </c>
      <c r="I86" s="81" t="n">
        <v>7.28</v>
      </c>
      <c r="J86" s="66" t="n">
        <f aca="false">H86/3600</f>
        <v>1.95760277777778</v>
      </c>
      <c r="L86" s="80" t="n">
        <v>456.196</v>
      </c>
      <c r="M86" s="81" t="n">
        <v>31.2782</v>
      </c>
      <c r="N86" s="81" t="n">
        <v>35.3268</v>
      </c>
      <c r="O86" s="81" t="n">
        <v>35.2498</v>
      </c>
      <c r="P86" s="81" t="n">
        <v>7068.34</v>
      </c>
      <c r="Q86" s="81" t="n">
        <v>7.22</v>
      </c>
      <c r="R86" s="66" t="n">
        <f aca="false">P86/3600</f>
        <v>1.963427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20958.8</v>
      </c>
      <c r="I87" s="77" t="n">
        <v>25.48</v>
      </c>
      <c r="J87" s="53" t="n">
        <f aca="false">H87/3600</f>
        <v>5.82188888888889</v>
      </c>
      <c r="L87" s="76" t="n">
        <v>5675.1922</v>
      </c>
      <c r="M87" s="77" t="n">
        <v>42.7592</v>
      </c>
      <c r="N87" s="77" t="n">
        <v>45.11</v>
      </c>
      <c r="O87" s="77" t="n">
        <v>45.1578</v>
      </c>
      <c r="P87" s="77" t="n">
        <v>19432.25</v>
      </c>
      <c r="Q87" s="77" t="n">
        <v>25.59</v>
      </c>
      <c r="R87" s="53" t="n">
        <f aca="false">P87/3600</f>
        <v>5.3978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4.7627</v>
      </c>
      <c r="E88" s="79" t="n">
        <v>38.7777</v>
      </c>
      <c r="F88" s="79" t="n">
        <v>42.1797</v>
      </c>
      <c r="G88" s="79" t="n">
        <v>41.9511</v>
      </c>
      <c r="H88" s="79" t="n">
        <v>18547.93</v>
      </c>
      <c r="I88" s="79" t="n">
        <v>22.08</v>
      </c>
      <c r="J88" s="59" t="n">
        <f aca="false">H88/3600</f>
        <v>5.15220277777778</v>
      </c>
      <c r="L88" s="78" t="n">
        <v>2811.2669</v>
      </c>
      <c r="M88" s="79" t="n">
        <v>38.7613</v>
      </c>
      <c r="N88" s="79" t="n">
        <v>42.1456</v>
      </c>
      <c r="O88" s="79" t="n">
        <v>41.9396</v>
      </c>
      <c r="P88" s="79" t="n">
        <v>18610.42</v>
      </c>
      <c r="Q88" s="79" t="n">
        <v>22</v>
      </c>
      <c r="R88" s="59" t="n">
        <f aca="false">P88/3600</f>
        <v>5.16956111111111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6.2907</v>
      </c>
      <c r="E89" s="79" t="n">
        <v>35.0251</v>
      </c>
      <c r="F89" s="79" t="n">
        <v>39.922</v>
      </c>
      <c r="G89" s="79" t="n">
        <v>39.4452</v>
      </c>
      <c r="H89" s="79" t="n">
        <v>16368.05</v>
      </c>
      <c r="I89" s="79" t="n">
        <v>18.01</v>
      </c>
      <c r="J89" s="59" t="n">
        <f aca="false">H89/3600</f>
        <v>4.54668055555556</v>
      </c>
      <c r="L89" s="78" t="n">
        <v>1333.6939</v>
      </c>
      <c r="M89" s="79" t="n">
        <v>35.0063</v>
      </c>
      <c r="N89" s="79" t="n">
        <v>39.9659</v>
      </c>
      <c r="O89" s="79" t="n">
        <v>39.4375</v>
      </c>
      <c r="P89" s="79" t="n">
        <v>16407.41</v>
      </c>
      <c r="Q89" s="79" t="n">
        <v>18.02</v>
      </c>
      <c r="R89" s="59" t="n">
        <f aca="false">P89/3600</f>
        <v>4.55761388888889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7.8062</v>
      </c>
      <c r="E90" s="81" t="n">
        <v>31.7343</v>
      </c>
      <c r="F90" s="81" t="n">
        <v>38.4693</v>
      </c>
      <c r="G90" s="81" t="n">
        <v>37.6244</v>
      </c>
      <c r="H90" s="81" t="n">
        <v>14702.46</v>
      </c>
      <c r="I90" s="81" t="n">
        <v>15.42</v>
      </c>
      <c r="J90" s="66" t="n">
        <f aca="false">H90/3600</f>
        <v>4.08401666666667</v>
      </c>
      <c r="L90" s="80" t="n">
        <v>603.4142</v>
      </c>
      <c r="M90" s="81" t="n">
        <v>31.713</v>
      </c>
      <c r="N90" s="81" t="n">
        <v>38.4971</v>
      </c>
      <c r="O90" s="81" t="n">
        <v>37.6066</v>
      </c>
      <c r="P90" s="81" t="n">
        <v>14677.41</v>
      </c>
      <c r="Q90" s="81" t="n">
        <v>15.44</v>
      </c>
      <c r="R90" s="66" t="n">
        <f aca="false">P90/3600</f>
        <v>4.077058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7483.89</v>
      </c>
      <c r="I91" s="77" t="n">
        <v>5.13</v>
      </c>
      <c r="J91" s="53" t="n">
        <f aca="false">H91/3600</f>
        <v>2.07885833333333</v>
      </c>
      <c r="L91" s="76" t="n">
        <v>354.72</v>
      </c>
      <c r="M91" s="77" t="n">
        <v>46.4015</v>
      </c>
      <c r="N91" s="77" t="n">
        <v>44.4035</v>
      </c>
      <c r="O91" s="77" t="n">
        <v>44.3223</v>
      </c>
      <c r="P91" s="77" t="n">
        <v>7333</v>
      </c>
      <c r="Q91" s="77" t="n">
        <v>5.18</v>
      </c>
      <c r="R91" s="53" t="n">
        <f aca="false">P91/3600</f>
        <v>2.0369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1.2552</v>
      </c>
      <c r="E92" s="79" t="n">
        <v>42.1196</v>
      </c>
      <c r="F92" s="79" t="n">
        <v>40.627</v>
      </c>
      <c r="G92" s="79" t="n">
        <v>40.5628</v>
      </c>
      <c r="H92" s="79" t="n">
        <v>7827.35</v>
      </c>
      <c r="I92" s="79" t="n">
        <v>4.97</v>
      </c>
      <c r="J92" s="59" t="n">
        <f aca="false">H92/3600</f>
        <v>2.17426388888889</v>
      </c>
      <c r="L92" s="78" t="n">
        <v>261.6792</v>
      </c>
      <c r="M92" s="79" t="n">
        <v>42.1368</v>
      </c>
      <c r="N92" s="79" t="n">
        <v>40.6171</v>
      </c>
      <c r="O92" s="79" t="n">
        <v>40.5405</v>
      </c>
      <c r="P92" s="79" t="n">
        <v>7915.89</v>
      </c>
      <c r="Q92" s="79" t="n">
        <v>4.93</v>
      </c>
      <c r="R92" s="59" t="n">
        <f aca="false">P92/3600</f>
        <v>2.1988583333333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3.1264</v>
      </c>
      <c r="E93" s="79" t="n">
        <v>37.4544</v>
      </c>
      <c r="F93" s="79" t="n">
        <v>38.5781</v>
      </c>
      <c r="G93" s="79" t="n">
        <v>38.468</v>
      </c>
      <c r="H93" s="79" t="n">
        <v>8028.86</v>
      </c>
      <c r="I93" s="79" t="n">
        <v>5</v>
      </c>
      <c r="J93" s="59" t="n">
        <f aca="false">H93/3600</f>
        <v>2.23023888888889</v>
      </c>
      <c r="L93" s="78" t="n">
        <v>193.3152</v>
      </c>
      <c r="M93" s="79" t="n">
        <v>37.4998</v>
      </c>
      <c r="N93" s="79" t="n">
        <v>38.6074</v>
      </c>
      <c r="O93" s="79" t="n">
        <v>38.4741</v>
      </c>
      <c r="P93" s="79" t="n">
        <v>7830.27</v>
      </c>
      <c r="Q93" s="79" t="n">
        <v>4.98</v>
      </c>
      <c r="R93" s="59" t="n">
        <f aca="false">P93/3600</f>
        <v>2.175075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6</v>
      </c>
      <c r="E94" s="81" t="n">
        <v>32.6507</v>
      </c>
      <c r="F94" s="81" t="n">
        <v>37.5683</v>
      </c>
      <c r="G94" s="81" t="n">
        <v>37.0879</v>
      </c>
      <c r="H94" s="81" t="n">
        <v>7955.76</v>
      </c>
      <c r="I94" s="81" t="n">
        <v>4.69</v>
      </c>
      <c r="J94" s="66" t="n">
        <f aca="false">H94/3600</f>
        <v>2.20993333333333</v>
      </c>
      <c r="L94" s="80" t="n">
        <v>135.728</v>
      </c>
      <c r="M94" s="81" t="n">
        <v>32.6636</v>
      </c>
      <c r="N94" s="81" t="n">
        <v>37.4819</v>
      </c>
      <c r="O94" s="81" t="n">
        <v>36.9821</v>
      </c>
      <c r="P94" s="81" t="n">
        <v>7231.54</v>
      </c>
      <c r="Q94" s="81" t="n">
        <v>4.67</v>
      </c>
      <c r="R94" s="66" t="n">
        <f aca="false">P94/3600</f>
        <v>2.008761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5667.55</v>
      </c>
      <c r="I95" s="77" t="n">
        <v>11.94</v>
      </c>
      <c r="J95" s="53" t="n">
        <f aca="false">H95/3600</f>
        <v>4.35209722222222</v>
      </c>
      <c r="L95" s="76" t="n">
        <v>696.8528</v>
      </c>
      <c r="M95" s="77" t="n">
        <v>48.7738</v>
      </c>
      <c r="N95" s="77" t="n">
        <v>51.2291</v>
      </c>
      <c r="O95" s="77" t="n">
        <v>52.2366</v>
      </c>
      <c r="P95" s="77" t="n">
        <v>14201.94</v>
      </c>
      <c r="Q95" s="77" t="n">
        <v>11.94</v>
      </c>
      <c r="R95" s="53" t="n">
        <f aca="false">P95/3600</f>
        <v>3.9449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1.5974</v>
      </c>
      <c r="E96" s="79" t="n">
        <v>44.9285</v>
      </c>
      <c r="F96" s="79" t="n">
        <v>47.7276</v>
      </c>
      <c r="G96" s="79" t="n">
        <v>49.0337</v>
      </c>
      <c r="H96" s="79" t="n">
        <v>14709.18</v>
      </c>
      <c r="I96" s="79" t="n">
        <v>11.51</v>
      </c>
      <c r="J96" s="59" t="n">
        <f aca="false">H96/3600</f>
        <v>4.08588333333333</v>
      </c>
      <c r="L96" s="78" t="n">
        <v>411.0717</v>
      </c>
      <c r="M96" s="79" t="n">
        <v>44.9221</v>
      </c>
      <c r="N96" s="79" t="n">
        <v>47.8089</v>
      </c>
      <c r="O96" s="79" t="n">
        <v>49.0176</v>
      </c>
      <c r="P96" s="79" t="n">
        <v>14873.93</v>
      </c>
      <c r="Q96" s="79" t="n">
        <v>11.58</v>
      </c>
      <c r="R96" s="59" t="n">
        <f aca="false">P96/3600</f>
        <v>4.13164722222222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7795</v>
      </c>
      <c r="E97" s="79" t="n">
        <v>41.1397</v>
      </c>
      <c r="F97" s="79" t="n">
        <v>45.0784</v>
      </c>
      <c r="G97" s="79" t="n">
        <v>46.0625</v>
      </c>
      <c r="H97" s="79" t="n">
        <v>14344.33</v>
      </c>
      <c r="I97" s="79" t="n">
        <v>10.79</v>
      </c>
      <c r="J97" s="59" t="n">
        <f aca="false">H97/3600</f>
        <v>3.98453611111111</v>
      </c>
      <c r="L97" s="78" t="n">
        <v>244.152</v>
      </c>
      <c r="M97" s="79" t="n">
        <v>41.1086</v>
      </c>
      <c r="N97" s="79" t="n">
        <v>44.9183</v>
      </c>
      <c r="O97" s="79" t="n">
        <v>46.4217</v>
      </c>
      <c r="P97" s="79" t="n">
        <v>14432.92</v>
      </c>
      <c r="Q97" s="79" t="n">
        <v>10.78</v>
      </c>
      <c r="R97" s="59" t="n">
        <f aca="false">P97/3600</f>
        <v>4.00914444444445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7834</v>
      </c>
      <c r="E98" s="81" t="n">
        <v>37.3143</v>
      </c>
      <c r="F98" s="81" t="n">
        <v>42.9078</v>
      </c>
      <c r="G98" s="81" t="n">
        <v>44.7432</v>
      </c>
      <c r="H98" s="81" t="n">
        <v>14087.54</v>
      </c>
      <c r="I98" s="81" t="n">
        <v>11.44</v>
      </c>
      <c r="J98" s="66" t="n">
        <f aca="false">H98/3600</f>
        <v>3.91320555555556</v>
      </c>
      <c r="L98" s="80" t="n">
        <v>150.9587</v>
      </c>
      <c r="M98" s="81" t="n">
        <v>37.3032</v>
      </c>
      <c r="N98" s="81" t="n">
        <v>42.8224</v>
      </c>
      <c r="O98" s="81" t="n">
        <v>44.7581</v>
      </c>
      <c r="P98" s="81" t="n">
        <v>14159.85</v>
      </c>
      <c r="Q98" s="81" t="n">
        <v>11.37</v>
      </c>
      <c r="R98" s="66" t="n">
        <f aca="false">P98/3600</f>
        <v>3.93329166666667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2.2345937904229</v>
      </c>
      <c r="J106" s="84" t="n">
        <f aca="false">GEOMEAN(J3:J98)</f>
        <v>2.80762228636725</v>
      </c>
      <c r="Q106" s="84" t="n">
        <f aca="false">GEOMEAN(Q3:Q98)</f>
        <v>12.2325294596834</v>
      </c>
      <c r="R106" s="84" t="n">
        <f aca="false">GEOMEAN(R3:R98)</f>
        <v>2.8269432238970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9831271002954</v>
      </c>
      <c r="R107" s="85" t="n">
        <f aca="false">R106/J106</f>
        <v>1.006881601426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416633333333333</v>
      </c>
      <c r="J108" s="84" t="n">
        <f aca="false">SUM(J3:J98)</f>
        <v>346.571247222222</v>
      </c>
      <c r="Q108" s="84" t="n">
        <f aca="false">SUM(Q3:Q98)/3600</f>
        <v>0.416836111111111</v>
      </c>
      <c r="R108" s="84" t="n">
        <f aca="false">SUM(R3:R98)</f>
        <v>346.4056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12.7955378157107</v>
      </c>
      <c r="J113" s="84" t="n">
        <f aca="false">GEOMEAN(J19:J82)</f>
        <v>2.73711838813222</v>
      </c>
      <c r="Q113" s="84" t="n">
        <f aca="false">GEOMEAN(Q19:Q82)</f>
        <v>12.7928671869348</v>
      </c>
      <c r="R113" s="84" t="n">
        <f aca="false">GEOMEAN(R19:R82)</f>
        <v>2.7647277673084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791284366914</v>
      </c>
      <c r="R114" s="85" t="n">
        <f aca="false">R113/J113</f>
        <v>1.01008702411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78"/>
      <c r="E20" s="79"/>
      <c r="F20" s="79"/>
      <c r="G20" s="79"/>
      <c r="H20" s="79"/>
      <c r="I20" s="79"/>
      <c r="J20" s="59" t="n">
        <f aca="false">H20/3600</f>
        <v>0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86"/>
      <c r="B21" s="86"/>
      <c r="C21" s="86" t="n">
        <v>32</v>
      </c>
      <c r="D21" s="78"/>
      <c r="E21" s="79"/>
      <c r="F21" s="79"/>
      <c r="G21" s="79"/>
      <c r="H21" s="79"/>
      <c r="I21" s="79"/>
      <c r="J21" s="59" t="n">
        <f aca="false">H21/3600</f>
        <v>0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86"/>
      <c r="B22" s="87"/>
      <c r="C22" s="87" t="n">
        <v>37</v>
      </c>
      <c r="D22" s="80"/>
      <c r="E22" s="81"/>
      <c r="F22" s="81"/>
      <c r="G22" s="81"/>
      <c r="H22" s="81"/>
      <c r="I22" s="81"/>
      <c r="J22" s="66" t="n">
        <f aca="false">H22/3600</f>
        <v>0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78"/>
      <c r="E24" s="79"/>
      <c r="F24" s="79"/>
      <c r="G24" s="79"/>
      <c r="H24" s="79"/>
      <c r="I24" s="79"/>
      <c r="J24" s="59" t="n">
        <f aca="false">H24/3600</f>
        <v>0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86"/>
      <c r="B25" s="86"/>
      <c r="C25" s="86" t="n">
        <v>32</v>
      </c>
      <c r="D25" s="78"/>
      <c r="E25" s="79"/>
      <c r="F25" s="79"/>
      <c r="G25" s="79"/>
      <c r="H25" s="79"/>
      <c r="I25" s="79"/>
      <c r="J25" s="59" t="n">
        <f aca="false">H25/3600</f>
        <v>0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86"/>
      <c r="B26" s="87"/>
      <c r="C26" s="87" t="n">
        <v>37</v>
      </c>
      <c r="D26" s="80"/>
      <c r="E26" s="81"/>
      <c r="F26" s="81"/>
      <c r="G26" s="81"/>
      <c r="H26" s="81"/>
      <c r="I26" s="81"/>
      <c r="J26" s="66" t="n">
        <f aca="false">H26/3600</f>
        <v>0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78"/>
      <c r="E28" s="79"/>
      <c r="F28" s="79"/>
      <c r="G28" s="79"/>
      <c r="H28" s="79"/>
      <c r="I28" s="79"/>
      <c r="J28" s="59" t="n">
        <f aca="false">H28/3600</f>
        <v>0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86"/>
      <c r="B29" s="86"/>
      <c r="C29" s="86" t="n">
        <v>32</v>
      </c>
      <c r="D29" s="78"/>
      <c r="E29" s="79"/>
      <c r="F29" s="79"/>
      <c r="G29" s="79"/>
      <c r="H29" s="79"/>
      <c r="I29" s="79"/>
      <c r="J29" s="59" t="n">
        <f aca="false">H29/3600</f>
        <v>0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86"/>
      <c r="B30" s="87"/>
      <c r="C30" s="87" t="n">
        <v>37</v>
      </c>
      <c r="D30" s="80"/>
      <c r="E30" s="81"/>
      <c r="F30" s="81"/>
      <c r="G30" s="81"/>
      <c r="H30" s="81"/>
      <c r="I30" s="81"/>
      <c r="J30" s="66" t="n">
        <f aca="false">H30/3600</f>
        <v>0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78"/>
      <c r="E32" s="79"/>
      <c r="F32" s="79"/>
      <c r="G32" s="79"/>
      <c r="H32" s="79"/>
      <c r="I32" s="79"/>
      <c r="J32" s="59" t="n">
        <f aca="false">H32/3600</f>
        <v>0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86"/>
      <c r="B33" s="86"/>
      <c r="C33" s="86" t="n">
        <v>32</v>
      </c>
      <c r="D33" s="78"/>
      <c r="E33" s="79"/>
      <c r="F33" s="79"/>
      <c r="G33" s="79"/>
      <c r="H33" s="79"/>
      <c r="I33" s="79"/>
      <c r="J33" s="59" t="n">
        <f aca="false">H33/3600</f>
        <v>0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86"/>
      <c r="B34" s="87"/>
      <c r="C34" s="87" t="n">
        <v>37</v>
      </c>
      <c r="D34" s="80"/>
      <c r="E34" s="81"/>
      <c r="F34" s="81"/>
      <c r="G34" s="81"/>
      <c r="H34" s="81"/>
      <c r="I34" s="81"/>
      <c r="J34" s="66" t="n">
        <f aca="false">H34/3600</f>
        <v>0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78"/>
      <c r="E36" s="79"/>
      <c r="F36" s="79"/>
      <c r="G36" s="79"/>
      <c r="H36" s="79"/>
      <c r="I36" s="79"/>
      <c r="J36" s="59" t="n">
        <f aca="false">H36/3600</f>
        <v>0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86"/>
      <c r="B37" s="86"/>
      <c r="C37" s="86" t="n">
        <v>32</v>
      </c>
      <c r="D37" s="78"/>
      <c r="E37" s="79"/>
      <c r="F37" s="79"/>
      <c r="G37" s="79"/>
      <c r="H37" s="79"/>
      <c r="I37" s="79"/>
      <c r="J37" s="59" t="n">
        <f aca="false">H37/3600</f>
        <v>0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87"/>
      <c r="B38" s="87"/>
      <c r="C38" s="87" t="n">
        <v>37</v>
      </c>
      <c r="D38" s="80"/>
      <c r="E38" s="81"/>
      <c r="F38" s="81"/>
      <c r="G38" s="81"/>
      <c r="H38" s="81"/>
      <c r="I38" s="81"/>
      <c r="J38" s="66" t="n">
        <f aca="false">H38/3600</f>
        <v>0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78"/>
      <c r="E40" s="79"/>
      <c r="F40" s="79"/>
      <c r="G40" s="79"/>
      <c r="H40" s="79"/>
      <c r="I40" s="79"/>
      <c r="J40" s="59" t="n">
        <f aca="false">H40/3600</f>
        <v>0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86"/>
      <c r="B41" s="86"/>
      <c r="C41" s="86" t="n">
        <v>32</v>
      </c>
      <c r="D41" s="78"/>
      <c r="E41" s="79"/>
      <c r="F41" s="79"/>
      <c r="G41" s="79"/>
      <c r="H41" s="79"/>
      <c r="I41" s="79"/>
      <c r="J41" s="59" t="n">
        <f aca="false">H41/3600</f>
        <v>0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86"/>
      <c r="B42" s="87"/>
      <c r="C42" s="87" t="n">
        <v>37</v>
      </c>
      <c r="D42" s="80"/>
      <c r="E42" s="81"/>
      <c r="F42" s="81"/>
      <c r="G42" s="81"/>
      <c r="H42" s="81"/>
      <c r="I42" s="81"/>
      <c r="J42" s="66" t="n">
        <f aca="false">H42/3600</f>
        <v>0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78"/>
      <c r="E44" s="79"/>
      <c r="F44" s="79"/>
      <c r="G44" s="79"/>
      <c r="H44" s="79"/>
      <c r="I44" s="79"/>
      <c r="J44" s="59" t="n">
        <f aca="false">H44/3600</f>
        <v>0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86"/>
      <c r="B45" s="86"/>
      <c r="C45" s="86" t="n">
        <v>32</v>
      </c>
      <c r="D45" s="78"/>
      <c r="E45" s="79"/>
      <c r="F45" s="79"/>
      <c r="G45" s="79"/>
      <c r="H45" s="79"/>
      <c r="I45" s="79"/>
      <c r="J45" s="59" t="n">
        <f aca="false">H45/3600</f>
        <v>0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86"/>
      <c r="B46" s="87"/>
      <c r="C46" s="87" t="n">
        <v>37</v>
      </c>
      <c r="D46" s="80"/>
      <c r="E46" s="81"/>
      <c r="F46" s="81"/>
      <c r="G46" s="81"/>
      <c r="H46" s="81"/>
      <c r="I46" s="81"/>
      <c r="J46" s="66" t="n">
        <f aca="false">H46/3600</f>
        <v>0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78"/>
      <c r="E48" s="79"/>
      <c r="F48" s="79"/>
      <c r="G48" s="79"/>
      <c r="H48" s="79"/>
      <c r="I48" s="79"/>
      <c r="J48" s="59" t="n">
        <f aca="false">H48/3600</f>
        <v>0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86"/>
      <c r="B49" s="86"/>
      <c r="C49" s="86" t="n">
        <v>32</v>
      </c>
      <c r="D49" s="78"/>
      <c r="E49" s="79"/>
      <c r="F49" s="79"/>
      <c r="G49" s="79"/>
      <c r="H49" s="79"/>
      <c r="I49" s="79"/>
      <c r="J49" s="59" t="n">
        <f aca="false">H49/3600</f>
        <v>0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86"/>
      <c r="B50" s="87"/>
      <c r="C50" s="87" t="n">
        <v>37</v>
      </c>
      <c r="D50" s="80"/>
      <c r="E50" s="81"/>
      <c r="F50" s="81"/>
      <c r="G50" s="81"/>
      <c r="H50" s="81"/>
      <c r="I50" s="81"/>
      <c r="J50" s="66" t="n">
        <f aca="false">H50/3600</f>
        <v>0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78"/>
      <c r="E52" s="79"/>
      <c r="F52" s="79"/>
      <c r="G52" s="79"/>
      <c r="H52" s="79"/>
      <c r="I52" s="79"/>
      <c r="J52" s="59" t="n">
        <f aca="false">H52/3600</f>
        <v>0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86"/>
      <c r="B53" s="86"/>
      <c r="C53" s="86" t="n">
        <v>32</v>
      </c>
      <c r="D53" s="78"/>
      <c r="E53" s="79"/>
      <c r="F53" s="79"/>
      <c r="G53" s="79"/>
      <c r="H53" s="79"/>
      <c r="I53" s="79"/>
      <c r="J53" s="59" t="n">
        <f aca="false">H53/3600</f>
        <v>0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87"/>
      <c r="B54" s="87"/>
      <c r="C54" s="87" t="n">
        <v>37</v>
      </c>
      <c r="D54" s="80"/>
      <c r="E54" s="81"/>
      <c r="F54" s="81"/>
      <c r="G54" s="81"/>
      <c r="H54" s="81"/>
      <c r="I54" s="81"/>
      <c r="J54" s="66" t="n">
        <f aca="false">H54/3600</f>
        <v>0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78"/>
      <c r="E56" s="79"/>
      <c r="F56" s="79"/>
      <c r="G56" s="79"/>
      <c r="H56" s="79"/>
      <c r="I56" s="79"/>
      <c r="J56" s="59" t="n">
        <f aca="false">H56/3600</f>
        <v>0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86"/>
      <c r="B57" s="86"/>
      <c r="C57" s="86" t="n">
        <v>32</v>
      </c>
      <c r="D57" s="78"/>
      <c r="E57" s="79"/>
      <c r="F57" s="79"/>
      <c r="G57" s="79"/>
      <c r="H57" s="79"/>
      <c r="I57" s="79"/>
      <c r="J57" s="59" t="n">
        <f aca="false">H57/3600</f>
        <v>0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86"/>
      <c r="B58" s="87"/>
      <c r="C58" s="87" t="n">
        <v>37</v>
      </c>
      <c r="D58" s="80"/>
      <c r="E58" s="81"/>
      <c r="F58" s="81"/>
      <c r="G58" s="81"/>
      <c r="H58" s="81"/>
      <c r="I58" s="81"/>
      <c r="J58" s="66" t="n">
        <f aca="false">H58/3600</f>
        <v>0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78"/>
      <c r="E60" s="79"/>
      <c r="F60" s="79"/>
      <c r="G60" s="79"/>
      <c r="H60" s="79"/>
      <c r="I60" s="79"/>
      <c r="J60" s="59" t="n">
        <f aca="false">H60/3600</f>
        <v>0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86"/>
      <c r="B61" s="86"/>
      <c r="C61" s="86" t="n">
        <v>32</v>
      </c>
      <c r="D61" s="78"/>
      <c r="E61" s="79"/>
      <c r="F61" s="79"/>
      <c r="G61" s="79"/>
      <c r="H61" s="79"/>
      <c r="I61" s="79"/>
      <c r="J61" s="59" t="n">
        <f aca="false">H61/3600</f>
        <v>0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86"/>
      <c r="B62" s="87"/>
      <c r="C62" s="87" t="n">
        <v>37</v>
      </c>
      <c r="D62" s="80"/>
      <c r="E62" s="81"/>
      <c r="F62" s="81"/>
      <c r="G62" s="81"/>
      <c r="H62" s="81"/>
      <c r="I62" s="81"/>
      <c r="J62" s="66" t="n">
        <f aca="false">H62/3600</f>
        <v>0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78"/>
      <c r="E64" s="79"/>
      <c r="F64" s="79"/>
      <c r="G64" s="79"/>
      <c r="H64" s="79"/>
      <c r="I64" s="79"/>
      <c r="J64" s="59" t="n">
        <f aca="false">H64/3600</f>
        <v>0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86"/>
      <c r="B65" s="86"/>
      <c r="C65" s="86" t="n">
        <v>32</v>
      </c>
      <c r="D65" s="78"/>
      <c r="E65" s="79"/>
      <c r="F65" s="79"/>
      <c r="G65" s="79"/>
      <c r="H65" s="79"/>
      <c r="I65" s="79"/>
      <c r="J65" s="59" t="n">
        <f aca="false">H65/3600</f>
        <v>0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86"/>
      <c r="B66" s="87"/>
      <c r="C66" s="87" t="n">
        <v>37</v>
      </c>
      <c r="D66" s="80"/>
      <c r="E66" s="81"/>
      <c r="F66" s="81"/>
      <c r="G66" s="81"/>
      <c r="H66" s="81"/>
      <c r="I66" s="81"/>
      <c r="J66" s="66" t="n">
        <f aca="false">H66/3600</f>
        <v>0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78"/>
      <c r="E68" s="79"/>
      <c r="F68" s="79"/>
      <c r="G68" s="79"/>
      <c r="H68" s="79"/>
      <c r="I68" s="79"/>
      <c r="J68" s="59" t="n">
        <f aca="false">H68/3600</f>
        <v>0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86"/>
      <c r="B69" s="86"/>
      <c r="C69" s="86" t="n">
        <v>32</v>
      </c>
      <c r="D69" s="78"/>
      <c r="E69" s="79"/>
      <c r="F69" s="79"/>
      <c r="G69" s="79"/>
      <c r="H69" s="79"/>
      <c r="I69" s="79"/>
      <c r="J69" s="59" t="n">
        <f aca="false">H69/3600</f>
        <v>0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87"/>
      <c r="B70" s="87"/>
      <c r="C70" s="87" t="n">
        <v>37</v>
      </c>
      <c r="D70" s="80"/>
      <c r="E70" s="81"/>
      <c r="F70" s="81"/>
      <c r="G70" s="81"/>
      <c r="H70" s="81"/>
      <c r="I70" s="81"/>
      <c r="J70" s="66" t="n">
        <f aca="false">H70/3600</f>
        <v>0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78"/>
      <c r="E72" s="79"/>
      <c r="F72" s="79"/>
      <c r="G72" s="79"/>
      <c r="H72" s="79"/>
      <c r="I72" s="79"/>
      <c r="J72" s="59" t="n">
        <f aca="false">H72/3600</f>
        <v>0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86"/>
      <c r="B73" s="86"/>
      <c r="C73" s="86" t="n">
        <v>32</v>
      </c>
      <c r="D73" s="78"/>
      <c r="E73" s="79"/>
      <c r="F73" s="79"/>
      <c r="G73" s="79"/>
      <c r="H73" s="79"/>
      <c r="I73" s="79"/>
      <c r="J73" s="59" t="n">
        <f aca="false">H73/3600</f>
        <v>0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86"/>
      <c r="B74" s="87"/>
      <c r="C74" s="87" t="n">
        <v>37</v>
      </c>
      <c r="D74" s="80"/>
      <c r="E74" s="81"/>
      <c r="F74" s="81"/>
      <c r="G74" s="81"/>
      <c r="H74" s="81"/>
      <c r="I74" s="81"/>
      <c r="J74" s="66" t="n">
        <f aca="false">H74/3600</f>
        <v>0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78"/>
      <c r="E76" s="79"/>
      <c r="F76" s="79"/>
      <c r="G76" s="79"/>
      <c r="H76" s="79"/>
      <c r="I76" s="79"/>
      <c r="J76" s="59" t="n">
        <f aca="false">H76/3600</f>
        <v>0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86"/>
      <c r="B77" s="86"/>
      <c r="C77" s="86" t="n">
        <v>32</v>
      </c>
      <c r="D77" s="78"/>
      <c r="E77" s="79"/>
      <c r="F77" s="79"/>
      <c r="G77" s="79"/>
      <c r="H77" s="79"/>
      <c r="I77" s="79"/>
      <c r="J77" s="59" t="n">
        <f aca="false">H77/3600</f>
        <v>0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86"/>
      <c r="B78" s="87"/>
      <c r="C78" s="87" t="n">
        <v>37</v>
      </c>
      <c r="D78" s="80"/>
      <c r="E78" s="81"/>
      <c r="F78" s="81"/>
      <c r="G78" s="81"/>
      <c r="H78" s="81"/>
      <c r="I78" s="81"/>
      <c r="J78" s="66" t="n">
        <f aca="false">H78/3600</f>
        <v>0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78"/>
      <c r="E80" s="79"/>
      <c r="F80" s="79"/>
      <c r="G80" s="79"/>
      <c r="H80" s="79"/>
      <c r="I80" s="79"/>
      <c r="J80" s="59" t="n">
        <f aca="false">H80/3600</f>
        <v>0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86"/>
      <c r="B81" s="86"/>
      <c r="C81" s="86" t="n">
        <v>32</v>
      </c>
      <c r="D81" s="78"/>
      <c r="E81" s="79"/>
      <c r="F81" s="79"/>
      <c r="G81" s="79"/>
      <c r="H81" s="79"/>
      <c r="I81" s="79"/>
      <c r="J81" s="59" t="n">
        <f aca="false">H81/3600</f>
        <v>0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87"/>
      <c r="B82" s="87"/>
      <c r="C82" s="87" t="n">
        <v>37</v>
      </c>
      <c r="D82" s="80"/>
      <c r="E82" s="81"/>
      <c r="F82" s="81"/>
      <c r="G82" s="81"/>
      <c r="H82" s="81"/>
      <c r="I82" s="81"/>
      <c r="J82" s="66" t="n">
        <f aca="false">H82/3600</f>
        <v>0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8"/>
      <c r="E84" s="79"/>
      <c r="F84" s="79"/>
      <c r="G84" s="79"/>
      <c r="H84" s="79"/>
      <c r="I84" s="79"/>
      <c r="J84" s="59" t="n">
        <f aca="false">H84/3600</f>
        <v>0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6"/>
      <c r="B85" s="86"/>
      <c r="C85" s="86" t="n">
        <v>32</v>
      </c>
      <c r="D85" s="78"/>
      <c r="E85" s="79"/>
      <c r="F85" s="79"/>
      <c r="G85" s="79"/>
      <c r="H85" s="79"/>
      <c r="I85" s="79"/>
      <c r="J85" s="59" t="n">
        <f aca="false">H85/3600</f>
        <v>0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6"/>
      <c r="B86" s="87"/>
      <c r="C86" s="87" t="n">
        <v>37</v>
      </c>
      <c r="D86" s="80"/>
      <c r="E86" s="81"/>
      <c r="F86" s="81"/>
      <c r="G86" s="81"/>
      <c r="H86" s="81"/>
      <c r="I86" s="81"/>
      <c r="J86" s="66" t="n">
        <f aca="false">H86/3600</f>
        <v>0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8"/>
      <c r="E88" s="79"/>
      <c r="F88" s="79"/>
      <c r="G88" s="79"/>
      <c r="H88" s="79"/>
      <c r="I88" s="79"/>
      <c r="J88" s="59" t="n">
        <f aca="false">H88/3600</f>
        <v>0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6"/>
      <c r="B89" s="86"/>
      <c r="C89" s="86" t="n">
        <v>32</v>
      </c>
      <c r="D89" s="78"/>
      <c r="E89" s="79"/>
      <c r="F89" s="79"/>
      <c r="G89" s="79"/>
      <c r="H89" s="79"/>
      <c r="I89" s="79"/>
      <c r="J89" s="59" t="n">
        <f aca="false">H89/3600</f>
        <v>0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6"/>
      <c r="B90" s="87"/>
      <c r="C90" s="87" t="n">
        <v>37</v>
      </c>
      <c r="D90" s="80"/>
      <c r="E90" s="81"/>
      <c r="F90" s="81"/>
      <c r="G90" s="81"/>
      <c r="H90" s="81"/>
      <c r="I90" s="81"/>
      <c r="J90" s="66" t="n">
        <f aca="false">H90/3600</f>
        <v>0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8"/>
      <c r="E92" s="79"/>
      <c r="F92" s="79"/>
      <c r="G92" s="79"/>
      <c r="H92" s="79"/>
      <c r="I92" s="79"/>
      <c r="J92" s="59" t="n">
        <f aca="false">H92/3600</f>
        <v>0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6"/>
      <c r="B93" s="86"/>
      <c r="C93" s="86" t="n">
        <v>32</v>
      </c>
      <c r="D93" s="78"/>
      <c r="E93" s="79"/>
      <c r="F93" s="79"/>
      <c r="G93" s="79"/>
      <c r="H93" s="79"/>
      <c r="I93" s="79"/>
      <c r="J93" s="59" t="n">
        <f aca="false">H93/3600</f>
        <v>0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6"/>
      <c r="B94" s="87"/>
      <c r="C94" s="87" t="n">
        <v>37</v>
      </c>
      <c r="D94" s="80"/>
      <c r="E94" s="81"/>
      <c r="F94" s="81"/>
      <c r="G94" s="81"/>
      <c r="H94" s="81"/>
      <c r="I94" s="81"/>
      <c r="J94" s="66" t="n">
        <f aca="false">H94/3600</f>
        <v>0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8"/>
      <c r="E96" s="79"/>
      <c r="F96" s="79"/>
      <c r="G96" s="79"/>
      <c r="H96" s="79"/>
      <c r="I96" s="79"/>
      <c r="J96" s="59" t="n">
        <f aca="false">H96/3600</f>
        <v>0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6"/>
      <c r="B97" s="86"/>
      <c r="C97" s="86" t="n">
        <v>32</v>
      </c>
      <c r="D97" s="78"/>
      <c r="E97" s="79"/>
      <c r="F97" s="79"/>
      <c r="G97" s="79"/>
      <c r="H97" s="79"/>
      <c r="I97" s="79"/>
      <c r="J97" s="59" t="n">
        <f aca="false">H97/3600</f>
        <v>0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7"/>
      <c r="B98" s="87"/>
      <c r="C98" s="87" t="n">
        <v>37</v>
      </c>
      <c r="D98" s="80"/>
      <c r="E98" s="81"/>
      <c r="F98" s="81"/>
      <c r="G98" s="81"/>
      <c r="H98" s="81"/>
      <c r="I98" s="81"/>
      <c r="J98" s="66" t="n">
        <f aca="false">H98/3600</f>
        <v>0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e">
        <f aca="false">GEOMEAN(I19:I82)</f>
        <v>#NUM!</v>
      </c>
      <c r="J113" s="84" t="n">
        <f aca="false">GEOMEAN(J19:J82)</f>
        <v>0</v>
      </c>
      <c r="Q113" s="84" t="e">
        <f aca="false">GEOMEAN(Q19:Q82)</f>
        <v>#NUM!</v>
      </c>
      <c r="R113" s="8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6529.32</v>
      </c>
      <c r="I3" s="52" t="n">
        <v>82.54</v>
      </c>
      <c r="J3" s="53" t="n">
        <f aca="false">H3/3600</f>
        <v>1.8137</v>
      </c>
      <c r="L3" s="51" t="n">
        <v>102610.3792</v>
      </c>
      <c r="M3" s="52" t="n">
        <v>43.6566</v>
      </c>
      <c r="N3" s="52" t="n">
        <v>43.0463</v>
      </c>
      <c r="O3" s="52" t="n">
        <v>44.9552</v>
      </c>
      <c r="P3" s="52" t="n">
        <v>6016.68</v>
      </c>
      <c r="Q3" s="52" t="n">
        <v>81.76</v>
      </c>
      <c r="R3" s="54" t="n">
        <f aca="false">P3/3600</f>
        <v>1.671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5759.44</v>
      </c>
      <c r="I4" s="58" t="n">
        <v>70.43</v>
      </c>
      <c r="J4" s="59" t="n">
        <f aca="false">H4/3600</f>
        <v>1.59984444444444</v>
      </c>
      <c r="L4" s="57" t="n">
        <v>57754.9632</v>
      </c>
      <c r="M4" s="58" t="n">
        <v>40.4547</v>
      </c>
      <c r="N4" s="58" t="n">
        <v>40.3912</v>
      </c>
      <c r="O4" s="58" t="n">
        <v>42.3392</v>
      </c>
      <c r="P4" s="58" t="n">
        <v>5803.22</v>
      </c>
      <c r="Q4" s="58" t="n">
        <v>70</v>
      </c>
      <c r="R4" s="60" t="n">
        <f aca="false">P4/3600</f>
        <v>1.612005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5198.48</v>
      </c>
      <c r="I5" s="58" t="n">
        <v>63.79</v>
      </c>
      <c r="J5" s="59" t="n">
        <f aca="false">H5/3600</f>
        <v>1.44402222222222</v>
      </c>
      <c r="L5" s="57" t="n">
        <v>32841.6672</v>
      </c>
      <c r="M5" s="58" t="n">
        <v>37.3601</v>
      </c>
      <c r="N5" s="58" t="n">
        <v>38.6041</v>
      </c>
      <c r="O5" s="58" t="n">
        <v>40.5089</v>
      </c>
      <c r="P5" s="58" t="n">
        <v>5230.33</v>
      </c>
      <c r="Q5" s="58" t="n">
        <v>64.13</v>
      </c>
      <c r="R5" s="60" t="n">
        <f aca="false">P5/3600</f>
        <v>1.45286944444444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4829.75</v>
      </c>
      <c r="I6" s="65" t="n">
        <v>56.51</v>
      </c>
      <c r="J6" s="66" t="n">
        <f aca="false">H6/3600</f>
        <v>1.34159722222222</v>
      </c>
      <c r="L6" s="64" t="n">
        <v>18560.0624</v>
      </c>
      <c r="M6" s="65" t="n">
        <v>34.2747</v>
      </c>
      <c r="N6" s="65" t="n">
        <v>37.3687</v>
      </c>
      <c r="O6" s="65" t="n">
        <v>39.3293</v>
      </c>
      <c r="P6" s="65" t="n">
        <v>4902.67</v>
      </c>
      <c r="Q6" s="65" t="n">
        <v>56.95</v>
      </c>
      <c r="R6" s="67" t="n">
        <f aca="false">P6/3600</f>
        <v>1.361852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6592.34</v>
      </c>
      <c r="I7" s="52" t="n">
        <v>85.99</v>
      </c>
      <c r="J7" s="53" t="n">
        <f aca="false">H7/3600</f>
        <v>1.83120555555556</v>
      </c>
      <c r="L7" s="51" t="n">
        <v>105532.8368</v>
      </c>
      <c r="M7" s="52" t="n">
        <v>43.5421</v>
      </c>
      <c r="N7" s="52" t="n">
        <v>45.9084</v>
      </c>
      <c r="O7" s="52" t="n">
        <v>45.4451</v>
      </c>
      <c r="P7" s="52" t="n">
        <v>6142.18</v>
      </c>
      <c r="Q7" s="52" t="n">
        <v>85.79</v>
      </c>
      <c r="R7" s="54" t="n">
        <f aca="false">P7/3600</f>
        <v>1.7061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5463.88</v>
      </c>
      <c r="I8" s="58" t="n">
        <v>75.33</v>
      </c>
      <c r="J8" s="59" t="n">
        <f aca="false">H8/3600</f>
        <v>1.51774444444444</v>
      </c>
      <c r="L8" s="57" t="n">
        <v>61690.6192</v>
      </c>
      <c r="M8" s="58" t="n">
        <v>40.1141</v>
      </c>
      <c r="N8" s="58" t="n">
        <v>43.4584</v>
      </c>
      <c r="O8" s="58" t="n">
        <v>43.5775</v>
      </c>
      <c r="P8" s="58" t="n">
        <v>5854.7</v>
      </c>
      <c r="Q8" s="58" t="n">
        <v>75.86</v>
      </c>
      <c r="R8" s="60" t="n">
        <f aca="false">P8/3600</f>
        <v>1.62630555555556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5298.55</v>
      </c>
      <c r="I9" s="58" t="n">
        <v>66.43</v>
      </c>
      <c r="J9" s="59" t="n">
        <f aca="false">H9/3600</f>
        <v>1.47181944444444</v>
      </c>
      <c r="L9" s="57" t="n">
        <v>35262.8336</v>
      </c>
      <c r="M9" s="58" t="n">
        <v>36.9646</v>
      </c>
      <c r="N9" s="58" t="n">
        <v>41.3545</v>
      </c>
      <c r="O9" s="58" t="n">
        <v>41.8682</v>
      </c>
      <c r="P9" s="58" t="n">
        <v>5334.53</v>
      </c>
      <c r="Q9" s="58" t="n">
        <v>67.02</v>
      </c>
      <c r="R9" s="60" t="n">
        <f aca="false">P9/3600</f>
        <v>1.48181388888889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4897.75</v>
      </c>
      <c r="I10" s="65" t="n">
        <v>62.16</v>
      </c>
      <c r="J10" s="66" t="n">
        <f aca="false">H10/3600</f>
        <v>1.36048611111111</v>
      </c>
      <c r="L10" s="64" t="n">
        <v>20644.8224</v>
      </c>
      <c r="M10" s="65" t="n">
        <v>34.0766</v>
      </c>
      <c r="N10" s="65" t="n">
        <v>39.803</v>
      </c>
      <c r="O10" s="65" t="n">
        <v>40.5637</v>
      </c>
      <c r="P10" s="65" t="n">
        <v>4916.56</v>
      </c>
      <c r="Q10" s="65" t="n">
        <v>62.34</v>
      </c>
      <c r="R10" s="67" t="n">
        <f aca="false">P10/3600</f>
        <v>1.36571111111111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6124.95</v>
      </c>
      <c r="I11" s="52" t="n">
        <v>173.76</v>
      </c>
      <c r="J11" s="53" t="n">
        <f aca="false">H11/3600</f>
        <v>4.47915277777778</v>
      </c>
      <c r="L11" s="51" t="n">
        <v>377929.1888</v>
      </c>
      <c r="M11" s="52" t="n">
        <v>42.7544</v>
      </c>
      <c r="N11" s="52" t="n">
        <v>43.1356</v>
      </c>
      <c r="O11" s="52" t="n">
        <v>41.6235</v>
      </c>
      <c r="P11" s="52" t="n">
        <v>15772.52</v>
      </c>
      <c r="Q11" s="52" t="n">
        <v>174.06</v>
      </c>
      <c r="R11" s="54" t="n">
        <f aca="false">P11/3600</f>
        <v>4.3812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3788.5</v>
      </c>
      <c r="I12" s="58" t="n">
        <v>150.58</v>
      </c>
      <c r="J12" s="59" t="n">
        <f aca="false">H12/3600</f>
        <v>3.83013888888889</v>
      </c>
      <c r="L12" s="57" t="n">
        <v>243793.1456</v>
      </c>
      <c r="M12" s="58" t="n">
        <v>39.1268</v>
      </c>
      <c r="N12" s="58" t="n">
        <v>40.2561</v>
      </c>
      <c r="O12" s="58" t="n">
        <v>38.0185</v>
      </c>
      <c r="P12" s="58" t="n">
        <v>14188.85</v>
      </c>
      <c r="Q12" s="58" t="n">
        <v>149.39</v>
      </c>
      <c r="R12" s="60" t="n">
        <f aca="false">P12/3600</f>
        <v>3.94134722222222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2272.23</v>
      </c>
      <c r="I13" s="58" t="n">
        <v>132.22</v>
      </c>
      <c r="J13" s="59" t="n">
        <f aca="false">H13/3600</f>
        <v>3.40895277777778</v>
      </c>
      <c r="L13" s="57" t="n">
        <v>153467.8576</v>
      </c>
      <c r="M13" s="58" t="n">
        <v>35.1277</v>
      </c>
      <c r="N13" s="58" t="n">
        <v>38.5713</v>
      </c>
      <c r="O13" s="58" t="n">
        <v>36.3299</v>
      </c>
      <c r="P13" s="58" t="n">
        <v>12356.81</v>
      </c>
      <c r="Q13" s="58" t="n">
        <v>131.57</v>
      </c>
      <c r="R13" s="60" t="n">
        <f aca="false">P13/3600</f>
        <v>3.43244722222222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0937.55</v>
      </c>
      <c r="I14" s="65" t="n">
        <v>127.91</v>
      </c>
      <c r="J14" s="66" t="n">
        <f aca="false">H14/3600</f>
        <v>3.03820833333333</v>
      </c>
      <c r="L14" s="64" t="n">
        <v>82440.0432</v>
      </c>
      <c r="M14" s="65" t="n">
        <v>30.9346</v>
      </c>
      <c r="N14" s="65" t="n">
        <v>37.1916</v>
      </c>
      <c r="O14" s="65" t="n">
        <v>35.0305</v>
      </c>
      <c r="P14" s="65" t="n">
        <v>11129.49</v>
      </c>
      <c r="Q14" s="65" t="n">
        <v>127.13</v>
      </c>
      <c r="R14" s="67" t="n">
        <f aca="false">P14/3600</f>
        <v>3.09152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1103.49</v>
      </c>
      <c r="I15" s="52" t="n">
        <v>120.54</v>
      </c>
      <c r="J15" s="53" t="n">
        <f aca="false">H15/3600</f>
        <v>3.08430277777778</v>
      </c>
      <c r="L15" s="51" t="n">
        <v>98628.6944</v>
      </c>
      <c r="M15" s="52" t="n">
        <v>43.9985</v>
      </c>
      <c r="N15" s="52" t="n">
        <v>47.218</v>
      </c>
      <c r="O15" s="52" t="n">
        <v>46.7421</v>
      </c>
      <c r="P15" s="52" t="n">
        <v>11103.63</v>
      </c>
      <c r="Q15" s="52" t="n">
        <v>120.87</v>
      </c>
      <c r="R15" s="54" t="n">
        <f aca="false">P15/3600</f>
        <v>3.0843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9619.67</v>
      </c>
      <c r="I16" s="58" t="n">
        <v>103.41</v>
      </c>
      <c r="J16" s="59" t="n">
        <f aca="false">H16/3600</f>
        <v>2.67213055555556</v>
      </c>
      <c r="L16" s="57" t="n">
        <v>46431.0896</v>
      </c>
      <c r="M16" s="58" t="n">
        <v>41.538</v>
      </c>
      <c r="N16" s="58" t="n">
        <v>46.1621</v>
      </c>
      <c r="O16" s="58" t="n">
        <v>45.8777</v>
      </c>
      <c r="P16" s="58" t="n">
        <v>9749.04</v>
      </c>
      <c r="Q16" s="58" t="n">
        <v>104.2</v>
      </c>
      <c r="R16" s="60" t="n">
        <f aca="false">P16/3600</f>
        <v>2.70806666666667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8981.41</v>
      </c>
      <c r="I17" s="58" t="n">
        <v>91.21</v>
      </c>
      <c r="J17" s="59" t="n">
        <f aca="false">H17/3600</f>
        <v>2.49483611111111</v>
      </c>
      <c r="L17" s="57" t="n">
        <v>26313.9888</v>
      </c>
      <c r="M17" s="58" t="n">
        <v>39.9639</v>
      </c>
      <c r="N17" s="58" t="n">
        <v>45.3662</v>
      </c>
      <c r="O17" s="58" t="n">
        <v>45.1643</v>
      </c>
      <c r="P17" s="58" t="n">
        <v>9035.96</v>
      </c>
      <c r="Q17" s="58" t="n">
        <v>91.01</v>
      </c>
      <c r="R17" s="60" t="n">
        <f aca="false">P17/3600</f>
        <v>2.50998888888889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8608.92</v>
      </c>
      <c r="I18" s="65" t="n">
        <v>90.52</v>
      </c>
      <c r="J18" s="66" t="n">
        <f aca="false">H18/3600</f>
        <v>2.39136666666667</v>
      </c>
      <c r="L18" s="64" t="n">
        <v>14705.8912</v>
      </c>
      <c r="M18" s="65" t="n">
        <v>38.2291</v>
      </c>
      <c r="N18" s="65" t="n">
        <v>44.7634</v>
      </c>
      <c r="O18" s="65" t="n">
        <v>44.6361</v>
      </c>
      <c r="P18" s="65" t="n">
        <v>8614.8</v>
      </c>
      <c r="Q18" s="65" t="n">
        <v>89.75</v>
      </c>
      <c r="R18" s="67" t="n">
        <f aca="false">P18/3600</f>
        <v>2.393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106.0704</v>
      </c>
      <c r="E19" s="77" t="n">
        <v>42.8985</v>
      </c>
      <c r="F19" s="77" t="n">
        <v>44.6806</v>
      </c>
      <c r="G19" s="77" t="n">
        <v>46.1959</v>
      </c>
      <c r="H19" s="77" t="n">
        <v>4815.2</v>
      </c>
      <c r="I19" s="77" t="n">
        <v>49.84</v>
      </c>
      <c r="J19" s="53" t="n">
        <f aca="false">H19/3600</f>
        <v>1.33755555555556</v>
      </c>
      <c r="L19" s="76" t="n">
        <v>22156.8336</v>
      </c>
      <c r="M19" s="77" t="n">
        <v>42.8982</v>
      </c>
      <c r="N19" s="77" t="n">
        <v>44.6796</v>
      </c>
      <c r="O19" s="77" t="n">
        <v>46.1954</v>
      </c>
      <c r="P19" s="77" t="n">
        <v>4805.22</v>
      </c>
      <c r="Q19" s="77" t="n">
        <v>49.82</v>
      </c>
      <c r="R19" s="53" t="n">
        <f aca="false">P19/3600</f>
        <v>1.3347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3.2304</v>
      </c>
      <c r="E20" s="79" t="n">
        <v>41.2158</v>
      </c>
      <c r="F20" s="79" t="n">
        <v>42.86</v>
      </c>
      <c r="G20" s="79" t="n">
        <v>43.7541</v>
      </c>
      <c r="H20" s="79" t="n">
        <v>4280.74</v>
      </c>
      <c r="I20" s="79" t="n">
        <v>45.45</v>
      </c>
      <c r="J20" s="59" t="n">
        <f aca="false">H20/3600</f>
        <v>1.18909444444444</v>
      </c>
      <c r="L20" s="78" t="n">
        <v>12138.6936</v>
      </c>
      <c r="M20" s="79" t="n">
        <v>41.2149</v>
      </c>
      <c r="N20" s="79" t="n">
        <v>42.8606</v>
      </c>
      <c r="O20" s="79" t="n">
        <v>43.7553</v>
      </c>
      <c r="P20" s="79" t="n">
        <v>4165.18</v>
      </c>
      <c r="Q20" s="79" t="n">
        <v>45.23</v>
      </c>
      <c r="R20" s="59" t="n">
        <f aca="false">P20/3600</f>
        <v>1.15699444444444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39.7272</v>
      </c>
      <c r="E21" s="79" t="n">
        <v>39.1331</v>
      </c>
      <c r="F21" s="79" t="n">
        <v>41.4659</v>
      </c>
      <c r="G21" s="79" t="n">
        <v>42.1601</v>
      </c>
      <c r="H21" s="79" t="n">
        <v>3837.43</v>
      </c>
      <c r="I21" s="79" t="n">
        <v>43.16</v>
      </c>
      <c r="J21" s="59" t="n">
        <f aca="false">H21/3600</f>
        <v>1.06595277777778</v>
      </c>
      <c r="L21" s="78" t="n">
        <v>6843.6792</v>
      </c>
      <c r="M21" s="79" t="n">
        <v>39.1326</v>
      </c>
      <c r="N21" s="79" t="n">
        <v>41.4651</v>
      </c>
      <c r="O21" s="79" t="n">
        <v>42.1591</v>
      </c>
      <c r="P21" s="79" t="n">
        <v>3885.41</v>
      </c>
      <c r="Q21" s="79" t="n">
        <v>43.01</v>
      </c>
      <c r="R21" s="59" t="n">
        <f aca="false">P21/3600</f>
        <v>1.079280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1.3872</v>
      </c>
      <c r="E22" s="81" t="n">
        <v>36.6479</v>
      </c>
      <c r="F22" s="81" t="n">
        <v>40.4567</v>
      </c>
      <c r="G22" s="81" t="n">
        <v>41.2261</v>
      </c>
      <c r="H22" s="81" t="n">
        <v>3604.27</v>
      </c>
      <c r="I22" s="81" t="n">
        <v>37.57</v>
      </c>
      <c r="J22" s="66" t="n">
        <f aca="false">H22/3600</f>
        <v>1.00118611111111</v>
      </c>
      <c r="L22" s="80" t="n">
        <v>3821.6232</v>
      </c>
      <c r="M22" s="81" t="n">
        <v>36.6488</v>
      </c>
      <c r="N22" s="81" t="n">
        <v>40.4569</v>
      </c>
      <c r="O22" s="81" t="n">
        <v>41.227</v>
      </c>
      <c r="P22" s="81" t="n">
        <v>3676.14</v>
      </c>
      <c r="Q22" s="81" t="n">
        <v>37.71</v>
      </c>
      <c r="R22" s="66" t="n">
        <f aca="false">P22/3600</f>
        <v>1.0211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506.8792</v>
      </c>
      <c r="E23" s="77" t="n">
        <v>41.8974</v>
      </c>
      <c r="F23" s="77" t="n">
        <v>43.6067</v>
      </c>
      <c r="G23" s="77" t="n">
        <v>44.3016</v>
      </c>
      <c r="H23" s="77" t="n">
        <v>5586.35</v>
      </c>
      <c r="I23" s="77" t="n">
        <v>70.77</v>
      </c>
      <c r="J23" s="53" t="n">
        <f aca="false">H23/3600</f>
        <v>1.55176388888889</v>
      </c>
      <c r="L23" s="76" t="n">
        <v>52601.2848</v>
      </c>
      <c r="M23" s="77" t="n">
        <v>41.9003</v>
      </c>
      <c r="N23" s="77" t="n">
        <v>43.6074</v>
      </c>
      <c r="O23" s="77" t="n">
        <v>44.299</v>
      </c>
      <c r="P23" s="77" t="n">
        <v>5647.54</v>
      </c>
      <c r="Q23" s="77" t="n">
        <v>71.23</v>
      </c>
      <c r="R23" s="53" t="n">
        <f aca="false">P23/3600</f>
        <v>1.5687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31.396</v>
      </c>
      <c r="E24" s="79" t="n">
        <v>38.8112</v>
      </c>
      <c r="F24" s="79" t="n">
        <v>41.0498</v>
      </c>
      <c r="G24" s="79" t="n">
        <v>41.3187</v>
      </c>
      <c r="H24" s="79" t="n">
        <v>4786.87</v>
      </c>
      <c r="I24" s="79" t="n">
        <v>60.83</v>
      </c>
      <c r="J24" s="59" t="n">
        <f aca="false">H24/3600</f>
        <v>1.32968611111111</v>
      </c>
      <c r="L24" s="78" t="n">
        <v>28557.9992</v>
      </c>
      <c r="M24" s="79" t="n">
        <v>38.8112</v>
      </c>
      <c r="N24" s="79" t="n">
        <v>41.0465</v>
      </c>
      <c r="O24" s="79" t="n">
        <v>41.3183</v>
      </c>
      <c r="P24" s="79" t="n">
        <v>4815.65</v>
      </c>
      <c r="Q24" s="79" t="n">
        <v>60.77</v>
      </c>
      <c r="R24" s="59" t="n">
        <f aca="false">P24/3600</f>
        <v>1.337680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2.78</v>
      </c>
      <c r="E25" s="79" t="n">
        <v>35.7559</v>
      </c>
      <c r="F25" s="79" t="n">
        <v>39.1714</v>
      </c>
      <c r="G25" s="79" t="n">
        <v>39.6743</v>
      </c>
      <c r="H25" s="79" t="n">
        <v>4226.41</v>
      </c>
      <c r="I25" s="79" t="n">
        <v>52.17</v>
      </c>
      <c r="J25" s="59" t="n">
        <f aca="false">H25/3600</f>
        <v>1.17400277777778</v>
      </c>
      <c r="L25" s="78" t="n">
        <v>14841.1152</v>
      </c>
      <c r="M25" s="79" t="n">
        <v>35.7552</v>
      </c>
      <c r="N25" s="79" t="n">
        <v>39.176</v>
      </c>
      <c r="O25" s="79" t="n">
        <v>39.6734</v>
      </c>
      <c r="P25" s="79" t="n">
        <v>4264.13</v>
      </c>
      <c r="Q25" s="79" t="n">
        <v>52.45</v>
      </c>
      <c r="R25" s="59" t="n">
        <f aca="false">P25/3600</f>
        <v>1.184480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7.3136</v>
      </c>
      <c r="E26" s="81" t="n">
        <v>32.8697</v>
      </c>
      <c r="F26" s="81" t="n">
        <v>37.9421</v>
      </c>
      <c r="G26" s="81" t="n">
        <v>38.8355</v>
      </c>
      <c r="H26" s="81" t="n">
        <v>3843.33</v>
      </c>
      <c r="I26" s="81" t="n">
        <v>45.96</v>
      </c>
      <c r="J26" s="66" t="n">
        <f aca="false">H26/3600</f>
        <v>1.06759166666667</v>
      </c>
      <c r="L26" s="80" t="n">
        <v>7297.5184</v>
      </c>
      <c r="M26" s="81" t="n">
        <v>32.8691</v>
      </c>
      <c r="N26" s="81" t="n">
        <v>37.9413</v>
      </c>
      <c r="O26" s="81" t="n">
        <v>38.8324</v>
      </c>
      <c r="P26" s="81" t="n">
        <v>3869.11</v>
      </c>
      <c r="Q26" s="81" t="n">
        <v>45.84</v>
      </c>
      <c r="R26" s="66" t="n">
        <f aca="false">P26/3600</f>
        <v>1.074752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964.14</v>
      </c>
      <c r="E27" s="77" t="n">
        <v>40.7415</v>
      </c>
      <c r="F27" s="77" t="n">
        <v>41.8386</v>
      </c>
      <c r="G27" s="77" t="n">
        <v>44.3816</v>
      </c>
      <c r="H27" s="77" t="n">
        <v>12043.97</v>
      </c>
      <c r="I27" s="77" t="n">
        <v>148.21</v>
      </c>
      <c r="J27" s="53" t="n">
        <f aca="false">H27/3600</f>
        <v>3.34554722222222</v>
      </c>
      <c r="L27" s="76" t="n">
        <v>106210.488</v>
      </c>
      <c r="M27" s="77" t="n">
        <v>40.7451</v>
      </c>
      <c r="N27" s="77" t="n">
        <v>41.8338</v>
      </c>
      <c r="O27" s="77" t="n">
        <v>44.3809</v>
      </c>
      <c r="P27" s="77" t="n">
        <v>12072.77</v>
      </c>
      <c r="Q27" s="77" t="n">
        <v>148.49</v>
      </c>
      <c r="R27" s="53" t="n">
        <f aca="false">P27/3600</f>
        <v>3.3535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912.244</v>
      </c>
      <c r="E28" s="79" t="n">
        <v>38.0846</v>
      </c>
      <c r="F28" s="79" t="n">
        <v>39.539</v>
      </c>
      <c r="G28" s="79" t="n">
        <v>42.2057</v>
      </c>
      <c r="H28" s="79" t="n">
        <v>9877.8</v>
      </c>
      <c r="I28" s="79" t="n">
        <v>121.73</v>
      </c>
      <c r="J28" s="59" t="n">
        <f aca="false">H28/3600</f>
        <v>2.74383333333333</v>
      </c>
      <c r="L28" s="78" t="n">
        <v>48980.8736</v>
      </c>
      <c r="M28" s="79" t="n">
        <v>38.084</v>
      </c>
      <c r="N28" s="79" t="n">
        <v>39.5373</v>
      </c>
      <c r="O28" s="79" t="n">
        <v>42.2067</v>
      </c>
      <c r="P28" s="79" t="n">
        <v>9945.65</v>
      </c>
      <c r="Q28" s="79" t="n">
        <v>121.83</v>
      </c>
      <c r="R28" s="59" t="n">
        <f aca="false">P28/3600</f>
        <v>2.762680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82.1248</v>
      </c>
      <c r="E29" s="79" t="n">
        <v>35.8583</v>
      </c>
      <c r="F29" s="79" t="n">
        <v>38.4597</v>
      </c>
      <c r="G29" s="79" t="n">
        <v>40.4702</v>
      </c>
      <c r="H29" s="79" t="n">
        <v>8677.39</v>
      </c>
      <c r="I29" s="79" t="n">
        <v>103.67</v>
      </c>
      <c r="J29" s="59" t="n">
        <f aca="false">H29/3600</f>
        <v>2.41038611111111</v>
      </c>
      <c r="L29" s="78" t="n">
        <v>26606.7216</v>
      </c>
      <c r="M29" s="79" t="n">
        <v>35.8569</v>
      </c>
      <c r="N29" s="79" t="n">
        <v>38.4603</v>
      </c>
      <c r="O29" s="79" t="n">
        <v>40.4715</v>
      </c>
      <c r="P29" s="79" t="n">
        <v>8734.9</v>
      </c>
      <c r="Q29" s="79" t="n">
        <v>103.73</v>
      </c>
      <c r="R29" s="59" t="n">
        <f aca="false">P29/3600</f>
        <v>2.42636111111111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22.6408</v>
      </c>
      <c r="E30" s="81" t="n">
        <v>33.422</v>
      </c>
      <c r="F30" s="81" t="n">
        <v>37.6183</v>
      </c>
      <c r="G30" s="81" t="n">
        <v>39.1872</v>
      </c>
      <c r="H30" s="81" t="n">
        <v>8035.26</v>
      </c>
      <c r="I30" s="81" t="n">
        <v>93.12</v>
      </c>
      <c r="J30" s="66" t="n">
        <f aca="false">H30/3600</f>
        <v>2.23201666666667</v>
      </c>
      <c r="L30" s="80" t="n">
        <v>14436.5584</v>
      </c>
      <c r="M30" s="81" t="n">
        <v>33.4197</v>
      </c>
      <c r="N30" s="81" t="n">
        <v>37.6159</v>
      </c>
      <c r="O30" s="81" t="n">
        <v>39.1883</v>
      </c>
      <c r="P30" s="81" t="n">
        <v>7416.52</v>
      </c>
      <c r="Q30" s="81" t="n">
        <v>93.75</v>
      </c>
      <c r="R30" s="66" t="n">
        <f aca="false">P30/3600</f>
        <v>2.060144444444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495.3912</v>
      </c>
      <c r="E31" s="77" t="n">
        <v>41.4219</v>
      </c>
      <c r="F31" s="77" t="n">
        <v>44.4931</v>
      </c>
      <c r="G31" s="77" t="n">
        <v>46.1809</v>
      </c>
      <c r="H31" s="77" t="n">
        <v>11068.94</v>
      </c>
      <c r="I31" s="77" t="n">
        <v>125.49</v>
      </c>
      <c r="J31" s="53" t="n">
        <f aca="false">H31/3600</f>
        <v>3.07470555555556</v>
      </c>
      <c r="L31" s="76" t="n">
        <v>71558.496</v>
      </c>
      <c r="M31" s="77" t="n">
        <v>41.4231</v>
      </c>
      <c r="N31" s="77" t="n">
        <v>44.49</v>
      </c>
      <c r="O31" s="77" t="n">
        <v>46.1765</v>
      </c>
      <c r="P31" s="77" t="n">
        <v>10217.93</v>
      </c>
      <c r="Q31" s="77" t="n">
        <v>125.19</v>
      </c>
      <c r="R31" s="53" t="n">
        <f aca="false">P31/3600</f>
        <v>2.8383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369.6568</v>
      </c>
      <c r="E32" s="79" t="n">
        <v>38.8372</v>
      </c>
      <c r="F32" s="79" t="n">
        <v>42.936</v>
      </c>
      <c r="G32" s="79" t="n">
        <v>43.9066</v>
      </c>
      <c r="H32" s="79" t="n">
        <v>9200.46</v>
      </c>
      <c r="I32" s="79" t="n">
        <v>107.5</v>
      </c>
      <c r="J32" s="59" t="n">
        <f aca="false">H32/3600</f>
        <v>2.55568333333333</v>
      </c>
      <c r="L32" s="78" t="n">
        <v>29380.6656</v>
      </c>
      <c r="M32" s="79" t="n">
        <v>38.8356</v>
      </c>
      <c r="N32" s="79" t="n">
        <v>42.9354</v>
      </c>
      <c r="O32" s="79" t="n">
        <v>43.9015</v>
      </c>
      <c r="P32" s="79" t="n">
        <v>9283.82</v>
      </c>
      <c r="Q32" s="79" t="n">
        <v>106.87</v>
      </c>
      <c r="R32" s="59" t="n">
        <f aca="false">P32/3600</f>
        <v>2.57883888888889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87.416</v>
      </c>
      <c r="E33" s="79" t="n">
        <v>37.0676</v>
      </c>
      <c r="F33" s="79" t="n">
        <v>41.5488</v>
      </c>
      <c r="G33" s="79" t="n">
        <v>41.9911</v>
      </c>
      <c r="H33" s="79" t="n">
        <v>8162.03</v>
      </c>
      <c r="I33" s="79" t="n">
        <v>91.55</v>
      </c>
      <c r="J33" s="59" t="n">
        <f aca="false">H33/3600</f>
        <v>2.26723055555556</v>
      </c>
      <c r="L33" s="78" t="n">
        <v>15296.7384</v>
      </c>
      <c r="M33" s="79" t="n">
        <v>37.0652</v>
      </c>
      <c r="N33" s="79" t="n">
        <v>41.5506</v>
      </c>
      <c r="O33" s="79" t="n">
        <v>41.9907</v>
      </c>
      <c r="P33" s="79" t="n">
        <v>8316.84</v>
      </c>
      <c r="Q33" s="79" t="n">
        <v>92.07</v>
      </c>
      <c r="R33" s="59" t="n">
        <f aca="false">P33/3600</f>
        <v>2.3102333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29.7224</v>
      </c>
      <c r="E34" s="81" t="n">
        <v>35.0932</v>
      </c>
      <c r="F34" s="81" t="n">
        <v>40.4526</v>
      </c>
      <c r="G34" s="81" t="n">
        <v>40.5533</v>
      </c>
      <c r="H34" s="81" t="n">
        <v>7688.84</v>
      </c>
      <c r="I34" s="81" t="n">
        <v>83.8</v>
      </c>
      <c r="J34" s="66" t="n">
        <f aca="false">H34/3600</f>
        <v>2.13578888888889</v>
      </c>
      <c r="L34" s="80" t="n">
        <v>8535.0816</v>
      </c>
      <c r="M34" s="81" t="n">
        <v>35.0906</v>
      </c>
      <c r="N34" s="81" t="n">
        <v>40.453</v>
      </c>
      <c r="O34" s="81" t="n">
        <v>40.5532</v>
      </c>
      <c r="P34" s="81" t="n">
        <v>7851.06</v>
      </c>
      <c r="Q34" s="81" t="n">
        <v>83.91</v>
      </c>
      <c r="R34" s="66" t="n">
        <f aca="false">P34/3600</f>
        <v>2.1808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720.8848</v>
      </c>
      <c r="E35" s="77" t="n">
        <v>42.6569</v>
      </c>
      <c r="F35" s="77" t="n">
        <v>42.7824</v>
      </c>
      <c r="G35" s="77" t="n">
        <v>44.49</v>
      </c>
      <c r="H35" s="77" t="n">
        <v>13964.38</v>
      </c>
      <c r="I35" s="77" t="n">
        <v>182.5</v>
      </c>
      <c r="J35" s="53" t="n">
        <f aca="false">H35/3600</f>
        <v>3.87899444444444</v>
      </c>
      <c r="L35" s="76" t="n">
        <v>182961.2008</v>
      </c>
      <c r="M35" s="77" t="n">
        <v>42.6506</v>
      </c>
      <c r="N35" s="77" t="n">
        <v>42.7833</v>
      </c>
      <c r="O35" s="77" t="n">
        <v>44.4899</v>
      </c>
      <c r="P35" s="77" t="n">
        <v>14038.49</v>
      </c>
      <c r="Q35" s="77" t="n">
        <v>180.77</v>
      </c>
      <c r="R35" s="53" t="n">
        <f aca="false">P35/3600</f>
        <v>3.8995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51.9208</v>
      </c>
      <c r="E36" s="79" t="n">
        <v>37.2019</v>
      </c>
      <c r="F36" s="79" t="n">
        <v>40.7879</v>
      </c>
      <c r="G36" s="79" t="n">
        <v>42.9449</v>
      </c>
      <c r="H36" s="79" t="n">
        <v>13253.11</v>
      </c>
      <c r="I36" s="79" t="n">
        <v>153.55</v>
      </c>
      <c r="J36" s="59" t="n">
        <f aca="false">H36/3600</f>
        <v>3.68141944444445</v>
      </c>
      <c r="L36" s="78" t="n">
        <v>80051.3992</v>
      </c>
      <c r="M36" s="79" t="n">
        <v>37.2009</v>
      </c>
      <c r="N36" s="79" t="n">
        <v>40.7856</v>
      </c>
      <c r="O36" s="79" t="n">
        <v>42.9432</v>
      </c>
      <c r="P36" s="79" t="n">
        <v>12859.16</v>
      </c>
      <c r="Q36" s="79" t="n">
        <v>152.86</v>
      </c>
      <c r="R36" s="59" t="n">
        <f aca="false">P36/3600</f>
        <v>3.57198888888889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825.8928</v>
      </c>
      <c r="E37" s="79" t="n">
        <v>34.6459</v>
      </c>
      <c r="F37" s="79" t="n">
        <v>39.2827</v>
      </c>
      <c r="G37" s="79" t="n">
        <v>41.6451</v>
      </c>
      <c r="H37" s="79" t="n">
        <v>10821.68</v>
      </c>
      <c r="I37" s="79" t="n">
        <v>131.26</v>
      </c>
      <c r="J37" s="59" t="n">
        <f aca="false">H37/3600</f>
        <v>3.00602222222222</v>
      </c>
      <c r="L37" s="78" t="n">
        <v>40879.8656</v>
      </c>
      <c r="M37" s="79" t="n">
        <v>34.6447</v>
      </c>
      <c r="N37" s="79" t="n">
        <v>39.2806</v>
      </c>
      <c r="O37" s="79" t="n">
        <v>41.6473</v>
      </c>
      <c r="P37" s="79" t="n">
        <v>10989.34</v>
      </c>
      <c r="Q37" s="79" t="n">
        <v>132.02</v>
      </c>
      <c r="R37" s="59" t="n">
        <f aca="false">P37/3600</f>
        <v>3.05259444444444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064.5272</v>
      </c>
      <c r="E38" s="81" t="n">
        <v>32.2272</v>
      </c>
      <c r="F38" s="81" t="n">
        <v>38.2355</v>
      </c>
      <c r="G38" s="81" t="n">
        <v>40.6559</v>
      </c>
      <c r="H38" s="81" t="n">
        <v>9892.36</v>
      </c>
      <c r="I38" s="81" t="n">
        <v>119.16</v>
      </c>
      <c r="J38" s="66" t="n">
        <f aca="false">H38/3600</f>
        <v>2.74787777777778</v>
      </c>
      <c r="L38" s="80" t="n">
        <v>22088.868</v>
      </c>
      <c r="M38" s="81" t="n">
        <v>32.2247</v>
      </c>
      <c r="N38" s="81" t="n">
        <v>38.2352</v>
      </c>
      <c r="O38" s="81" t="n">
        <v>40.6542</v>
      </c>
      <c r="P38" s="81" t="n">
        <v>10070.69</v>
      </c>
      <c r="Q38" s="81" t="n">
        <v>119.2</v>
      </c>
      <c r="R38" s="66" t="n">
        <f aca="false">P38/3600</f>
        <v>2.797413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16.9568</v>
      </c>
      <c r="E39" s="77" t="n">
        <v>41.9848</v>
      </c>
      <c r="F39" s="77" t="n">
        <v>44.063</v>
      </c>
      <c r="G39" s="77" t="n">
        <v>44.776</v>
      </c>
      <c r="H39" s="77" t="n">
        <v>2156.76</v>
      </c>
      <c r="I39" s="77" t="n">
        <v>32.27</v>
      </c>
      <c r="J39" s="53" t="n">
        <f aca="false">H39/3600</f>
        <v>0.5991</v>
      </c>
      <c r="L39" s="76" t="n">
        <v>20740.5584</v>
      </c>
      <c r="M39" s="77" t="n">
        <v>41.9813</v>
      </c>
      <c r="N39" s="77" t="n">
        <v>44.0612</v>
      </c>
      <c r="O39" s="77" t="n">
        <v>44.7722</v>
      </c>
      <c r="P39" s="77" t="n">
        <v>2339.43</v>
      </c>
      <c r="Q39" s="77" t="n">
        <v>32.14</v>
      </c>
      <c r="R39" s="53" t="n">
        <f aca="false">P39/3600</f>
        <v>0.6498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61.7968</v>
      </c>
      <c r="E40" s="79" t="n">
        <v>38.5613</v>
      </c>
      <c r="F40" s="79" t="n">
        <v>41.2892</v>
      </c>
      <c r="G40" s="79" t="n">
        <v>41.6798</v>
      </c>
      <c r="H40" s="79" t="n">
        <v>1997.9</v>
      </c>
      <c r="I40" s="79" t="n">
        <v>27.4</v>
      </c>
      <c r="J40" s="59" t="n">
        <f aca="false">H40/3600</f>
        <v>0.554972222222222</v>
      </c>
      <c r="L40" s="78" t="n">
        <v>11175.5024</v>
      </c>
      <c r="M40" s="79" t="n">
        <v>38.56</v>
      </c>
      <c r="N40" s="79" t="n">
        <v>41.2824</v>
      </c>
      <c r="O40" s="79" t="n">
        <v>41.6735</v>
      </c>
      <c r="P40" s="79" t="n">
        <v>2021.28</v>
      </c>
      <c r="Q40" s="79" t="n">
        <v>27.31</v>
      </c>
      <c r="R40" s="59" t="n">
        <f aca="false">P40/3600</f>
        <v>0.561466666666667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80.092</v>
      </c>
      <c r="E41" s="79" t="n">
        <v>35.598</v>
      </c>
      <c r="F41" s="79" t="n">
        <v>39.3303</v>
      </c>
      <c r="G41" s="79" t="n">
        <v>39.445</v>
      </c>
      <c r="H41" s="79" t="n">
        <v>1770.75</v>
      </c>
      <c r="I41" s="79" t="n">
        <v>22.56</v>
      </c>
      <c r="J41" s="59" t="n">
        <f aca="false">H41/3600</f>
        <v>0.491875</v>
      </c>
      <c r="L41" s="78" t="n">
        <v>5985.7328</v>
      </c>
      <c r="M41" s="79" t="n">
        <v>35.5953</v>
      </c>
      <c r="N41" s="79" t="n">
        <v>39.3254</v>
      </c>
      <c r="O41" s="79" t="n">
        <v>39.4395</v>
      </c>
      <c r="P41" s="79" t="n">
        <v>1788.79</v>
      </c>
      <c r="Q41" s="79" t="n">
        <v>22.42</v>
      </c>
      <c r="R41" s="59" t="n">
        <f aca="false">P41/3600</f>
        <v>0.496886111111111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24.1912</v>
      </c>
      <c r="E42" s="81" t="n">
        <v>32.964</v>
      </c>
      <c r="F42" s="81" t="n">
        <v>37.8231</v>
      </c>
      <c r="G42" s="81" t="n">
        <v>37.7252</v>
      </c>
      <c r="H42" s="81" t="n">
        <v>1607.4</v>
      </c>
      <c r="I42" s="81" t="n">
        <v>19.91</v>
      </c>
      <c r="J42" s="66" t="n">
        <f aca="false">H42/3600</f>
        <v>0.4465</v>
      </c>
      <c r="L42" s="80" t="n">
        <v>3329.1128</v>
      </c>
      <c r="M42" s="81" t="n">
        <v>32.9642</v>
      </c>
      <c r="N42" s="81" t="n">
        <v>37.8121</v>
      </c>
      <c r="O42" s="81" t="n">
        <v>37.7192</v>
      </c>
      <c r="P42" s="81" t="n">
        <v>1486.82</v>
      </c>
      <c r="Q42" s="81" t="n">
        <v>19.91</v>
      </c>
      <c r="R42" s="66" t="n">
        <f aca="false">P42/3600</f>
        <v>0.413005555555556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84.6224</v>
      </c>
      <c r="E43" s="77" t="n">
        <v>42.1008</v>
      </c>
      <c r="F43" s="77" t="n">
        <v>44.162</v>
      </c>
      <c r="G43" s="77" t="n">
        <v>45.6258</v>
      </c>
      <c r="H43" s="77" t="n">
        <v>2769.12</v>
      </c>
      <c r="I43" s="77" t="n">
        <v>34.44</v>
      </c>
      <c r="J43" s="53" t="n">
        <f aca="false">H43/3600</f>
        <v>0.7692</v>
      </c>
      <c r="L43" s="76" t="n">
        <v>23316.156</v>
      </c>
      <c r="M43" s="77" t="n">
        <v>42.0976</v>
      </c>
      <c r="N43" s="77" t="n">
        <v>44.1596</v>
      </c>
      <c r="O43" s="77" t="n">
        <v>45.6243</v>
      </c>
      <c r="P43" s="77" t="n">
        <v>2706.05</v>
      </c>
      <c r="Q43" s="77" t="n">
        <v>34.62</v>
      </c>
      <c r="R43" s="53" t="n">
        <f aca="false">P43/3600</f>
        <v>0.7516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84.4032</v>
      </c>
      <c r="E44" s="79" t="n">
        <v>39.2049</v>
      </c>
      <c r="F44" s="79" t="n">
        <v>41.7605</v>
      </c>
      <c r="G44" s="79" t="n">
        <v>42.9579</v>
      </c>
      <c r="H44" s="79" t="n">
        <v>2354.63</v>
      </c>
      <c r="I44" s="79" t="n">
        <v>31.53</v>
      </c>
      <c r="J44" s="59" t="n">
        <f aca="false">H44/3600</f>
        <v>0.654063888888889</v>
      </c>
      <c r="L44" s="78" t="n">
        <v>13998.7368</v>
      </c>
      <c r="M44" s="79" t="n">
        <v>39.2011</v>
      </c>
      <c r="N44" s="79" t="n">
        <v>41.7562</v>
      </c>
      <c r="O44" s="79" t="n">
        <v>42.9545</v>
      </c>
      <c r="P44" s="79" t="n">
        <v>2393.78</v>
      </c>
      <c r="Q44" s="79" t="n">
        <v>31.34</v>
      </c>
      <c r="R44" s="59" t="n">
        <f aca="false">P44/3600</f>
        <v>0.664938888888889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62.4584</v>
      </c>
      <c r="E45" s="79" t="n">
        <v>36.1391</v>
      </c>
      <c r="F45" s="79" t="n">
        <v>39.8545</v>
      </c>
      <c r="G45" s="79" t="n">
        <v>40.8649</v>
      </c>
      <c r="H45" s="79" t="n">
        <v>2136.28</v>
      </c>
      <c r="I45" s="79" t="n">
        <v>28.09</v>
      </c>
      <c r="J45" s="59" t="n">
        <f aca="false">H45/3600</f>
        <v>0.593411111111111</v>
      </c>
      <c r="L45" s="78" t="n">
        <v>8271.5584</v>
      </c>
      <c r="M45" s="79" t="n">
        <v>36.1356</v>
      </c>
      <c r="N45" s="79" t="n">
        <v>39.8497</v>
      </c>
      <c r="O45" s="79" t="n">
        <v>40.8563</v>
      </c>
      <c r="P45" s="79" t="n">
        <v>2166.48</v>
      </c>
      <c r="Q45" s="79" t="n">
        <v>28.02</v>
      </c>
      <c r="R45" s="59" t="n">
        <f aca="false">P45/3600</f>
        <v>0.601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34.1624</v>
      </c>
      <c r="E46" s="81" t="n">
        <v>33.0232</v>
      </c>
      <c r="F46" s="81" t="n">
        <v>38.4426</v>
      </c>
      <c r="G46" s="81" t="n">
        <v>39.3323</v>
      </c>
      <c r="H46" s="81" t="n">
        <v>1801.77</v>
      </c>
      <c r="I46" s="81" t="n">
        <v>24.23</v>
      </c>
      <c r="J46" s="66" t="n">
        <f aca="false">H46/3600</f>
        <v>0.500491666666667</v>
      </c>
      <c r="L46" s="80" t="n">
        <v>4736.164</v>
      </c>
      <c r="M46" s="81" t="n">
        <v>33.0189</v>
      </c>
      <c r="N46" s="81" t="n">
        <v>38.4337</v>
      </c>
      <c r="O46" s="81" t="n">
        <v>39.3319</v>
      </c>
      <c r="P46" s="81" t="n">
        <v>1991.52</v>
      </c>
      <c r="Q46" s="81" t="n">
        <v>24.36</v>
      </c>
      <c r="R46" s="66" t="n">
        <f aca="false">P46/3600</f>
        <v>0.553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717.3056</v>
      </c>
      <c r="E47" s="77" t="n">
        <v>41.2116</v>
      </c>
      <c r="F47" s="77" t="n">
        <v>42.6244</v>
      </c>
      <c r="G47" s="77" t="n">
        <v>43.5135</v>
      </c>
      <c r="H47" s="77" t="n">
        <v>2845.48</v>
      </c>
      <c r="I47" s="77" t="n">
        <v>37.64</v>
      </c>
      <c r="J47" s="53" t="n">
        <f aca="false">H47/3600</f>
        <v>0.790411111111111</v>
      </c>
      <c r="L47" s="76" t="n">
        <v>43786.8768</v>
      </c>
      <c r="M47" s="77" t="n">
        <v>41.2055</v>
      </c>
      <c r="N47" s="77" t="n">
        <v>42.6214</v>
      </c>
      <c r="O47" s="77" t="n">
        <v>43.5116</v>
      </c>
      <c r="P47" s="77" t="n">
        <v>2785.31</v>
      </c>
      <c r="Q47" s="77" t="n">
        <v>37.54</v>
      </c>
      <c r="R47" s="53" t="n">
        <f aca="false">P47/3600</f>
        <v>0.7736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99.4968</v>
      </c>
      <c r="E48" s="79" t="n">
        <v>36.9686</v>
      </c>
      <c r="F48" s="79" t="n">
        <v>39.3724</v>
      </c>
      <c r="G48" s="79" t="n">
        <v>40.1742</v>
      </c>
      <c r="H48" s="79" t="n">
        <v>2421.84</v>
      </c>
      <c r="I48" s="79" t="n">
        <v>32.19</v>
      </c>
      <c r="J48" s="59" t="n">
        <f aca="false">H48/3600</f>
        <v>0.672733333333333</v>
      </c>
      <c r="L48" s="78" t="n">
        <v>27124.2784</v>
      </c>
      <c r="M48" s="79" t="n">
        <v>36.9644</v>
      </c>
      <c r="N48" s="79" t="n">
        <v>39.3687</v>
      </c>
      <c r="O48" s="79" t="n">
        <v>40.1738</v>
      </c>
      <c r="P48" s="79" t="n">
        <v>2458.58</v>
      </c>
      <c r="Q48" s="79" t="n">
        <v>32.38</v>
      </c>
      <c r="R48" s="59" t="n">
        <f aca="false">P48/3600</f>
        <v>0.68293888888888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45</v>
      </c>
      <c r="E49" s="79" t="n">
        <v>33.1679</v>
      </c>
      <c r="F49" s="79" t="n">
        <v>37.2213</v>
      </c>
      <c r="G49" s="79" t="n">
        <v>37.8967</v>
      </c>
      <c r="H49" s="79" t="n">
        <v>2136.77</v>
      </c>
      <c r="I49" s="79" t="n">
        <v>29.9</v>
      </c>
      <c r="J49" s="59" t="n">
        <f aca="false">H49/3600</f>
        <v>0.593547222222222</v>
      </c>
      <c r="L49" s="78" t="n">
        <v>16253.1344</v>
      </c>
      <c r="M49" s="79" t="n">
        <v>33.1657</v>
      </c>
      <c r="N49" s="79" t="n">
        <v>37.2188</v>
      </c>
      <c r="O49" s="79" t="n">
        <v>37.8976</v>
      </c>
      <c r="P49" s="79" t="n">
        <v>2161.41</v>
      </c>
      <c r="Q49" s="79" t="n">
        <v>29.94</v>
      </c>
      <c r="R49" s="59" t="n">
        <f aca="false">P49/3600</f>
        <v>0.600391666666667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64.8712</v>
      </c>
      <c r="E50" s="81" t="n">
        <v>29.4766</v>
      </c>
      <c r="F50" s="81" t="n">
        <v>35.7476</v>
      </c>
      <c r="G50" s="81" t="n">
        <v>36.3456</v>
      </c>
      <c r="H50" s="81" t="n">
        <v>1920.54</v>
      </c>
      <c r="I50" s="81" t="n">
        <v>26.22</v>
      </c>
      <c r="J50" s="66" t="n">
        <f aca="false">H50/3600</f>
        <v>0.533483333333333</v>
      </c>
      <c r="L50" s="80" t="n">
        <v>8868.0208</v>
      </c>
      <c r="M50" s="81" t="n">
        <v>29.4751</v>
      </c>
      <c r="N50" s="81" t="n">
        <v>35.7443</v>
      </c>
      <c r="O50" s="81" t="n">
        <v>36.3559</v>
      </c>
      <c r="P50" s="81" t="n">
        <v>1889.44</v>
      </c>
      <c r="Q50" s="81" t="n">
        <v>26.23</v>
      </c>
      <c r="R50" s="66" t="n">
        <f aca="false">P50/3600</f>
        <v>0.5248444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31.4904</v>
      </c>
      <c r="E51" s="77" t="n">
        <v>42.5273</v>
      </c>
      <c r="F51" s="77" t="n">
        <v>43.8994</v>
      </c>
      <c r="G51" s="77" t="n">
        <v>44.6667</v>
      </c>
      <c r="H51" s="77" t="n">
        <v>1431.9</v>
      </c>
      <c r="I51" s="77" t="n">
        <v>17.98</v>
      </c>
      <c r="J51" s="53" t="n">
        <f aca="false">H51/3600</f>
        <v>0.39775</v>
      </c>
      <c r="L51" s="76" t="n">
        <v>15056.0976</v>
      </c>
      <c r="M51" s="77" t="n">
        <v>42.5272</v>
      </c>
      <c r="N51" s="77" t="n">
        <v>43.8969</v>
      </c>
      <c r="O51" s="77" t="n">
        <v>44.6672</v>
      </c>
      <c r="P51" s="77" t="n">
        <v>1404.12</v>
      </c>
      <c r="Q51" s="77" t="n">
        <v>17.87</v>
      </c>
      <c r="R51" s="53" t="n">
        <f aca="false">P51/3600</f>
        <v>0.3900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3.3456</v>
      </c>
      <c r="E52" s="79" t="n">
        <v>39.1456</v>
      </c>
      <c r="F52" s="79" t="n">
        <v>40.4531</v>
      </c>
      <c r="G52" s="79" t="n">
        <v>41.8191</v>
      </c>
      <c r="H52" s="79" t="n">
        <v>1221.8</v>
      </c>
      <c r="I52" s="79" t="n">
        <v>15.69</v>
      </c>
      <c r="J52" s="59" t="n">
        <f aca="false">H52/3600</f>
        <v>0.339388888888889</v>
      </c>
      <c r="L52" s="78" t="n">
        <v>9041.1256</v>
      </c>
      <c r="M52" s="79" t="n">
        <v>39.143</v>
      </c>
      <c r="N52" s="79" t="n">
        <v>40.4527</v>
      </c>
      <c r="O52" s="79" t="n">
        <v>41.8129</v>
      </c>
      <c r="P52" s="79" t="n">
        <v>1241.32</v>
      </c>
      <c r="Q52" s="79" t="n">
        <v>15.79</v>
      </c>
      <c r="R52" s="59" t="n">
        <f aca="false">P52/3600</f>
        <v>0.344811111111111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67.892</v>
      </c>
      <c r="E53" s="79" t="n">
        <v>35.7266</v>
      </c>
      <c r="F53" s="79" t="n">
        <v>38.0718</v>
      </c>
      <c r="G53" s="79" t="n">
        <v>39.8792</v>
      </c>
      <c r="H53" s="79" t="n">
        <v>1096.25</v>
      </c>
      <c r="I53" s="79" t="n">
        <v>14.32</v>
      </c>
      <c r="J53" s="59" t="n">
        <f aca="false">H53/3600</f>
        <v>0.304513888888889</v>
      </c>
      <c r="L53" s="78" t="n">
        <v>5170.052</v>
      </c>
      <c r="M53" s="79" t="n">
        <v>35.7259</v>
      </c>
      <c r="N53" s="79" t="n">
        <v>38.0694</v>
      </c>
      <c r="O53" s="79" t="n">
        <v>39.8725</v>
      </c>
      <c r="P53" s="79" t="n">
        <v>1101.17</v>
      </c>
      <c r="Q53" s="79" t="n">
        <v>14.45</v>
      </c>
      <c r="R53" s="59" t="n">
        <f aca="false">P53/3600</f>
        <v>0.305880555555556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8704</v>
      </c>
      <c r="E54" s="81" t="n">
        <v>32.2774</v>
      </c>
      <c r="F54" s="81" t="n">
        <v>36.6307</v>
      </c>
      <c r="G54" s="81" t="n">
        <v>38.4259</v>
      </c>
      <c r="H54" s="81" t="n">
        <v>994.74</v>
      </c>
      <c r="I54" s="81" t="n">
        <v>12.22</v>
      </c>
      <c r="J54" s="66" t="n">
        <f aca="false">H54/3600</f>
        <v>0.276316666666667</v>
      </c>
      <c r="L54" s="80" t="n">
        <v>2620.3424</v>
      </c>
      <c r="M54" s="81" t="n">
        <v>32.2762</v>
      </c>
      <c r="N54" s="81" t="n">
        <v>36.6282</v>
      </c>
      <c r="O54" s="81" t="n">
        <v>38.4182</v>
      </c>
      <c r="P54" s="81" t="n">
        <v>1009.84</v>
      </c>
      <c r="Q54" s="81" t="n">
        <v>12.25</v>
      </c>
      <c r="R54" s="66" t="n">
        <f aca="false">P54/3600</f>
        <v>0.2805111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93.5776</v>
      </c>
      <c r="E55" s="77" t="n">
        <v>43.2218</v>
      </c>
      <c r="F55" s="77" t="n">
        <v>45.2762</v>
      </c>
      <c r="G55" s="77" t="n">
        <v>45.0914</v>
      </c>
      <c r="H55" s="77" t="n">
        <v>544.35</v>
      </c>
      <c r="I55" s="77" t="n">
        <v>7.33</v>
      </c>
      <c r="J55" s="53" t="n">
        <f aca="false">H55/3600</f>
        <v>0.151208333333333</v>
      </c>
      <c r="L55" s="76" t="n">
        <v>5299.5224</v>
      </c>
      <c r="M55" s="77" t="n">
        <v>43.2178</v>
      </c>
      <c r="N55" s="77" t="n">
        <v>45.2681</v>
      </c>
      <c r="O55" s="77" t="n">
        <v>45.0897</v>
      </c>
      <c r="P55" s="77" t="n">
        <v>552.17</v>
      </c>
      <c r="Q55" s="77" t="n">
        <v>7.39</v>
      </c>
      <c r="R55" s="53" t="n">
        <f aca="false">P55/3600</f>
        <v>0.1533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1.4768</v>
      </c>
      <c r="E56" s="79" t="n">
        <v>39.5739</v>
      </c>
      <c r="F56" s="79" t="n">
        <v>42.2345</v>
      </c>
      <c r="G56" s="79" t="n">
        <v>41.7594</v>
      </c>
      <c r="H56" s="79" t="n">
        <v>485.54</v>
      </c>
      <c r="I56" s="79" t="n">
        <v>6.6</v>
      </c>
      <c r="J56" s="59" t="n">
        <f aca="false">H56/3600</f>
        <v>0.134872222222222</v>
      </c>
      <c r="L56" s="78" t="n">
        <v>3163.216</v>
      </c>
      <c r="M56" s="79" t="n">
        <v>39.5699</v>
      </c>
      <c r="N56" s="79" t="n">
        <v>42.2308</v>
      </c>
      <c r="O56" s="79" t="n">
        <v>41.7566</v>
      </c>
      <c r="P56" s="79" t="n">
        <v>451.55</v>
      </c>
      <c r="Q56" s="79" t="n">
        <v>6.59</v>
      </c>
      <c r="R56" s="59" t="n">
        <f aca="false">P56/3600</f>
        <v>0.125430555555556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4048</v>
      </c>
      <c r="E57" s="79" t="n">
        <v>36.1137</v>
      </c>
      <c r="F57" s="79" t="n">
        <v>39.9339</v>
      </c>
      <c r="G57" s="79" t="n">
        <v>39.2839</v>
      </c>
      <c r="H57" s="79" t="n">
        <v>435.89</v>
      </c>
      <c r="I57" s="79" t="n">
        <v>5.67</v>
      </c>
      <c r="J57" s="59" t="n">
        <f aca="false">H57/3600</f>
        <v>0.121080555555556</v>
      </c>
      <c r="L57" s="78" t="n">
        <v>1815.9976</v>
      </c>
      <c r="M57" s="79" t="n">
        <v>36.1125</v>
      </c>
      <c r="N57" s="79" t="n">
        <v>39.9359</v>
      </c>
      <c r="O57" s="79" t="n">
        <v>39.2848</v>
      </c>
      <c r="P57" s="79" t="n">
        <v>440.23</v>
      </c>
      <c r="Q57" s="79" t="n">
        <v>5.7</v>
      </c>
      <c r="R57" s="59" t="n">
        <f aca="false">P57/3600</f>
        <v>0.122286111111111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0.2768</v>
      </c>
      <c r="E58" s="81" t="n">
        <v>32.896</v>
      </c>
      <c r="F58" s="81" t="n">
        <v>38.312</v>
      </c>
      <c r="G58" s="81" t="n">
        <v>37.4756</v>
      </c>
      <c r="H58" s="81" t="n">
        <v>395.74</v>
      </c>
      <c r="I58" s="81" t="n">
        <v>5.45</v>
      </c>
      <c r="J58" s="66" t="n">
        <f aca="false">H58/3600</f>
        <v>0.109927777777778</v>
      </c>
      <c r="L58" s="80" t="n">
        <v>1011.4736</v>
      </c>
      <c r="M58" s="81" t="n">
        <v>32.8944</v>
      </c>
      <c r="N58" s="81" t="n">
        <v>38.3271</v>
      </c>
      <c r="O58" s="81" t="n">
        <v>37.4773</v>
      </c>
      <c r="P58" s="81" t="n">
        <v>400.55</v>
      </c>
      <c r="Q58" s="81" t="n">
        <v>5.5</v>
      </c>
      <c r="R58" s="66" t="n">
        <f aca="false">P58/3600</f>
        <v>0.111263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35.3696</v>
      </c>
      <c r="E59" s="77" t="n">
        <v>41.3289</v>
      </c>
      <c r="F59" s="77" t="n">
        <v>43.3547</v>
      </c>
      <c r="G59" s="77" t="n">
        <v>44.3356</v>
      </c>
      <c r="H59" s="77" t="n">
        <v>734.3</v>
      </c>
      <c r="I59" s="77" t="n">
        <v>11.19</v>
      </c>
      <c r="J59" s="53" t="n">
        <f aca="false">H59/3600</f>
        <v>0.203972222222222</v>
      </c>
      <c r="L59" s="76" t="n">
        <v>13069.0512</v>
      </c>
      <c r="M59" s="77" t="n">
        <v>41.3116</v>
      </c>
      <c r="N59" s="77" t="n">
        <v>43.3497</v>
      </c>
      <c r="O59" s="77" t="n">
        <v>44.3343</v>
      </c>
      <c r="P59" s="77" t="n">
        <v>808.96</v>
      </c>
      <c r="Q59" s="77" t="n">
        <v>11.13</v>
      </c>
      <c r="R59" s="53" t="n">
        <f aca="false">P59/3600</f>
        <v>0.2247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6.8464</v>
      </c>
      <c r="E60" s="79" t="n">
        <v>36.9019</v>
      </c>
      <c r="F60" s="79" t="n">
        <v>40.6497</v>
      </c>
      <c r="G60" s="79" t="n">
        <v>41.7163</v>
      </c>
      <c r="H60" s="79" t="n">
        <v>694.45</v>
      </c>
      <c r="I60" s="79" t="n">
        <v>9.38</v>
      </c>
      <c r="J60" s="59" t="n">
        <f aca="false">H60/3600</f>
        <v>0.192902777777778</v>
      </c>
      <c r="L60" s="78" t="n">
        <v>8306.7048</v>
      </c>
      <c r="M60" s="79" t="n">
        <v>36.8929</v>
      </c>
      <c r="N60" s="79" t="n">
        <v>40.6481</v>
      </c>
      <c r="O60" s="79" t="n">
        <v>41.7176</v>
      </c>
      <c r="P60" s="79" t="n">
        <v>706.54</v>
      </c>
      <c r="Q60" s="79" t="n">
        <v>9.34</v>
      </c>
      <c r="R60" s="59" t="n">
        <f aca="false">P60/3600</f>
        <v>0.196261111111111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13.4144</v>
      </c>
      <c r="E61" s="79" t="n">
        <v>33.0799</v>
      </c>
      <c r="F61" s="79" t="n">
        <v>39.0035</v>
      </c>
      <c r="G61" s="79" t="n">
        <v>39.8949</v>
      </c>
      <c r="H61" s="79" t="n">
        <v>611.53</v>
      </c>
      <c r="I61" s="79" t="n">
        <v>8.71</v>
      </c>
      <c r="J61" s="59" t="n">
        <f aca="false">H61/3600</f>
        <v>0.169869444444444</v>
      </c>
      <c r="L61" s="78" t="n">
        <v>5115.7752</v>
      </c>
      <c r="M61" s="79" t="n">
        <v>33.0754</v>
      </c>
      <c r="N61" s="79" t="n">
        <v>39.0066</v>
      </c>
      <c r="O61" s="79" t="n">
        <v>39.8855</v>
      </c>
      <c r="P61" s="79" t="n">
        <v>617.25</v>
      </c>
      <c r="Q61" s="79" t="n">
        <v>8.75</v>
      </c>
      <c r="R61" s="59" t="n">
        <f aca="false">P61/3600</f>
        <v>0.171458333333333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39.636</v>
      </c>
      <c r="E62" s="81" t="n">
        <v>29.5299</v>
      </c>
      <c r="F62" s="81" t="n">
        <v>37.8908</v>
      </c>
      <c r="G62" s="81" t="n">
        <v>38.5614</v>
      </c>
      <c r="H62" s="81" t="n">
        <v>506.78</v>
      </c>
      <c r="I62" s="81" t="n">
        <v>7.67</v>
      </c>
      <c r="J62" s="66" t="n">
        <f aca="false">H62/3600</f>
        <v>0.140772222222222</v>
      </c>
      <c r="L62" s="80" t="n">
        <v>3041.496</v>
      </c>
      <c r="M62" s="81" t="n">
        <v>29.5295</v>
      </c>
      <c r="N62" s="81" t="n">
        <v>37.8865</v>
      </c>
      <c r="O62" s="81" t="n">
        <v>38.5578</v>
      </c>
      <c r="P62" s="81" t="n">
        <v>547.3</v>
      </c>
      <c r="Q62" s="81" t="n">
        <v>7.69</v>
      </c>
      <c r="R62" s="66" t="n">
        <f aca="false">P62/3600</f>
        <v>0.152027777777778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53.1408</v>
      </c>
      <c r="E63" s="77" t="n">
        <v>41.179</v>
      </c>
      <c r="F63" s="77" t="n">
        <v>42.2862</v>
      </c>
      <c r="G63" s="77" t="n">
        <v>42.9929</v>
      </c>
      <c r="H63" s="77" t="n">
        <v>683.83</v>
      </c>
      <c r="I63" s="77" t="n">
        <v>9.89</v>
      </c>
      <c r="J63" s="53" t="n">
        <f aca="false">H63/3600</f>
        <v>0.189952777777778</v>
      </c>
      <c r="L63" s="76" t="n">
        <v>11464.3888</v>
      </c>
      <c r="M63" s="77" t="n">
        <v>41.1736</v>
      </c>
      <c r="N63" s="77" t="n">
        <v>42.2789</v>
      </c>
      <c r="O63" s="77" t="n">
        <v>42.9908</v>
      </c>
      <c r="P63" s="77" t="n">
        <v>688.87</v>
      </c>
      <c r="Q63" s="77" t="n">
        <v>9.92</v>
      </c>
      <c r="R63" s="53" t="n">
        <f aca="false">P63/3600</f>
        <v>0.1913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81.8992</v>
      </c>
      <c r="E64" s="79" t="n">
        <v>36.8365</v>
      </c>
      <c r="F64" s="79" t="n">
        <v>39.1047</v>
      </c>
      <c r="G64" s="79" t="n">
        <v>39.5914</v>
      </c>
      <c r="H64" s="79" t="n">
        <v>601.2</v>
      </c>
      <c r="I64" s="79" t="n">
        <v>8.49</v>
      </c>
      <c r="J64" s="59" t="n">
        <f aca="false">H64/3600</f>
        <v>0.167</v>
      </c>
      <c r="L64" s="78" t="n">
        <v>7086.3328</v>
      </c>
      <c r="M64" s="79" t="n">
        <v>36.8348</v>
      </c>
      <c r="N64" s="79" t="n">
        <v>39.101</v>
      </c>
      <c r="O64" s="79" t="n">
        <v>39.586</v>
      </c>
      <c r="P64" s="79" t="n">
        <v>606.22</v>
      </c>
      <c r="Q64" s="79" t="n">
        <v>8.5</v>
      </c>
      <c r="R64" s="59" t="n">
        <f aca="false">P64/3600</f>
        <v>0.168394444444444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47.7224</v>
      </c>
      <c r="E65" s="79" t="n">
        <v>32.8506</v>
      </c>
      <c r="F65" s="79" t="n">
        <v>36.8322</v>
      </c>
      <c r="G65" s="79" t="n">
        <v>37.2657</v>
      </c>
      <c r="H65" s="79" t="n">
        <v>496.98</v>
      </c>
      <c r="I65" s="79" t="n">
        <v>7.86</v>
      </c>
      <c r="J65" s="59" t="n">
        <f aca="false">H65/3600</f>
        <v>0.13805</v>
      </c>
      <c r="L65" s="78" t="n">
        <v>4048.232</v>
      </c>
      <c r="M65" s="79" t="n">
        <v>32.8498</v>
      </c>
      <c r="N65" s="79" t="n">
        <v>36.8222</v>
      </c>
      <c r="O65" s="79" t="n">
        <v>37.2614</v>
      </c>
      <c r="P65" s="79" t="n">
        <v>534.11</v>
      </c>
      <c r="Q65" s="79" t="n">
        <v>7.89</v>
      </c>
      <c r="R65" s="59" t="n">
        <f aca="false">P65/3600</f>
        <v>0.148363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95.3568</v>
      </c>
      <c r="E66" s="81" t="n">
        <v>29.2989</v>
      </c>
      <c r="F66" s="81" t="n">
        <v>35.3092</v>
      </c>
      <c r="G66" s="81" t="n">
        <v>35.7199</v>
      </c>
      <c r="H66" s="81" t="n">
        <v>456.24</v>
      </c>
      <c r="I66" s="81" t="n">
        <v>6.47</v>
      </c>
      <c r="J66" s="66" t="n">
        <f aca="false">H66/3600</f>
        <v>0.126733333333333</v>
      </c>
      <c r="L66" s="80" t="n">
        <v>2095.3296</v>
      </c>
      <c r="M66" s="81" t="n">
        <v>29.2952</v>
      </c>
      <c r="N66" s="81" t="n">
        <v>35.3025</v>
      </c>
      <c r="O66" s="81" t="n">
        <v>35.7181</v>
      </c>
      <c r="P66" s="81" t="n">
        <v>461.25</v>
      </c>
      <c r="Q66" s="81" t="n">
        <v>6.41</v>
      </c>
      <c r="R66" s="66" t="n">
        <f aca="false">P66/3600</f>
        <v>0.12812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88.4128</v>
      </c>
      <c r="E67" s="77" t="n">
        <v>42.7392</v>
      </c>
      <c r="F67" s="77" t="n">
        <v>43.3703</v>
      </c>
      <c r="G67" s="77" t="n">
        <v>44.1911</v>
      </c>
      <c r="H67" s="77" t="n">
        <v>357.88</v>
      </c>
      <c r="I67" s="77" t="n">
        <v>5.21</v>
      </c>
      <c r="J67" s="53" t="n">
        <f aca="false">H67/3600</f>
        <v>0.0994111111111111</v>
      </c>
      <c r="L67" s="76" t="n">
        <v>4493.1168</v>
      </c>
      <c r="M67" s="77" t="n">
        <v>42.7384</v>
      </c>
      <c r="N67" s="77" t="n">
        <v>43.3653</v>
      </c>
      <c r="O67" s="77" t="n">
        <v>44.1991</v>
      </c>
      <c r="P67" s="77" t="n">
        <v>342.96</v>
      </c>
      <c r="Q67" s="77" t="n">
        <v>5.22</v>
      </c>
      <c r="R67" s="53" t="n">
        <f aca="false">P67/3600</f>
        <v>0.09526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05.292</v>
      </c>
      <c r="E68" s="79" t="n">
        <v>38.6801</v>
      </c>
      <c r="F68" s="79" t="n">
        <v>39.8883</v>
      </c>
      <c r="G68" s="79" t="n">
        <v>41.1405</v>
      </c>
      <c r="H68" s="79" t="n">
        <v>319.74</v>
      </c>
      <c r="I68" s="79" t="n">
        <v>4.55</v>
      </c>
      <c r="J68" s="59" t="n">
        <f aca="false">H68/3600</f>
        <v>0.0888166666666667</v>
      </c>
      <c r="L68" s="78" t="n">
        <v>2706.9672</v>
      </c>
      <c r="M68" s="79" t="n">
        <v>38.6816</v>
      </c>
      <c r="N68" s="79" t="n">
        <v>39.887</v>
      </c>
      <c r="O68" s="79" t="n">
        <v>41.1281</v>
      </c>
      <c r="P68" s="79" t="n">
        <v>322.11</v>
      </c>
      <c r="Q68" s="79" t="n">
        <v>4.54</v>
      </c>
      <c r="R68" s="59" t="n">
        <f aca="false">P68/3600</f>
        <v>0.08947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2.6128</v>
      </c>
      <c r="E69" s="79" t="n">
        <v>34.7919</v>
      </c>
      <c r="F69" s="79" t="n">
        <v>37.6901</v>
      </c>
      <c r="G69" s="79" t="n">
        <v>38.8625</v>
      </c>
      <c r="H69" s="79" t="n">
        <v>281.36</v>
      </c>
      <c r="I69" s="79" t="n">
        <v>4.01</v>
      </c>
      <c r="J69" s="59" t="n">
        <f aca="false">H69/3600</f>
        <v>0.0781555555555556</v>
      </c>
      <c r="L69" s="78" t="n">
        <v>1493.5904</v>
      </c>
      <c r="M69" s="79" t="n">
        <v>34.786</v>
      </c>
      <c r="N69" s="79" t="n">
        <v>37.6857</v>
      </c>
      <c r="O69" s="79" t="n">
        <v>38.8538</v>
      </c>
      <c r="P69" s="79" t="n">
        <v>281.71</v>
      </c>
      <c r="Q69" s="79" t="n">
        <v>4</v>
      </c>
      <c r="R69" s="59" t="n">
        <f aca="false">P69/3600</f>
        <v>0.0782527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3.624</v>
      </c>
      <c r="E70" s="81" t="n">
        <v>31.4185</v>
      </c>
      <c r="F70" s="81" t="n">
        <v>36.1488</v>
      </c>
      <c r="G70" s="81" t="n">
        <v>37.1442</v>
      </c>
      <c r="H70" s="81" t="n">
        <v>248.12</v>
      </c>
      <c r="I70" s="81" t="n">
        <v>3.47</v>
      </c>
      <c r="J70" s="66" t="n">
        <f aca="false">H70/3600</f>
        <v>0.0689222222222222</v>
      </c>
      <c r="L70" s="80" t="n">
        <v>754.7704</v>
      </c>
      <c r="M70" s="81" t="n">
        <v>31.4198</v>
      </c>
      <c r="N70" s="81" t="n">
        <v>36.1489</v>
      </c>
      <c r="O70" s="81" t="n">
        <v>37.1413</v>
      </c>
      <c r="P70" s="81" t="n">
        <v>253.26</v>
      </c>
      <c r="Q70" s="81" t="n">
        <v>3.45</v>
      </c>
      <c r="R70" s="66" t="n">
        <f aca="false">P70/3600</f>
        <v>0.0703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268.804</v>
      </c>
      <c r="E71" s="77" t="n">
        <v>44.1322</v>
      </c>
      <c r="F71" s="77" t="n">
        <v>47.1748</v>
      </c>
      <c r="G71" s="77" t="n">
        <v>48.2482</v>
      </c>
      <c r="H71" s="77" t="n">
        <v>4956.09</v>
      </c>
      <c r="I71" s="77" t="n">
        <v>70.75</v>
      </c>
      <c r="J71" s="53" t="n">
        <f aca="false">H71/3600</f>
        <v>1.37669166666667</v>
      </c>
      <c r="L71" s="76" t="n">
        <v>30308.8936</v>
      </c>
      <c r="M71" s="77" t="n">
        <v>44.1279</v>
      </c>
      <c r="N71" s="77" t="n">
        <v>47.1715</v>
      </c>
      <c r="O71" s="77" t="n">
        <v>48.2458</v>
      </c>
      <c r="P71" s="77" t="n">
        <v>5379.18</v>
      </c>
      <c r="Q71" s="77" t="n">
        <v>71.39</v>
      </c>
      <c r="R71" s="53" t="n">
        <f aca="false">P71/3600</f>
        <v>1.4942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98.2488</v>
      </c>
      <c r="E72" s="79" t="n">
        <v>41.584</v>
      </c>
      <c r="F72" s="79" t="n">
        <v>44.5782</v>
      </c>
      <c r="G72" s="79" t="n">
        <v>45.7899</v>
      </c>
      <c r="H72" s="79" t="n">
        <v>4824.12</v>
      </c>
      <c r="I72" s="79" t="n">
        <v>61.51</v>
      </c>
      <c r="J72" s="59" t="n">
        <f aca="false">H72/3600</f>
        <v>1.34003333333333</v>
      </c>
      <c r="L72" s="78" t="n">
        <v>18626.3696</v>
      </c>
      <c r="M72" s="79" t="n">
        <v>41.5803</v>
      </c>
      <c r="N72" s="79" t="n">
        <v>44.5777</v>
      </c>
      <c r="O72" s="79" t="n">
        <v>45.778</v>
      </c>
      <c r="P72" s="79" t="n">
        <v>4848.17</v>
      </c>
      <c r="Q72" s="79" t="n">
        <v>62.06</v>
      </c>
      <c r="R72" s="59" t="n">
        <f aca="false">P72/3600</f>
        <v>1.34671388888889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43.7856</v>
      </c>
      <c r="E73" s="79" t="n">
        <v>38.6771</v>
      </c>
      <c r="F73" s="79" t="n">
        <v>42.5675</v>
      </c>
      <c r="G73" s="79" t="n">
        <v>43.7375</v>
      </c>
      <c r="H73" s="79" t="n">
        <v>4496.59</v>
      </c>
      <c r="I73" s="79" t="n">
        <v>57.67</v>
      </c>
      <c r="J73" s="59" t="n">
        <f aca="false">H73/3600</f>
        <v>1.24905277777778</v>
      </c>
      <c r="L73" s="78" t="n">
        <v>11460.2352</v>
      </c>
      <c r="M73" s="79" t="n">
        <v>38.6742</v>
      </c>
      <c r="N73" s="79" t="n">
        <v>42.5635</v>
      </c>
      <c r="O73" s="79" t="n">
        <v>43.7387</v>
      </c>
      <c r="P73" s="79" t="n">
        <v>4530.39</v>
      </c>
      <c r="Q73" s="79" t="n">
        <v>57.84</v>
      </c>
      <c r="R73" s="59" t="n">
        <f aca="false">P73/3600</f>
        <v>1.25844166666667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74.536</v>
      </c>
      <c r="E74" s="81" t="n">
        <v>35.5006</v>
      </c>
      <c r="F74" s="81" t="n">
        <v>41.2287</v>
      </c>
      <c r="G74" s="81" t="n">
        <v>42.2653</v>
      </c>
      <c r="H74" s="81" t="n">
        <v>4037.9</v>
      </c>
      <c r="I74" s="81" t="n">
        <v>49.81</v>
      </c>
      <c r="J74" s="66" t="n">
        <f aca="false">H74/3600</f>
        <v>1.12163888888889</v>
      </c>
      <c r="L74" s="80" t="n">
        <v>6979.1928</v>
      </c>
      <c r="M74" s="81" t="n">
        <v>35.4954</v>
      </c>
      <c r="N74" s="81" t="n">
        <v>41.2232</v>
      </c>
      <c r="O74" s="81" t="n">
        <v>42.2573</v>
      </c>
      <c r="P74" s="81" t="n">
        <v>4241.69</v>
      </c>
      <c r="Q74" s="81" t="n">
        <v>49.81</v>
      </c>
      <c r="R74" s="66" t="n">
        <f aca="false">P74/3600</f>
        <v>1.17824722222222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177.1512</v>
      </c>
      <c r="E75" s="77" t="n">
        <v>44.313</v>
      </c>
      <c r="F75" s="77" t="n">
        <v>48.5086</v>
      </c>
      <c r="G75" s="77" t="n">
        <v>49.0671</v>
      </c>
      <c r="H75" s="77" t="n">
        <v>4898.99</v>
      </c>
      <c r="I75" s="77" t="n">
        <v>55</v>
      </c>
      <c r="J75" s="53" t="n">
        <f aca="false">H75/3600</f>
        <v>1.36083055555556</v>
      </c>
      <c r="L75" s="76" t="n">
        <v>20227.0696</v>
      </c>
      <c r="M75" s="77" t="n">
        <v>44.3094</v>
      </c>
      <c r="N75" s="77" t="n">
        <v>48.5094</v>
      </c>
      <c r="O75" s="77" t="n">
        <v>49.0667</v>
      </c>
      <c r="P75" s="77" t="n">
        <v>4934.94</v>
      </c>
      <c r="Q75" s="77" t="n">
        <v>54.49</v>
      </c>
      <c r="R75" s="53" t="n">
        <f aca="false">P75/3600</f>
        <v>1.3708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17.9824</v>
      </c>
      <c r="E76" s="79" t="n">
        <v>42.145</v>
      </c>
      <c r="F76" s="79" t="n">
        <v>46.2721</v>
      </c>
      <c r="G76" s="79" t="n">
        <v>46.7448</v>
      </c>
      <c r="H76" s="79" t="n">
        <v>4619.27</v>
      </c>
      <c r="I76" s="79" t="n">
        <v>50.26</v>
      </c>
      <c r="J76" s="59" t="n">
        <f aca="false">H76/3600</f>
        <v>1.28313055555556</v>
      </c>
      <c r="L76" s="78" t="n">
        <v>11336.668</v>
      </c>
      <c r="M76" s="79" t="n">
        <v>42.1406</v>
      </c>
      <c r="N76" s="79" t="n">
        <v>46.2678</v>
      </c>
      <c r="O76" s="79" t="n">
        <v>46.738</v>
      </c>
      <c r="P76" s="79" t="n">
        <v>4478.18</v>
      </c>
      <c r="Q76" s="79" t="n">
        <v>50.48</v>
      </c>
      <c r="R76" s="59" t="n">
        <f aca="false">P76/3600</f>
        <v>1.24393888888889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84.7288</v>
      </c>
      <c r="E77" s="79" t="n">
        <v>39.7807</v>
      </c>
      <c r="F77" s="79" t="n">
        <v>44.2774</v>
      </c>
      <c r="G77" s="79" t="n">
        <v>44.7916</v>
      </c>
      <c r="H77" s="79" t="n">
        <v>4184.51</v>
      </c>
      <c r="I77" s="79" t="n">
        <v>48.22</v>
      </c>
      <c r="J77" s="59" t="n">
        <f aca="false">H77/3600</f>
        <v>1.16236388888889</v>
      </c>
      <c r="L77" s="78" t="n">
        <v>6491.236</v>
      </c>
      <c r="M77" s="79" t="n">
        <v>39.7763</v>
      </c>
      <c r="N77" s="79" t="n">
        <v>44.2782</v>
      </c>
      <c r="O77" s="79" t="n">
        <v>44.7853</v>
      </c>
      <c r="P77" s="79" t="n">
        <v>4261.42</v>
      </c>
      <c r="Q77" s="79" t="n">
        <v>48.54</v>
      </c>
      <c r="R77" s="59" t="n">
        <f aca="false">P77/3600</f>
        <v>1.18372777777778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34.5888</v>
      </c>
      <c r="E78" s="81" t="n">
        <v>37.1073</v>
      </c>
      <c r="F78" s="81" t="n">
        <v>42.7521</v>
      </c>
      <c r="G78" s="81" t="n">
        <v>43.1556</v>
      </c>
      <c r="H78" s="81" t="n">
        <v>3997.81</v>
      </c>
      <c r="I78" s="81" t="n">
        <v>42.44</v>
      </c>
      <c r="J78" s="66" t="n">
        <f aca="false">H78/3600</f>
        <v>1.11050277777778</v>
      </c>
      <c r="L78" s="80" t="n">
        <v>3739.0888</v>
      </c>
      <c r="M78" s="81" t="n">
        <v>37.1032</v>
      </c>
      <c r="N78" s="81" t="n">
        <v>42.7536</v>
      </c>
      <c r="O78" s="81" t="n">
        <v>43.1497</v>
      </c>
      <c r="P78" s="81" t="n">
        <v>4017.11</v>
      </c>
      <c r="Q78" s="81" t="n">
        <v>42.4</v>
      </c>
      <c r="R78" s="66" t="n">
        <f aca="false">P78/3600</f>
        <v>1.11586388888889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69.944</v>
      </c>
      <c r="E79" s="77" t="n">
        <v>44.6879</v>
      </c>
      <c r="F79" s="77" t="n">
        <v>47.9135</v>
      </c>
      <c r="G79" s="77" t="n">
        <v>48.7643</v>
      </c>
      <c r="H79" s="77" t="n">
        <v>4615.87</v>
      </c>
      <c r="I79" s="77" t="n">
        <v>59.74</v>
      </c>
      <c r="J79" s="53" t="n">
        <f aca="false">H79/3600</f>
        <v>1.28218611111111</v>
      </c>
      <c r="L79" s="76" t="n">
        <v>22213.9608</v>
      </c>
      <c r="M79" s="77" t="n">
        <v>44.685</v>
      </c>
      <c r="N79" s="77" t="n">
        <v>47.9096</v>
      </c>
      <c r="O79" s="77" t="n">
        <v>48.7548</v>
      </c>
      <c r="P79" s="77" t="n">
        <v>5042.9</v>
      </c>
      <c r="Q79" s="77" t="n">
        <v>59.28</v>
      </c>
      <c r="R79" s="53" t="n">
        <f aca="false">P79/3600</f>
        <v>1.400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21.1216</v>
      </c>
      <c r="E80" s="79" t="n">
        <v>42.3811</v>
      </c>
      <c r="F80" s="79" t="n">
        <v>45.5623</v>
      </c>
      <c r="G80" s="79" t="n">
        <v>46.4454</v>
      </c>
      <c r="H80" s="79" t="n">
        <v>4695.95</v>
      </c>
      <c r="I80" s="79" t="n">
        <v>54.48</v>
      </c>
      <c r="J80" s="59" t="n">
        <f aca="false">H80/3600</f>
        <v>1.30443055555556</v>
      </c>
      <c r="L80" s="78" t="n">
        <v>13338.8088</v>
      </c>
      <c r="M80" s="79" t="n">
        <v>42.3774</v>
      </c>
      <c r="N80" s="79" t="n">
        <v>45.5603</v>
      </c>
      <c r="O80" s="79" t="n">
        <v>46.4391</v>
      </c>
      <c r="P80" s="79" t="n">
        <v>4542.01</v>
      </c>
      <c r="Q80" s="79" t="n">
        <v>54.26</v>
      </c>
      <c r="R80" s="59" t="n">
        <f aca="false">P80/3600</f>
        <v>1.26166944444444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05.628</v>
      </c>
      <c r="E81" s="79" t="n">
        <v>39.7409</v>
      </c>
      <c r="F81" s="79" t="n">
        <v>43.5912</v>
      </c>
      <c r="G81" s="79" t="n">
        <v>44.4616</v>
      </c>
      <c r="H81" s="79" t="n">
        <v>3986.47</v>
      </c>
      <c r="I81" s="79" t="n">
        <v>49.3</v>
      </c>
      <c r="J81" s="59" t="n">
        <f aca="false">H81/3600</f>
        <v>1.10735277777778</v>
      </c>
      <c r="L81" s="78" t="n">
        <v>8116.6968</v>
      </c>
      <c r="M81" s="79" t="n">
        <v>39.7371</v>
      </c>
      <c r="N81" s="79" t="n">
        <v>43.5828</v>
      </c>
      <c r="O81" s="79" t="n">
        <v>44.4563</v>
      </c>
      <c r="P81" s="79" t="n">
        <v>4311.94</v>
      </c>
      <c r="Q81" s="79" t="n">
        <v>48.89</v>
      </c>
      <c r="R81" s="59" t="n">
        <f aca="false">P81/3600</f>
        <v>1.19776111111111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903.96</v>
      </c>
      <c r="E82" s="81" t="n">
        <v>36.8177</v>
      </c>
      <c r="F82" s="81" t="n">
        <v>42.1248</v>
      </c>
      <c r="G82" s="81" t="n">
        <v>42.9069</v>
      </c>
      <c r="H82" s="81" t="n">
        <v>4084.78</v>
      </c>
      <c r="I82" s="81" t="n">
        <v>48.4</v>
      </c>
      <c r="J82" s="66" t="n">
        <f aca="false">H82/3600</f>
        <v>1.13466111111111</v>
      </c>
      <c r="L82" s="80" t="n">
        <v>4906.8152</v>
      </c>
      <c r="M82" s="81" t="n">
        <v>36.8137</v>
      </c>
      <c r="N82" s="81" t="n">
        <v>42.1195</v>
      </c>
      <c r="O82" s="81" t="n">
        <v>42.8918</v>
      </c>
      <c r="P82" s="81" t="n">
        <v>4080.59</v>
      </c>
      <c r="Q82" s="81" t="n">
        <v>48.87</v>
      </c>
      <c r="R82" s="66" t="n">
        <f aca="false">P82/3600</f>
        <v>1.13349722222222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590.2816</v>
      </c>
      <c r="E83" s="77" t="n">
        <v>42.1655</v>
      </c>
      <c r="F83" s="77" t="n">
        <v>43.9234</v>
      </c>
      <c r="G83" s="77" t="n">
        <v>44.5432</v>
      </c>
      <c r="H83" s="77" t="n">
        <v>2366.14</v>
      </c>
      <c r="I83" s="77" t="n">
        <v>31.53</v>
      </c>
      <c r="J83" s="53" t="n">
        <f aca="false">H83/3600</f>
        <v>0.657261111111111</v>
      </c>
      <c r="L83" s="76" t="n">
        <v>22626.2112</v>
      </c>
      <c r="M83" s="77" t="n">
        <v>42.1583</v>
      </c>
      <c r="N83" s="77" t="n">
        <v>43.9194</v>
      </c>
      <c r="O83" s="77" t="n">
        <v>44.5414</v>
      </c>
      <c r="P83" s="77" t="n">
        <v>2379.47</v>
      </c>
      <c r="Q83" s="77" t="n">
        <v>31.8</v>
      </c>
      <c r="R83" s="53" t="n">
        <f aca="false">P83/3600</f>
        <v>0.6609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78.472</v>
      </c>
      <c r="E84" s="79" t="n">
        <v>38.6701</v>
      </c>
      <c r="F84" s="79" t="n">
        <v>40.843</v>
      </c>
      <c r="G84" s="79" t="n">
        <v>41.2057</v>
      </c>
      <c r="H84" s="79" t="n">
        <v>2053.83</v>
      </c>
      <c r="I84" s="79" t="n">
        <v>27.1</v>
      </c>
      <c r="J84" s="59" t="n">
        <f aca="false">H84/3600</f>
        <v>0.570508333333333</v>
      </c>
      <c r="L84" s="78" t="n">
        <v>12898.3648</v>
      </c>
      <c r="M84" s="79" t="n">
        <v>38.6668</v>
      </c>
      <c r="N84" s="79" t="n">
        <v>40.8381</v>
      </c>
      <c r="O84" s="79" t="n">
        <v>41.2047</v>
      </c>
      <c r="P84" s="79" t="n">
        <v>1932.3</v>
      </c>
      <c r="Q84" s="79" t="n">
        <v>27.08</v>
      </c>
      <c r="R84" s="59" t="n">
        <f aca="false">P84/3600</f>
        <v>0.5367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52.7072</v>
      </c>
      <c r="E85" s="79" t="n">
        <v>35.5633</v>
      </c>
      <c r="F85" s="79" t="n">
        <v>38.5902</v>
      </c>
      <c r="G85" s="79" t="n">
        <v>38.7453</v>
      </c>
      <c r="H85" s="79" t="n">
        <v>1686.31</v>
      </c>
      <c r="I85" s="79" t="n">
        <v>23.85</v>
      </c>
      <c r="J85" s="59" t="n">
        <f aca="false">H85/3600</f>
        <v>0.468419444444444</v>
      </c>
      <c r="L85" s="78" t="n">
        <v>7360.8864</v>
      </c>
      <c r="M85" s="79" t="n">
        <v>35.5609</v>
      </c>
      <c r="N85" s="79" t="n">
        <v>38.588</v>
      </c>
      <c r="O85" s="79" t="n">
        <v>38.7459</v>
      </c>
      <c r="P85" s="79" t="n">
        <v>1835.75</v>
      </c>
      <c r="Q85" s="79" t="n">
        <v>23.86</v>
      </c>
      <c r="R85" s="59" t="n">
        <f aca="false">P85/3600</f>
        <v>0.509930555555556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1.3</v>
      </c>
      <c r="E86" s="81" t="n">
        <v>32.684</v>
      </c>
      <c r="F86" s="81" t="n">
        <v>36.9207</v>
      </c>
      <c r="G86" s="81" t="n">
        <v>36.9189</v>
      </c>
      <c r="H86" s="81" t="n">
        <v>1656.57</v>
      </c>
      <c r="I86" s="81" t="n">
        <v>21.61</v>
      </c>
      <c r="J86" s="66" t="n">
        <f aca="false">H86/3600</f>
        <v>0.460158333333333</v>
      </c>
      <c r="L86" s="80" t="n">
        <v>4326.4928</v>
      </c>
      <c r="M86" s="81" t="n">
        <v>32.6836</v>
      </c>
      <c r="N86" s="81" t="n">
        <v>36.9163</v>
      </c>
      <c r="O86" s="81" t="n">
        <v>36.9185</v>
      </c>
      <c r="P86" s="81" t="n">
        <v>1676.08</v>
      </c>
      <c r="Q86" s="81" t="n">
        <v>21.64</v>
      </c>
      <c r="R86" s="66" t="n">
        <f aca="false">P86/3600</f>
        <v>0.46557777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183.6293</v>
      </c>
      <c r="E87" s="77" t="n">
        <v>45.1139</v>
      </c>
      <c r="F87" s="77" t="n">
        <v>46.6944</v>
      </c>
      <c r="G87" s="77" t="n">
        <v>46.9707</v>
      </c>
      <c r="H87" s="77" t="n">
        <v>4412.34</v>
      </c>
      <c r="I87" s="77" t="n">
        <v>52.81</v>
      </c>
      <c r="J87" s="53" t="n">
        <f aca="false">H87/3600</f>
        <v>1.22565</v>
      </c>
      <c r="L87" s="76" t="n">
        <v>24258.6302</v>
      </c>
      <c r="M87" s="77" t="n">
        <v>45.091</v>
      </c>
      <c r="N87" s="77" t="n">
        <v>46.662</v>
      </c>
      <c r="O87" s="77" t="n">
        <v>46.9632</v>
      </c>
      <c r="P87" s="77" t="n">
        <v>4255.29</v>
      </c>
      <c r="Q87" s="77" t="n">
        <v>52.96</v>
      </c>
      <c r="R87" s="53" t="n">
        <f aca="false">P87/3600</f>
        <v>1.1820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271.015</v>
      </c>
      <c r="E88" s="79" t="n">
        <v>40.9852</v>
      </c>
      <c r="F88" s="79" t="n">
        <v>43.3242</v>
      </c>
      <c r="G88" s="79" t="n">
        <v>43.3526</v>
      </c>
      <c r="H88" s="79" t="n">
        <v>3917.9</v>
      </c>
      <c r="I88" s="79" t="n">
        <v>47.41</v>
      </c>
      <c r="J88" s="59" t="n">
        <f aca="false">H88/3600</f>
        <v>1.08830555555556</v>
      </c>
      <c r="L88" s="78" t="n">
        <v>16317.5597</v>
      </c>
      <c r="M88" s="79" t="n">
        <v>40.9699</v>
      </c>
      <c r="N88" s="79" t="n">
        <v>43.3071</v>
      </c>
      <c r="O88" s="79" t="n">
        <v>43.338</v>
      </c>
      <c r="P88" s="79" t="n">
        <v>3891.92</v>
      </c>
      <c r="Q88" s="79" t="n">
        <v>47.17</v>
      </c>
      <c r="R88" s="59" t="n">
        <f aca="false">P88/3600</f>
        <v>1.08108888888889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47.3557</v>
      </c>
      <c r="E89" s="79" t="n">
        <v>37.0671</v>
      </c>
      <c r="F89" s="79" t="n">
        <v>40.8324</v>
      </c>
      <c r="G89" s="79" t="n">
        <v>40.4765</v>
      </c>
      <c r="H89" s="79" t="n">
        <v>3538.23</v>
      </c>
      <c r="I89" s="79" t="n">
        <v>42.1</v>
      </c>
      <c r="J89" s="59" t="n">
        <f aca="false">H89/3600</f>
        <v>0.982841666666667</v>
      </c>
      <c r="L89" s="78" t="n">
        <v>10681.2235</v>
      </c>
      <c r="M89" s="79" t="n">
        <v>37.0587</v>
      </c>
      <c r="N89" s="79" t="n">
        <v>40.835</v>
      </c>
      <c r="O89" s="79" t="n">
        <v>40.4793</v>
      </c>
      <c r="P89" s="79" t="n">
        <v>3568.68</v>
      </c>
      <c r="Q89" s="79" t="n">
        <v>42.09</v>
      </c>
      <c r="R89" s="59" t="n">
        <f aca="false">P89/3600</f>
        <v>0.9913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56.4314</v>
      </c>
      <c r="E90" s="81" t="n">
        <v>33.3654</v>
      </c>
      <c r="F90" s="81" t="n">
        <v>39.1461</v>
      </c>
      <c r="G90" s="81" t="n">
        <v>38.369</v>
      </c>
      <c r="H90" s="81" t="n">
        <v>3286.56</v>
      </c>
      <c r="I90" s="81" t="n">
        <v>38.38</v>
      </c>
      <c r="J90" s="66" t="n">
        <f aca="false">H90/3600</f>
        <v>0.912933333333333</v>
      </c>
      <c r="L90" s="80" t="n">
        <v>6869.448</v>
      </c>
      <c r="M90" s="81" t="n">
        <v>33.3556</v>
      </c>
      <c r="N90" s="81" t="n">
        <v>39.1446</v>
      </c>
      <c r="O90" s="81" t="n">
        <v>38.3683</v>
      </c>
      <c r="P90" s="81" t="n">
        <v>3306.61</v>
      </c>
      <c r="Q90" s="81" t="n">
        <v>38.48</v>
      </c>
      <c r="R90" s="66" t="n">
        <f aca="false">P90/3600</f>
        <v>0.918502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80.924</v>
      </c>
      <c r="E91" s="77" t="n">
        <v>46.612</v>
      </c>
      <c r="F91" s="77" t="n">
        <v>44.8102</v>
      </c>
      <c r="G91" s="77" t="n">
        <v>44.9779</v>
      </c>
      <c r="H91" s="77" t="n">
        <v>3293.07</v>
      </c>
      <c r="I91" s="77" t="n">
        <v>40.42</v>
      </c>
      <c r="J91" s="53" t="n">
        <f aca="false">H91/3600</f>
        <v>0.914741666666667</v>
      </c>
      <c r="L91" s="76" t="n">
        <v>37907.268</v>
      </c>
      <c r="M91" s="77" t="n">
        <v>46.5876</v>
      </c>
      <c r="N91" s="77" t="n">
        <v>44.8151</v>
      </c>
      <c r="O91" s="77" t="n">
        <v>44.9704</v>
      </c>
      <c r="P91" s="77" t="n">
        <v>3193.69</v>
      </c>
      <c r="Q91" s="77" t="n">
        <v>40.14</v>
      </c>
      <c r="R91" s="53" t="n">
        <f aca="false">P91/3600</f>
        <v>0.8871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296.8536</v>
      </c>
      <c r="E92" s="79" t="n">
        <v>42.0281</v>
      </c>
      <c r="F92" s="79" t="n">
        <v>40.7759</v>
      </c>
      <c r="G92" s="79" t="n">
        <v>41.2301</v>
      </c>
      <c r="H92" s="79" t="n">
        <v>2792.46</v>
      </c>
      <c r="I92" s="79" t="n">
        <v>36.03</v>
      </c>
      <c r="J92" s="59" t="n">
        <f aca="false">H92/3600</f>
        <v>0.775683333333333</v>
      </c>
      <c r="L92" s="78" t="n">
        <v>28386.8968</v>
      </c>
      <c r="M92" s="79" t="n">
        <v>41.9992</v>
      </c>
      <c r="N92" s="79" t="n">
        <v>40.7789</v>
      </c>
      <c r="O92" s="79" t="n">
        <v>41.2273</v>
      </c>
      <c r="P92" s="79" t="n">
        <v>3031.98</v>
      </c>
      <c r="Q92" s="79" t="n">
        <v>36.38</v>
      </c>
      <c r="R92" s="59" t="n">
        <f aca="false">P92/3600</f>
        <v>0.842216666666667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07.2696</v>
      </c>
      <c r="E93" s="79" t="n">
        <v>37.1982</v>
      </c>
      <c r="F93" s="79" t="n">
        <v>38.6659</v>
      </c>
      <c r="G93" s="79" t="n">
        <v>39.1585</v>
      </c>
      <c r="H93" s="79" t="n">
        <v>2891.77</v>
      </c>
      <c r="I93" s="79" t="n">
        <v>33.68</v>
      </c>
      <c r="J93" s="59" t="n">
        <f aca="false">H93/3600</f>
        <v>0.803269444444445</v>
      </c>
      <c r="L93" s="78" t="n">
        <v>21274.0816</v>
      </c>
      <c r="M93" s="79" t="n">
        <v>37.174</v>
      </c>
      <c r="N93" s="79" t="n">
        <v>38.6575</v>
      </c>
      <c r="O93" s="79" t="n">
        <v>39.1492</v>
      </c>
      <c r="P93" s="79" t="n">
        <v>2830.75</v>
      </c>
      <c r="Q93" s="79" t="n">
        <v>33.36</v>
      </c>
      <c r="R93" s="59" t="n">
        <f aca="false">P93/3600</f>
        <v>0.786319444444445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32.2192</v>
      </c>
      <c r="E94" s="81" t="n">
        <v>32.2396</v>
      </c>
      <c r="F94" s="81" t="n">
        <v>37.4219</v>
      </c>
      <c r="G94" s="81" t="n">
        <v>37.6594</v>
      </c>
      <c r="H94" s="81" t="n">
        <v>2448.36</v>
      </c>
      <c r="I94" s="81" t="n">
        <v>33.08</v>
      </c>
      <c r="J94" s="66" t="n">
        <f aca="false">H94/3600</f>
        <v>0.6801</v>
      </c>
      <c r="L94" s="80" t="n">
        <v>15263.092</v>
      </c>
      <c r="M94" s="81" t="n">
        <v>32.2235</v>
      </c>
      <c r="N94" s="81" t="n">
        <v>37.4545</v>
      </c>
      <c r="O94" s="81" t="n">
        <v>37.6252</v>
      </c>
      <c r="P94" s="81" t="n">
        <v>2661.87</v>
      </c>
      <c r="Q94" s="81" t="n">
        <v>33.22</v>
      </c>
      <c r="R94" s="66" t="n">
        <f aca="false">P94/3600</f>
        <v>0.7394083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13.465</v>
      </c>
      <c r="E95" s="77" t="n">
        <v>50.822</v>
      </c>
      <c r="F95" s="77" t="n">
        <v>53.1531</v>
      </c>
      <c r="G95" s="77" t="n">
        <v>53.9748</v>
      </c>
      <c r="H95" s="77" t="n">
        <v>3623.89</v>
      </c>
      <c r="I95" s="77" t="n">
        <v>39.32</v>
      </c>
      <c r="J95" s="53" t="n">
        <f aca="false">H95/3600</f>
        <v>1.00663611111111</v>
      </c>
      <c r="L95" s="76" t="n">
        <v>5327.289</v>
      </c>
      <c r="M95" s="77" t="n">
        <v>50.8064</v>
      </c>
      <c r="N95" s="77" t="n">
        <v>53.1266</v>
      </c>
      <c r="O95" s="77" t="n">
        <v>53.9071</v>
      </c>
      <c r="P95" s="77" t="n">
        <v>3314.01</v>
      </c>
      <c r="Q95" s="77" t="n">
        <v>39.29</v>
      </c>
      <c r="R95" s="53" t="n">
        <f aca="false">P95/3600</f>
        <v>0.9205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587.0554</v>
      </c>
      <c r="E96" s="79" t="n">
        <v>47.0215</v>
      </c>
      <c r="F96" s="79" t="n">
        <v>49.7571</v>
      </c>
      <c r="G96" s="79" t="n">
        <v>50.662</v>
      </c>
      <c r="H96" s="79" t="n">
        <v>3481.92</v>
      </c>
      <c r="I96" s="79" t="n">
        <v>39.11</v>
      </c>
      <c r="J96" s="59" t="n">
        <f aca="false">H96/3600</f>
        <v>0.9672</v>
      </c>
      <c r="L96" s="78" t="n">
        <v>3595.744</v>
      </c>
      <c r="M96" s="79" t="n">
        <v>47.0098</v>
      </c>
      <c r="N96" s="79" t="n">
        <v>49.7906</v>
      </c>
      <c r="O96" s="79" t="n">
        <v>50.6783</v>
      </c>
      <c r="P96" s="79" t="n">
        <v>3495.42</v>
      </c>
      <c r="Q96" s="79" t="n">
        <v>38.72</v>
      </c>
      <c r="R96" s="59" t="n">
        <f aca="false">P96/3600</f>
        <v>0.97095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2.1885</v>
      </c>
      <c r="E97" s="79" t="n">
        <v>43.4059</v>
      </c>
      <c r="F97" s="79" t="n">
        <v>47.257</v>
      </c>
      <c r="G97" s="79" t="n">
        <v>48.3709</v>
      </c>
      <c r="H97" s="79" t="n">
        <v>3358.67</v>
      </c>
      <c r="I97" s="79" t="n">
        <v>39.04</v>
      </c>
      <c r="J97" s="59" t="n">
        <f aca="false">H97/3600</f>
        <v>0.932963888888889</v>
      </c>
      <c r="L97" s="78" t="n">
        <v>2432.0381</v>
      </c>
      <c r="M97" s="79" t="n">
        <v>43.3808</v>
      </c>
      <c r="N97" s="79" t="n">
        <v>47.3494</v>
      </c>
      <c r="O97" s="79" t="n">
        <v>48.4299</v>
      </c>
      <c r="P97" s="79" t="n">
        <v>3118.45</v>
      </c>
      <c r="Q97" s="79" t="n">
        <v>38.93</v>
      </c>
      <c r="R97" s="59" t="n">
        <f aca="false">P97/3600</f>
        <v>0.8662361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08.3741</v>
      </c>
      <c r="E98" s="81" t="n">
        <v>39.494</v>
      </c>
      <c r="F98" s="81" t="n">
        <v>45.4967</v>
      </c>
      <c r="G98" s="81" t="n">
        <v>46.6932</v>
      </c>
      <c r="H98" s="81" t="n">
        <v>3374.42</v>
      </c>
      <c r="I98" s="81" t="n">
        <v>35.54</v>
      </c>
      <c r="J98" s="66" t="n">
        <f aca="false">H98/3600</f>
        <v>0.937338888888889</v>
      </c>
      <c r="L98" s="80" t="n">
        <v>1610.1082</v>
      </c>
      <c r="M98" s="81" t="n">
        <v>39.5071</v>
      </c>
      <c r="N98" s="81" t="n">
        <v>45.5106</v>
      </c>
      <c r="O98" s="81" t="n">
        <v>46.7117</v>
      </c>
      <c r="P98" s="81" t="n">
        <v>3292.59</v>
      </c>
      <c r="Q98" s="81" t="n">
        <v>35.68</v>
      </c>
      <c r="R98" s="66" t="n">
        <f aca="false">P98/3600</f>
        <v>0.914608333333333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7.1546799455238</v>
      </c>
      <c r="J106" s="84" t="n">
        <f aca="false">GEOMEAN(J3:J98)</f>
        <v>0.828677488365172</v>
      </c>
      <c r="Q106" s="84" t="n">
        <f aca="false">GEOMEAN(Q3:Q98)</f>
        <v>37.1634439046807</v>
      </c>
      <c r="R106" s="84" t="n">
        <f aca="false">GEOMEAN(R3:R98)</f>
        <v>0.833520425663004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2358776652</v>
      </c>
      <c r="R107" s="85" t="n">
        <f aca="false">R106/J106</f>
        <v>1.0058441762517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43548611111111</v>
      </c>
      <c r="J108" s="84" t="n">
        <f aca="false">SUM(J3:J98)</f>
        <v>120.492138888889</v>
      </c>
      <c r="Q108" s="84" t="n">
        <f aca="false">SUM(Q3:Q98)/3600</f>
        <v>1.43507777777778</v>
      </c>
      <c r="R108" s="84" t="n">
        <f aca="false">SUM(R3:R98)</f>
        <v>120.6920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37.5093489011097</v>
      </c>
      <c r="J113" s="84" t="n">
        <f aca="false">GEOMEAN(J3:J82)</f>
        <v>0.833222105373081</v>
      </c>
      <c r="Q113" s="84" t="n">
        <f aca="false">GEOMEAN(Q3:Q82)</f>
        <v>37.5211678604139</v>
      </c>
      <c r="R113" s="84" t="n">
        <f aca="false">GEOMEAN(R3:R82)</f>
        <v>0.839670603485333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031509369399</v>
      </c>
      <c r="R114" s="85" t="n">
        <f aca="false">R113/J113</f>
        <v>1.00773923071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0877.39</v>
      </c>
      <c r="I3" s="52" t="n">
        <v>41.24</v>
      </c>
      <c r="J3" s="53" t="n">
        <f aca="false">H3/3600</f>
        <v>5.799275</v>
      </c>
      <c r="L3" s="51" t="n">
        <v>12875.9296</v>
      </c>
      <c r="M3" s="52" t="n">
        <v>41.8955</v>
      </c>
      <c r="N3" s="52" t="n">
        <v>41.6786</v>
      </c>
      <c r="O3" s="52" t="n">
        <v>44.4146</v>
      </c>
      <c r="P3" s="52" t="n">
        <v>21595.77</v>
      </c>
      <c r="Q3" s="52" t="n">
        <v>41.02</v>
      </c>
      <c r="R3" s="54" t="n">
        <f aca="false">P3/3600</f>
        <v>5.9988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8021.29</v>
      </c>
      <c r="I4" s="58" t="n">
        <v>31.95</v>
      </c>
      <c r="J4" s="59" t="n">
        <f aca="false">H4/3600</f>
        <v>5.00591388888889</v>
      </c>
      <c r="L4" s="57" t="n">
        <v>5240.312</v>
      </c>
      <c r="M4" s="58" t="n">
        <v>39.3729</v>
      </c>
      <c r="N4" s="58" t="n">
        <v>39.9904</v>
      </c>
      <c r="O4" s="58" t="n">
        <v>42.4699</v>
      </c>
      <c r="P4" s="58" t="n">
        <v>18157.28</v>
      </c>
      <c r="Q4" s="58" t="n">
        <v>31.66</v>
      </c>
      <c r="R4" s="60" t="n">
        <f aca="false">P4/3600</f>
        <v>5.04368888888889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6496.91</v>
      </c>
      <c r="I5" s="58" t="n">
        <v>27.93</v>
      </c>
      <c r="J5" s="59" t="n">
        <f aca="false">H5/3600</f>
        <v>4.582475</v>
      </c>
      <c r="L5" s="57" t="n">
        <v>2527.6752</v>
      </c>
      <c r="M5" s="58" t="n">
        <v>36.786</v>
      </c>
      <c r="N5" s="58" t="n">
        <v>38.7188</v>
      </c>
      <c r="O5" s="58" t="n">
        <v>40.9526</v>
      </c>
      <c r="P5" s="58" t="n">
        <v>16578.75</v>
      </c>
      <c r="Q5" s="58" t="n">
        <v>27.98</v>
      </c>
      <c r="R5" s="60" t="n">
        <f aca="false">P5/3600</f>
        <v>4.60520833333333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5660.95</v>
      </c>
      <c r="I6" s="65" t="n">
        <v>25.07</v>
      </c>
      <c r="J6" s="66" t="n">
        <f aca="false">H6/3600</f>
        <v>4.35026388888889</v>
      </c>
      <c r="L6" s="64" t="n">
        <v>1314.8896</v>
      </c>
      <c r="M6" s="65" t="n">
        <v>34.0981</v>
      </c>
      <c r="N6" s="65" t="n">
        <v>37.7329</v>
      </c>
      <c r="O6" s="65" t="n">
        <v>39.8675</v>
      </c>
      <c r="P6" s="65" t="n">
        <v>15663.81</v>
      </c>
      <c r="Q6" s="65" t="n">
        <v>24.92</v>
      </c>
      <c r="R6" s="67" t="n">
        <f aca="false">P6/3600</f>
        <v>4.35105833333333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8265.78</v>
      </c>
      <c r="I7" s="52" t="n">
        <v>61.78</v>
      </c>
      <c r="J7" s="53" t="n">
        <f aca="false">H7/3600</f>
        <v>7.85160555555556</v>
      </c>
      <c r="L7" s="51" t="n">
        <v>32727.2816</v>
      </c>
      <c r="M7" s="52" t="n">
        <v>40.4869</v>
      </c>
      <c r="N7" s="52" t="n">
        <v>45.259</v>
      </c>
      <c r="O7" s="52" t="n">
        <v>44.8887</v>
      </c>
      <c r="P7" s="52" t="n">
        <v>31030.8</v>
      </c>
      <c r="Q7" s="52" t="n">
        <v>61.62</v>
      </c>
      <c r="R7" s="54" t="n">
        <f aca="false">P7/3600</f>
        <v>8.6196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6460.96</v>
      </c>
      <c r="I8" s="58" t="n">
        <v>50.53</v>
      </c>
      <c r="J8" s="59" t="n">
        <f aca="false">H8/3600</f>
        <v>7.35026666666667</v>
      </c>
      <c r="L8" s="57" t="n">
        <v>15721.5296</v>
      </c>
      <c r="M8" s="58" t="n">
        <v>37.4981</v>
      </c>
      <c r="N8" s="58" t="n">
        <v>43.3213</v>
      </c>
      <c r="O8" s="58" t="n">
        <v>43.5101</v>
      </c>
      <c r="P8" s="58" t="n">
        <v>26755.76</v>
      </c>
      <c r="Q8" s="58" t="n">
        <v>50.51</v>
      </c>
      <c r="R8" s="60" t="n">
        <f aca="false">P8/3600</f>
        <v>7.43215555555556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21767.93</v>
      </c>
      <c r="I9" s="58" t="n">
        <v>44.57</v>
      </c>
      <c r="J9" s="59" t="n">
        <f aca="false">H9/3600</f>
        <v>6.04664722222222</v>
      </c>
      <c r="L9" s="57" t="n">
        <v>8250.544</v>
      </c>
      <c r="M9" s="58" t="n">
        <v>34.5367</v>
      </c>
      <c r="N9" s="58" t="n">
        <v>41.6913</v>
      </c>
      <c r="O9" s="58" t="n">
        <v>42.2022</v>
      </c>
      <c r="P9" s="58" t="n">
        <v>23851.74</v>
      </c>
      <c r="Q9" s="58" t="n">
        <v>44.72</v>
      </c>
      <c r="R9" s="60" t="n">
        <f aca="false">P9/3600</f>
        <v>6.62548333333333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1454.87</v>
      </c>
      <c r="I10" s="65" t="n">
        <v>36.67</v>
      </c>
      <c r="J10" s="66" t="n">
        <f aca="false">H10/3600</f>
        <v>5.95968611111111</v>
      </c>
      <c r="L10" s="64" t="n">
        <v>4617.4464</v>
      </c>
      <c r="M10" s="65" t="n">
        <v>31.7266</v>
      </c>
      <c r="N10" s="65" t="n">
        <v>40.413</v>
      </c>
      <c r="O10" s="65" t="n">
        <v>41.1726</v>
      </c>
      <c r="P10" s="65" t="n">
        <v>21633.76</v>
      </c>
      <c r="Q10" s="65" t="n">
        <v>36.58</v>
      </c>
      <c r="R10" s="67" t="n">
        <f aca="false">P10/3600</f>
        <v>6.009377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87435.31</v>
      </c>
      <c r="I11" s="52" t="n">
        <v>156.68</v>
      </c>
      <c r="J11" s="53" t="n">
        <f aca="false">H11/3600</f>
        <v>24.2875861111111</v>
      </c>
      <c r="L11" s="51" t="n">
        <v>218076.632</v>
      </c>
      <c r="M11" s="52" t="n">
        <v>39.8031</v>
      </c>
      <c r="N11" s="52" t="n">
        <v>39.8115</v>
      </c>
      <c r="O11" s="52" t="n">
        <v>38.1258</v>
      </c>
      <c r="P11" s="52" t="n">
        <v>87325.22</v>
      </c>
      <c r="Q11" s="52" t="n">
        <v>157.23</v>
      </c>
      <c r="R11" s="54" t="n">
        <f aca="false">P11/3600</f>
        <v>24.2570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72470.76</v>
      </c>
      <c r="I12" s="58" t="n">
        <v>134.56</v>
      </c>
      <c r="J12" s="59" t="n">
        <f aca="false">H12/3600</f>
        <v>20.1307666666667</v>
      </c>
      <c r="L12" s="57" t="n">
        <v>107241.9344</v>
      </c>
      <c r="M12" s="58" t="n">
        <v>34.4027</v>
      </c>
      <c r="N12" s="58" t="n">
        <v>38.3992</v>
      </c>
      <c r="O12" s="58" t="n">
        <v>36.7348</v>
      </c>
      <c r="P12" s="58" t="n">
        <v>73079.35</v>
      </c>
      <c r="Q12" s="58" t="n">
        <v>134.45</v>
      </c>
      <c r="R12" s="60" t="n">
        <f aca="false">P12/3600</f>
        <v>20.2998194444444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45873.15</v>
      </c>
      <c r="I13" s="58" t="n">
        <v>99.19</v>
      </c>
      <c r="J13" s="59" t="n">
        <f aca="false">H13/3600</f>
        <v>12.7425416666667</v>
      </c>
      <c r="L13" s="57" t="n">
        <v>29668.336</v>
      </c>
      <c r="M13" s="58" t="n">
        <v>29.7696</v>
      </c>
      <c r="N13" s="58" t="n">
        <v>37.387</v>
      </c>
      <c r="O13" s="58" t="n">
        <v>35.6879</v>
      </c>
      <c r="P13" s="58" t="n">
        <v>51228.19</v>
      </c>
      <c r="Q13" s="58" t="n">
        <v>99.9</v>
      </c>
      <c r="R13" s="60" t="n">
        <f aca="false">P13/3600</f>
        <v>14.2300527777778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39249.5</v>
      </c>
      <c r="I14" s="65" t="n">
        <v>63.54</v>
      </c>
      <c r="J14" s="66" t="n">
        <f aca="false">H14/3600</f>
        <v>10.9026388888889</v>
      </c>
      <c r="L14" s="64" t="n">
        <v>7166.2848</v>
      </c>
      <c r="M14" s="65" t="n">
        <v>28.0675</v>
      </c>
      <c r="N14" s="65" t="n">
        <v>36.5814</v>
      </c>
      <c r="O14" s="65" t="n">
        <v>34.8263</v>
      </c>
      <c r="P14" s="65" t="n">
        <v>38809.33</v>
      </c>
      <c r="Q14" s="65" t="n">
        <v>63.97</v>
      </c>
      <c r="R14" s="67" t="n">
        <f aca="false">P14/3600</f>
        <v>10.7803694444444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53051.49</v>
      </c>
      <c r="I15" s="52" t="n">
        <v>92.67</v>
      </c>
      <c r="J15" s="53" t="n">
        <f aca="false">H15/3600</f>
        <v>14.736525</v>
      </c>
      <c r="L15" s="51" t="n">
        <v>23445.5328</v>
      </c>
      <c r="M15" s="52" t="n">
        <v>41.6713</v>
      </c>
      <c r="N15" s="52" t="n">
        <v>46.9221</v>
      </c>
      <c r="O15" s="52" t="n">
        <v>46.5424</v>
      </c>
      <c r="P15" s="52" t="n">
        <v>48837.31</v>
      </c>
      <c r="Q15" s="52" t="n">
        <v>91.75</v>
      </c>
      <c r="R15" s="54" t="n">
        <f aca="false">P15/3600</f>
        <v>13.5659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9434.61</v>
      </c>
      <c r="I16" s="58" t="n">
        <v>65.62</v>
      </c>
      <c r="J16" s="59" t="n">
        <f aca="false">H16/3600</f>
        <v>10.9540583333333</v>
      </c>
      <c r="L16" s="57" t="n">
        <v>5911.1008</v>
      </c>
      <c r="M16" s="58" t="n">
        <v>40.2358</v>
      </c>
      <c r="N16" s="58" t="n">
        <v>46.1538</v>
      </c>
      <c r="O16" s="58" t="n">
        <v>45.9762</v>
      </c>
      <c r="P16" s="58" t="n">
        <v>42803</v>
      </c>
      <c r="Q16" s="58" t="n">
        <v>66.22</v>
      </c>
      <c r="R16" s="60" t="n">
        <f aca="false">P16/3600</f>
        <v>11.8897222222222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38301.56</v>
      </c>
      <c r="I17" s="58" t="n">
        <v>56.39</v>
      </c>
      <c r="J17" s="59" t="n">
        <f aca="false">H17/3600</f>
        <v>10.6393222222222</v>
      </c>
      <c r="L17" s="57" t="n">
        <v>2462.9024</v>
      </c>
      <c r="M17" s="58" t="n">
        <v>38.932</v>
      </c>
      <c r="N17" s="58" t="n">
        <v>45.5189</v>
      </c>
      <c r="O17" s="58" t="n">
        <v>45.4811</v>
      </c>
      <c r="P17" s="58" t="n">
        <v>38511.8</v>
      </c>
      <c r="Q17" s="58" t="n">
        <v>55.98</v>
      </c>
      <c r="R17" s="60" t="n">
        <f aca="false">P17/3600</f>
        <v>10.6977222222222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32608.16</v>
      </c>
      <c r="I18" s="65" t="n">
        <v>50.97</v>
      </c>
      <c r="J18" s="66" t="n">
        <f aca="false">H18/3600</f>
        <v>9.05782222222222</v>
      </c>
      <c r="L18" s="64" t="n">
        <v>1191.7056</v>
      </c>
      <c r="M18" s="65" t="n">
        <v>37.1824</v>
      </c>
      <c r="N18" s="65" t="n">
        <v>45.0521</v>
      </c>
      <c r="O18" s="65" t="n">
        <v>45.1707</v>
      </c>
      <c r="P18" s="65" t="n">
        <v>35919.69</v>
      </c>
      <c r="Q18" s="65" t="n">
        <v>50.79</v>
      </c>
      <c r="R18" s="67" t="n">
        <f aca="false">P18/3600</f>
        <v>9.977691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9304.35</v>
      </c>
      <c r="I19" s="77" t="n">
        <v>37.64</v>
      </c>
      <c r="J19" s="53" t="n">
        <f aca="false">H19/3600</f>
        <v>5.36231944444444</v>
      </c>
      <c r="L19" s="76" t="n">
        <v>4722.2632</v>
      </c>
      <c r="M19" s="77" t="n">
        <v>41.8693</v>
      </c>
      <c r="N19" s="77" t="n">
        <v>43.7393</v>
      </c>
      <c r="O19" s="77" t="n">
        <v>45.6024</v>
      </c>
      <c r="P19" s="77" t="n">
        <v>19510.35</v>
      </c>
      <c r="Q19" s="77" t="n">
        <v>37.73</v>
      </c>
      <c r="R19" s="53" t="n">
        <f aca="false">P19/3600</f>
        <v>5.4195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4.4</v>
      </c>
      <c r="E20" s="79" t="n">
        <v>39.986</v>
      </c>
      <c r="F20" s="79" t="n">
        <v>42.3899</v>
      </c>
      <c r="G20" s="79" t="n">
        <v>43.6387</v>
      </c>
      <c r="H20" s="79" t="n">
        <v>16979.12</v>
      </c>
      <c r="I20" s="79" t="n">
        <v>30.2</v>
      </c>
      <c r="J20" s="59" t="n">
        <f aca="false">H20/3600</f>
        <v>4.71642222222222</v>
      </c>
      <c r="L20" s="78" t="n">
        <v>2181.2264</v>
      </c>
      <c r="M20" s="79" t="n">
        <v>39.9773</v>
      </c>
      <c r="N20" s="79" t="n">
        <v>42.3903</v>
      </c>
      <c r="O20" s="79" t="n">
        <v>43.634</v>
      </c>
      <c r="P20" s="79" t="n">
        <v>16857.79</v>
      </c>
      <c r="Q20" s="79" t="n">
        <v>29.96</v>
      </c>
      <c r="R20" s="59" t="n">
        <f aca="false">P20/3600</f>
        <v>4.68271944444444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8448</v>
      </c>
      <c r="E21" s="79" t="n">
        <v>37.6194</v>
      </c>
      <c r="F21" s="79" t="n">
        <v>41.2535</v>
      </c>
      <c r="G21" s="79" t="n">
        <v>42.2707</v>
      </c>
      <c r="H21" s="79" t="n">
        <v>15255.12</v>
      </c>
      <c r="I21" s="79" t="n">
        <v>25.76</v>
      </c>
      <c r="J21" s="59" t="n">
        <f aca="false">H21/3600</f>
        <v>4.23753333333333</v>
      </c>
      <c r="L21" s="78" t="n">
        <v>1068.8984</v>
      </c>
      <c r="M21" s="79" t="n">
        <v>37.6138</v>
      </c>
      <c r="N21" s="79" t="n">
        <v>41.2462</v>
      </c>
      <c r="O21" s="79" t="n">
        <v>42.2789</v>
      </c>
      <c r="P21" s="79" t="n">
        <v>15773.33</v>
      </c>
      <c r="Q21" s="79" t="n">
        <v>25.97</v>
      </c>
      <c r="R21" s="59" t="n">
        <f aca="false">P21/3600</f>
        <v>4.38148055555556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4104</v>
      </c>
      <c r="E22" s="81" t="n">
        <v>35.1864</v>
      </c>
      <c r="F22" s="81" t="n">
        <v>40.4273</v>
      </c>
      <c r="G22" s="81" t="n">
        <v>41.4171</v>
      </c>
      <c r="H22" s="81" t="n">
        <v>14045.16</v>
      </c>
      <c r="I22" s="81" t="n">
        <v>22.8</v>
      </c>
      <c r="J22" s="66" t="n">
        <f aca="false">H22/3600</f>
        <v>3.90143333333333</v>
      </c>
      <c r="L22" s="80" t="n">
        <v>540.9176</v>
      </c>
      <c r="M22" s="81" t="n">
        <v>35.1761</v>
      </c>
      <c r="N22" s="81" t="n">
        <v>40.4159</v>
      </c>
      <c r="O22" s="81" t="n">
        <v>41.4259</v>
      </c>
      <c r="P22" s="81" t="n">
        <v>14691.15</v>
      </c>
      <c r="Q22" s="81" t="n">
        <v>22.97</v>
      </c>
      <c r="R22" s="66" t="n">
        <f aca="false">P22/3600</f>
        <v>4.08087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8637.18</v>
      </c>
      <c r="I23" s="77" t="n">
        <v>40.65</v>
      </c>
      <c r="J23" s="53" t="n">
        <f aca="false">H23/3600</f>
        <v>5.17699444444444</v>
      </c>
      <c r="L23" s="76" t="n">
        <v>7571.8032</v>
      </c>
      <c r="M23" s="77" t="n">
        <v>40.2356</v>
      </c>
      <c r="N23" s="77" t="n">
        <v>42.6443</v>
      </c>
      <c r="O23" s="77" t="n">
        <v>44.0868</v>
      </c>
      <c r="P23" s="77" t="n">
        <v>18163.6</v>
      </c>
      <c r="Q23" s="77" t="n">
        <v>40.69</v>
      </c>
      <c r="R23" s="53" t="n">
        <f aca="false">P23/3600</f>
        <v>5.0454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0.4288</v>
      </c>
      <c r="E24" s="79" t="n">
        <v>37.6987</v>
      </c>
      <c r="F24" s="79" t="n">
        <v>40.8463</v>
      </c>
      <c r="G24" s="79" t="n">
        <v>41.6787</v>
      </c>
      <c r="H24" s="79" t="n">
        <v>15376.06</v>
      </c>
      <c r="I24" s="79" t="n">
        <v>29.7</v>
      </c>
      <c r="J24" s="59" t="n">
        <f aca="false">H24/3600</f>
        <v>4.27112777777778</v>
      </c>
      <c r="L24" s="78" t="n">
        <v>3310.0568</v>
      </c>
      <c r="M24" s="79" t="n">
        <v>37.6958</v>
      </c>
      <c r="N24" s="79" t="n">
        <v>40.8441</v>
      </c>
      <c r="O24" s="79" t="n">
        <v>41.6763</v>
      </c>
      <c r="P24" s="79" t="n">
        <v>15365.48</v>
      </c>
      <c r="Q24" s="79" t="n">
        <v>29.55</v>
      </c>
      <c r="R24" s="59" t="n">
        <f aca="false">P24/3600</f>
        <v>4.26818888888889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2.508</v>
      </c>
      <c r="E25" s="79" t="n">
        <v>35.062</v>
      </c>
      <c r="F25" s="79" t="n">
        <v>39.3483</v>
      </c>
      <c r="G25" s="79" t="n">
        <v>40.075</v>
      </c>
      <c r="H25" s="79" t="n">
        <v>13954.78</v>
      </c>
      <c r="I25" s="79" t="n">
        <v>25.46</v>
      </c>
      <c r="J25" s="59" t="n">
        <f aca="false">H25/3600</f>
        <v>3.87632777777778</v>
      </c>
      <c r="L25" s="78" t="n">
        <v>1530.7944</v>
      </c>
      <c r="M25" s="79" t="n">
        <v>35.0599</v>
      </c>
      <c r="N25" s="79" t="n">
        <v>39.3428</v>
      </c>
      <c r="O25" s="79" t="n">
        <v>40.066</v>
      </c>
      <c r="P25" s="79" t="n">
        <v>13242.98</v>
      </c>
      <c r="Q25" s="79" t="n">
        <v>25.39</v>
      </c>
      <c r="R25" s="59" t="n">
        <f aca="false">P25/3600</f>
        <v>3.67860555555556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6.9024</v>
      </c>
      <c r="E26" s="81" t="n">
        <v>32.5263</v>
      </c>
      <c r="F26" s="81" t="n">
        <v>38.2168</v>
      </c>
      <c r="G26" s="81" t="n">
        <v>39.1937</v>
      </c>
      <c r="H26" s="81" t="n">
        <v>13439.78</v>
      </c>
      <c r="I26" s="81" t="n">
        <v>22.32</v>
      </c>
      <c r="J26" s="66" t="n">
        <f aca="false">H26/3600</f>
        <v>3.73327222222222</v>
      </c>
      <c r="L26" s="80" t="n">
        <v>715.9696</v>
      </c>
      <c r="M26" s="81" t="n">
        <v>32.5249</v>
      </c>
      <c r="N26" s="81" t="n">
        <v>38.208</v>
      </c>
      <c r="O26" s="81" t="n">
        <v>39.1871</v>
      </c>
      <c r="P26" s="81" t="n">
        <v>13178.48</v>
      </c>
      <c r="Q26" s="81" t="n">
        <v>22.34</v>
      </c>
      <c r="R26" s="66" t="n">
        <f aca="false">P26/3600</f>
        <v>3.66068888888889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41902.76</v>
      </c>
      <c r="I27" s="77" t="n">
        <v>77.06</v>
      </c>
      <c r="J27" s="53" t="n">
        <f aca="false">H27/3600</f>
        <v>11.6396555555556</v>
      </c>
      <c r="L27" s="76" t="n">
        <v>18027.0152</v>
      </c>
      <c r="M27" s="77" t="n">
        <v>38.6282</v>
      </c>
      <c r="N27" s="77" t="n">
        <v>40.1891</v>
      </c>
      <c r="O27" s="77" t="n">
        <v>43.825</v>
      </c>
      <c r="P27" s="77" t="n">
        <v>38402.58</v>
      </c>
      <c r="Q27" s="77" t="n">
        <v>77.6</v>
      </c>
      <c r="R27" s="53" t="n">
        <f aca="false">P27/3600</f>
        <v>10.6673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3.9808</v>
      </c>
      <c r="E28" s="79" t="n">
        <v>37.0128</v>
      </c>
      <c r="F28" s="79" t="n">
        <v>39.2429</v>
      </c>
      <c r="G28" s="79" t="n">
        <v>42.129</v>
      </c>
      <c r="H28" s="79" t="n">
        <v>33907.55</v>
      </c>
      <c r="I28" s="79" t="n">
        <v>58.74</v>
      </c>
      <c r="J28" s="59" t="n">
        <f aca="false">H28/3600</f>
        <v>9.41876388888889</v>
      </c>
      <c r="L28" s="78" t="n">
        <v>5733.768</v>
      </c>
      <c r="M28" s="79" t="n">
        <v>37.0107</v>
      </c>
      <c r="N28" s="79" t="n">
        <v>39.2399</v>
      </c>
      <c r="O28" s="79" t="n">
        <v>42.1263</v>
      </c>
      <c r="P28" s="79" t="n">
        <v>34299.85</v>
      </c>
      <c r="Q28" s="79" t="n">
        <v>58.42</v>
      </c>
      <c r="R28" s="59" t="n">
        <f aca="false">P28/3600</f>
        <v>9.527736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0.4152</v>
      </c>
      <c r="E29" s="79" t="n">
        <v>35.1038</v>
      </c>
      <c r="F29" s="79" t="n">
        <v>38.4393</v>
      </c>
      <c r="G29" s="79" t="n">
        <v>40.5923</v>
      </c>
      <c r="H29" s="79" t="n">
        <v>30624.09</v>
      </c>
      <c r="I29" s="79" t="n">
        <v>49.29</v>
      </c>
      <c r="J29" s="59" t="n">
        <f aca="false">H29/3600</f>
        <v>8.50669166666667</v>
      </c>
      <c r="L29" s="78" t="n">
        <v>2696.5016</v>
      </c>
      <c r="M29" s="79" t="n">
        <v>35.1017</v>
      </c>
      <c r="N29" s="79" t="n">
        <v>38.4416</v>
      </c>
      <c r="O29" s="79" t="n">
        <v>40.5976</v>
      </c>
      <c r="P29" s="79" t="n">
        <v>28565.62</v>
      </c>
      <c r="Q29" s="79" t="n">
        <v>49.42</v>
      </c>
      <c r="R29" s="59" t="n">
        <f aca="false">P29/3600</f>
        <v>7.93489444444444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1.2264</v>
      </c>
      <c r="E30" s="81" t="n">
        <v>32.9192</v>
      </c>
      <c r="F30" s="81" t="n">
        <v>37.7435</v>
      </c>
      <c r="G30" s="81" t="n">
        <v>39.447</v>
      </c>
      <c r="H30" s="81" t="n">
        <v>28619</v>
      </c>
      <c r="I30" s="81" t="n">
        <v>45.54</v>
      </c>
      <c r="J30" s="66" t="n">
        <f aca="false">H30/3600</f>
        <v>7.94972222222222</v>
      </c>
      <c r="L30" s="80" t="n">
        <v>1377.4288</v>
      </c>
      <c r="M30" s="81" t="n">
        <v>32.9124</v>
      </c>
      <c r="N30" s="81" t="n">
        <v>37.7372</v>
      </c>
      <c r="O30" s="81" t="n">
        <v>39.4356</v>
      </c>
      <c r="P30" s="81" t="n">
        <v>26964.3</v>
      </c>
      <c r="Q30" s="81" t="n">
        <v>45.74</v>
      </c>
      <c r="R30" s="66" t="n">
        <f aca="false">P30/3600</f>
        <v>7.49008333333333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47628.72</v>
      </c>
      <c r="I31" s="77" t="n">
        <v>86</v>
      </c>
      <c r="J31" s="53" t="n">
        <f aca="false">H31/3600</f>
        <v>13.2302</v>
      </c>
      <c r="L31" s="76" t="n">
        <v>17182.3712</v>
      </c>
      <c r="M31" s="77" t="n">
        <v>39.3399</v>
      </c>
      <c r="N31" s="77" t="n">
        <v>44.0737</v>
      </c>
      <c r="O31" s="77" t="n">
        <v>45.4415</v>
      </c>
      <c r="P31" s="77" t="n">
        <v>47903.16</v>
      </c>
      <c r="Q31" s="77" t="n">
        <v>86.58</v>
      </c>
      <c r="R31" s="53" t="n">
        <f aca="false">P31/3600</f>
        <v>13.3064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67.7112</v>
      </c>
      <c r="E32" s="79" t="n">
        <v>37.678</v>
      </c>
      <c r="F32" s="79" t="n">
        <v>42.8352</v>
      </c>
      <c r="G32" s="79" t="n">
        <v>43.4688</v>
      </c>
      <c r="H32" s="79" t="n">
        <v>40117.64</v>
      </c>
      <c r="I32" s="79" t="n">
        <v>67.74</v>
      </c>
      <c r="J32" s="59" t="n">
        <f aca="false">H32/3600</f>
        <v>11.1437888888889</v>
      </c>
      <c r="L32" s="78" t="n">
        <v>6057.532</v>
      </c>
      <c r="M32" s="79" t="n">
        <v>37.6725</v>
      </c>
      <c r="N32" s="79" t="n">
        <v>42.8315</v>
      </c>
      <c r="O32" s="79" t="n">
        <v>43.4656</v>
      </c>
      <c r="P32" s="79" t="n">
        <v>40803.22</v>
      </c>
      <c r="Q32" s="79" t="n">
        <v>67.47</v>
      </c>
      <c r="R32" s="59" t="n">
        <f aca="false">P32/3600</f>
        <v>11.3342277777778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55.852</v>
      </c>
      <c r="E33" s="79" t="n">
        <v>35.8306</v>
      </c>
      <c r="F33" s="79" t="n">
        <v>41.6127</v>
      </c>
      <c r="G33" s="79" t="n">
        <v>41.6251</v>
      </c>
      <c r="H33" s="79" t="n">
        <v>36043.28</v>
      </c>
      <c r="I33" s="79" t="n">
        <v>59.17</v>
      </c>
      <c r="J33" s="59" t="n">
        <f aca="false">H33/3600</f>
        <v>10.0120222222222</v>
      </c>
      <c r="L33" s="78" t="n">
        <v>2853.2248</v>
      </c>
      <c r="M33" s="79" t="n">
        <v>35.8298</v>
      </c>
      <c r="N33" s="79" t="n">
        <v>41.6061</v>
      </c>
      <c r="O33" s="79" t="n">
        <v>41.6112</v>
      </c>
      <c r="P33" s="79" t="n">
        <v>36055.65</v>
      </c>
      <c r="Q33" s="79" t="n">
        <v>58.65</v>
      </c>
      <c r="R33" s="59" t="n">
        <f aca="false">P33/3600</f>
        <v>10.015458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7.0136</v>
      </c>
      <c r="E34" s="81" t="n">
        <v>33.834</v>
      </c>
      <c r="F34" s="81" t="n">
        <v>40.6435</v>
      </c>
      <c r="G34" s="81" t="n">
        <v>40.2732</v>
      </c>
      <c r="H34" s="81" t="n">
        <v>33007.09</v>
      </c>
      <c r="I34" s="81" t="n">
        <v>50.45</v>
      </c>
      <c r="J34" s="66" t="n">
        <f aca="false">H34/3600</f>
        <v>9.16863611111111</v>
      </c>
      <c r="L34" s="80" t="n">
        <v>1492.4824</v>
      </c>
      <c r="M34" s="81" t="n">
        <v>33.8299</v>
      </c>
      <c r="N34" s="81" t="n">
        <v>40.6338</v>
      </c>
      <c r="O34" s="81" t="n">
        <v>40.2746</v>
      </c>
      <c r="P34" s="81" t="n">
        <v>31071.09</v>
      </c>
      <c r="Q34" s="81" t="n">
        <v>50.08</v>
      </c>
      <c r="R34" s="66" t="n">
        <f aca="false">P34/3600</f>
        <v>8.630858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56813.95</v>
      </c>
      <c r="I35" s="77" t="n">
        <v>116.81</v>
      </c>
      <c r="J35" s="53" t="n">
        <f aca="false">H35/3600</f>
        <v>15.7816527777778</v>
      </c>
      <c r="L35" s="76" t="n">
        <v>39844.6728</v>
      </c>
      <c r="M35" s="77" t="n">
        <v>37.5942</v>
      </c>
      <c r="N35" s="77" t="n">
        <v>42.3552</v>
      </c>
      <c r="O35" s="77" t="n">
        <v>44.4948</v>
      </c>
      <c r="P35" s="77" t="n">
        <v>56753.13</v>
      </c>
      <c r="Q35" s="77" t="n">
        <v>117.01</v>
      </c>
      <c r="R35" s="53" t="n">
        <f aca="false">P35/3600</f>
        <v>15.764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185.8808</v>
      </c>
      <c r="E36" s="79" t="n">
        <v>35.4278</v>
      </c>
      <c r="F36" s="79" t="n">
        <v>41.0394</v>
      </c>
      <c r="G36" s="79" t="n">
        <v>43.2983</v>
      </c>
      <c r="H36" s="79" t="n">
        <v>39859.62</v>
      </c>
      <c r="I36" s="79" t="n">
        <v>84.22</v>
      </c>
      <c r="J36" s="59" t="n">
        <f aca="false">H36/3600</f>
        <v>11.0721166666667</v>
      </c>
      <c r="L36" s="78" t="n">
        <v>7192.8016</v>
      </c>
      <c r="M36" s="79" t="n">
        <v>35.4282</v>
      </c>
      <c r="N36" s="79" t="n">
        <v>41.0484</v>
      </c>
      <c r="O36" s="79" t="n">
        <v>43.3035</v>
      </c>
      <c r="P36" s="79" t="n">
        <v>40160.76</v>
      </c>
      <c r="Q36" s="79" t="n">
        <v>85</v>
      </c>
      <c r="R36" s="59" t="n">
        <f aca="false">P36/3600</f>
        <v>11.1557666666667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6.1704</v>
      </c>
      <c r="E37" s="79" t="n">
        <v>33.9876</v>
      </c>
      <c r="F37" s="79" t="n">
        <v>39.7911</v>
      </c>
      <c r="G37" s="79" t="n">
        <v>42.2884</v>
      </c>
      <c r="H37" s="79" t="n">
        <v>32452.74</v>
      </c>
      <c r="I37" s="79" t="n">
        <v>57.11</v>
      </c>
      <c r="J37" s="59" t="n">
        <f aca="false">H37/3600</f>
        <v>9.01465</v>
      </c>
      <c r="L37" s="78" t="n">
        <v>2246.0968</v>
      </c>
      <c r="M37" s="79" t="n">
        <v>33.9871</v>
      </c>
      <c r="N37" s="79" t="n">
        <v>39.7831</v>
      </c>
      <c r="O37" s="79" t="n">
        <v>42.2906</v>
      </c>
      <c r="P37" s="79" t="n">
        <v>35434.17</v>
      </c>
      <c r="Q37" s="79" t="n">
        <v>57.6</v>
      </c>
      <c r="R37" s="59" t="n">
        <f aca="false">P37/3600</f>
        <v>9.84282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8.5496</v>
      </c>
      <c r="E38" s="81" t="n">
        <v>32.1768</v>
      </c>
      <c r="F38" s="81" t="n">
        <v>38.8438</v>
      </c>
      <c r="G38" s="81" t="n">
        <v>41.4865</v>
      </c>
      <c r="H38" s="81" t="n">
        <v>30688.53</v>
      </c>
      <c r="I38" s="81" t="n">
        <v>53.61</v>
      </c>
      <c r="J38" s="66" t="n">
        <f aca="false">H38/3600</f>
        <v>8.52459166666667</v>
      </c>
      <c r="L38" s="80" t="n">
        <v>978.5184</v>
      </c>
      <c r="M38" s="81" t="n">
        <v>32.1784</v>
      </c>
      <c r="N38" s="81" t="n">
        <v>38.8514</v>
      </c>
      <c r="O38" s="81" t="n">
        <v>41.4856</v>
      </c>
      <c r="P38" s="81" t="n">
        <v>33447.81</v>
      </c>
      <c r="Q38" s="81" t="n">
        <v>53.97</v>
      </c>
      <c r="R38" s="66" t="n">
        <f aca="false">P38/3600</f>
        <v>9.291058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8797.02</v>
      </c>
      <c r="I39" s="77" t="n">
        <v>15.26</v>
      </c>
      <c r="J39" s="53" t="n">
        <f aca="false">H39/3600</f>
        <v>2.44361666666667</v>
      </c>
      <c r="L39" s="76" t="n">
        <v>3440.14</v>
      </c>
      <c r="M39" s="77" t="n">
        <v>40.6928</v>
      </c>
      <c r="N39" s="77" t="n">
        <v>43.3943</v>
      </c>
      <c r="O39" s="77" t="n">
        <v>44.087</v>
      </c>
      <c r="P39" s="77" t="n">
        <v>8880</v>
      </c>
      <c r="Q39" s="77" t="n">
        <v>15.34</v>
      </c>
      <c r="R39" s="53" t="n">
        <f aca="false">P39/3600</f>
        <v>2.466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64.1944</v>
      </c>
      <c r="E40" s="79" t="n">
        <v>37.5387</v>
      </c>
      <c r="F40" s="79" t="n">
        <v>41.068</v>
      </c>
      <c r="G40" s="79" t="n">
        <v>41.4022</v>
      </c>
      <c r="H40" s="79" t="n">
        <v>7952.31</v>
      </c>
      <c r="I40" s="79" t="n">
        <v>12.49</v>
      </c>
      <c r="J40" s="59" t="n">
        <f aca="false">H40/3600</f>
        <v>2.208975</v>
      </c>
      <c r="L40" s="78" t="n">
        <v>1662.46</v>
      </c>
      <c r="M40" s="79" t="n">
        <v>37.5346</v>
      </c>
      <c r="N40" s="79" t="n">
        <v>41.0642</v>
      </c>
      <c r="O40" s="79" t="n">
        <v>41.3927</v>
      </c>
      <c r="P40" s="79" t="n">
        <v>7681.74</v>
      </c>
      <c r="Q40" s="79" t="n">
        <v>12.59</v>
      </c>
      <c r="R40" s="59" t="n">
        <f aca="false">P40/3600</f>
        <v>2.13381666666667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1.5256</v>
      </c>
      <c r="E41" s="79" t="n">
        <v>34.5994</v>
      </c>
      <c r="F41" s="79" t="n">
        <v>39.1244</v>
      </c>
      <c r="G41" s="79" t="n">
        <v>39.2611</v>
      </c>
      <c r="H41" s="79" t="n">
        <v>6716.23</v>
      </c>
      <c r="I41" s="79" t="n">
        <v>10.84</v>
      </c>
      <c r="J41" s="59" t="n">
        <f aca="false">H41/3600</f>
        <v>1.86561944444444</v>
      </c>
      <c r="L41" s="78" t="n">
        <v>819.2616</v>
      </c>
      <c r="M41" s="79" t="n">
        <v>34.5907</v>
      </c>
      <c r="N41" s="79" t="n">
        <v>39.1364</v>
      </c>
      <c r="O41" s="79" t="n">
        <v>39.2326</v>
      </c>
      <c r="P41" s="79" t="n">
        <v>6831.48</v>
      </c>
      <c r="Q41" s="79" t="n">
        <v>10.76</v>
      </c>
      <c r="R41" s="59" t="n">
        <f aca="false">P41/3600</f>
        <v>1.89763333333333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5.8064</v>
      </c>
      <c r="E42" s="81" t="n">
        <v>32.0948</v>
      </c>
      <c r="F42" s="81" t="n">
        <v>37.7358</v>
      </c>
      <c r="G42" s="81" t="n">
        <v>37.6509</v>
      </c>
      <c r="H42" s="81" t="n">
        <v>6133.1</v>
      </c>
      <c r="I42" s="81" t="n">
        <v>10.01</v>
      </c>
      <c r="J42" s="66" t="n">
        <f aca="false">H42/3600</f>
        <v>1.70363888888889</v>
      </c>
      <c r="L42" s="80" t="n">
        <v>433.756</v>
      </c>
      <c r="M42" s="81" t="n">
        <v>32.0876</v>
      </c>
      <c r="N42" s="81" t="n">
        <v>37.734</v>
      </c>
      <c r="O42" s="81" t="n">
        <v>37.6465</v>
      </c>
      <c r="P42" s="81" t="n">
        <v>5739.56</v>
      </c>
      <c r="Q42" s="81" t="n">
        <v>10.07</v>
      </c>
      <c r="R42" s="66" t="n">
        <f aca="false">P42/3600</f>
        <v>1.594322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9618.63</v>
      </c>
      <c r="I43" s="77" t="n">
        <v>17.42</v>
      </c>
      <c r="J43" s="53" t="n">
        <f aca="false">H43/3600</f>
        <v>2.67184166666667</v>
      </c>
      <c r="L43" s="76" t="n">
        <v>3599.0048</v>
      </c>
      <c r="M43" s="77" t="n">
        <v>40.4225</v>
      </c>
      <c r="N43" s="77" t="n">
        <v>43.7955</v>
      </c>
      <c r="O43" s="77" t="n">
        <v>45.3978</v>
      </c>
      <c r="P43" s="77" t="n">
        <v>9673.03</v>
      </c>
      <c r="Q43" s="77" t="n">
        <v>17.35</v>
      </c>
      <c r="R43" s="53" t="n">
        <f aca="false">P43/3600</f>
        <v>2.6869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3.8496</v>
      </c>
      <c r="E44" s="79" t="n">
        <v>37.8971</v>
      </c>
      <c r="F44" s="79" t="n">
        <v>41.8765</v>
      </c>
      <c r="G44" s="79" t="n">
        <v>43.0853</v>
      </c>
      <c r="H44" s="79" t="n">
        <v>8784.7</v>
      </c>
      <c r="I44" s="79" t="n">
        <v>14.16</v>
      </c>
      <c r="J44" s="59" t="n">
        <f aca="false">H44/3600</f>
        <v>2.44019444444444</v>
      </c>
      <c r="L44" s="78" t="n">
        <v>1702.4312</v>
      </c>
      <c r="M44" s="79" t="n">
        <v>37.8923</v>
      </c>
      <c r="N44" s="79" t="n">
        <v>41.8644</v>
      </c>
      <c r="O44" s="79" t="n">
        <v>43.0774</v>
      </c>
      <c r="P44" s="79" t="n">
        <v>8450.81</v>
      </c>
      <c r="Q44" s="79" t="n">
        <v>14.22</v>
      </c>
      <c r="R44" s="59" t="n">
        <f aca="false">P44/3600</f>
        <v>2.34744722222222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0.2856</v>
      </c>
      <c r="E45" s="79" t="n">
        <v>35.109</v>
      </c>
      <c r="F45" s="79" t="n">
        <v>40.2069</v>
      </c>
      <c r="G45" s="79" t="n">
        <v>41.1874</v>
      </c>
      <c r="H45" s="79" t="n">
        <v>7609.08</v>
      </c>
      <c r="I45" s="79" t="n">
        <v>12.51</v>
      </c>
      <c r="J45" s="59" t="n">
        <f aca="false">H45/3600</f>
        <v>2.11363333333333</v>
      </c>
      <c r="L45" s="78" t="n">
        <v>858.9536</v>
      </c>
      <c r="M45" s="79" t="n">
        <v>35.1027</v>
      </c>
      <c r="N45" s="79" t="n">
        <v>40.21</v>
      </c>
      <c r="O45" s="79" t="n">
        <v>41.1802</v>
      </c>
      <c r="P45" s="79" t="n">
        <v>7622.7</v>
      </c>
      <c r="Q45" s="79" t="n">
        <v>12.59</v>
      </c>
      <c r="R45" s="59" t="n">
        <f aca="false">P45/3600</f>
        <v>2.11741666666667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4.6872</v>
      </c>
      <c r="E46" s="81" t="n">
        <v>32.332</v>
      </c>
      <c r="F46" s="81" t="n">
        <v>38.9086</v>
      </c>
      <c r="G46" s="81" t="n">
        <v>39.7719</v>
      </c>
      <c r="H46" s="81" t="n">
        <v>7080.67</v>
      </c>
      <c r="I46" s="81" t="n">
        <v>11.34</v>
      </c>
      <c r="J46" s="66" t="n">
        <f aca="false">H46/3600</f>
        <v>1.96685277777778</v>
      </c>
      <c r="L46" s="80" t="n">
        <v>453.8056</v>
      </c>
      <c r="M46" s="81" t="n">
        <v>32.3257</v>
      </c>
      <c r="N46" s="81" t="n">
        <v>38.8705</v>
      </c>
      <c r="O46" s="81" t="n">
        <v>39.7483</v>
      </c>
      <c r="P46" s="81" t="n">
        <v>7086.59</v>
      </c>
      <c r="Q46" s="81" t="n">
        <v>11.33</v>
      </c>
      <c r="R46" s="66" t="n">
        <f aca="false">P46/3600</f>
        <v>1.968497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9392.84</v>
      </c>
      <c r="I47" s="77" t="n">
        <v>19.17</v>
      </c>
      <c r="J47" s="53" t="n">
        <f aca="false">H47/3600</f>
        <v>2.60912222222222</v>
      </c>
      <c r="L47" s="76" t="n">
        <v>6801.6232</v>
      </c>
      <c r="M47" s="77" t="n">
        <v>38.5498</v>
      </c>
      <c r="N47" s="77" t="n">
        <v>41.6315</v>
      </c>
      <c r="O47" s="77" t="n">
        <v>42.6996</v>
      </c>
      <c r="P47" s="77" t="n">
        <v>9566.47</v>
      </c>
      <c r="Q47" s="77" t="n">
        <v>19.03</v>
      </c>
      <c r="R47" s="53" t="n">
        <f aca="false">P47/3600</f>
        <v>2.6573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0.5016</v>
      </c>
      <c r="E48" s="79" t="n">
        <v>35.0229</v>
      </c>
      <c r="F48" s="79" t="n">
        <v>39.0453</v>
      </c>
      <c r="G48" s="79" t="n">
        <v>39.9775</v>
      </c>
      <c r="H48" s="79" t="n">
        <v>8052.58</v>
      </c>
      <c r="I48" s="79" t="n">
        <v>15.59</v>
      </c>
      <c r="J48" s="59" t="n">
        <f aca="false">H48/3600</f>
        <v>2.23682777777778</v>
      </c>
      <c r="L48" s="78" t="n">
        <v>3109.6768</v>
      </c>
      <c r="M48" s="79" t="n">
        <v>35.018</v>
      </c>
      <c r="N48" s="79" t="n">
        <v>39.0433</v>
      </c>
      <c r="O48" s="79" t="n">
        <v>39.9894</v>
      </c>
      <c r="P48" s="79" t="n">
        <v>7873.07</v>
      </c>
      <c r="Q48" s="79" t="n">
        <v>15.57</v>
      </c>
      <c r="R48" s="59" t="n">
        <f aca="false">P48/3600</f>
        <v>2.18696388888889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0.412</v>
      </c>
      <c r="E49" s="79" t="n">
        <v>31.7694</v>
      </c>
      <c r="F49" s="79" t="n">
        <v>37.1845</v>
      </c>
      <c r="G49" s="79" t="n">
        <v>38.0196</v>
      </c>
      <c r="H49" s="79" t="n">
        <v>6296.66</v>
      </c>
      <c r="I49" s="79" t="n">
        <v>13.92</v>
      </c>
      <c r="J49" s="59" t="n">
        <f aca="false">H49/3600</f>
        <v>1.74907222222222</v>
      </c>
      <c r="L49" s="78" t="n">
        <v>1469.2488</v>
      </c>
      <c r="M49" s="79" t="n">
        <v>31.769</v>
      </c>
      <c r="N49" s="79" t="n">
        <v>37.1811</v>
      </c>
      <c r="O49" s="79" t="n">
        <v>38.0175</v>
      </c>
      <c r="P49" s="79" t="n">
        <v>6425.41</v>
      </c>
      <c r="Q49" s="79" t="n">
        <v>13.99</v>
      </c>
      <c r="R49" s="59" t="n">
        <f aca="false">P49/3600</f>
        <v>1.78483611111111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6.568</v>
      </c>
      <c r="E50" s="81" t="n">
        <v>28.7609</v>
      </c>
      <c r="F50" s="81" t="n">
        <v>35.9134</v>
      </c>
      <c r="G50" s="81" t="n">
        <v>36.6772</v>
      </c>
      <c r="H50" s="81" t="n">
        <v>6109.64</v>
      </c>
      <c r="I50" s="81" t="n">
        <v>10.73</v>
      </c>
      <c r="J50" s="66" t="n">
        <f aca="false">H50/3600</f>
        <v>1.69712222222222</v>
      </c>
      <c r="L50" s="80" t="n">
        <v>695.4032</v>
      </c>
      <c r="M50" s="81" t="n">
        <v>28.7577</v>
      </c>
      <c r="N50" s="81" t="n">
        <v>35.9238</v>
      </c>
      <c r="O50" s="81" t="n">
        <v>36.6504</v>
      </c>
      <c r="P50" s="81" t="n">
        <v>6155.29</v>
      </c>
      <c r="Q50" s="81" t="n">
        <v>10.81</v>
      </c>
      <c r="R50" s="66" t="n">
        <f aca="false">P50/3600</f>
        <v>1.70980277777778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6916.51</v>
      </c>
      <c r="I51" s="77" t="n">
        <v>13</v>
      </c>
      <c r="J51" s="53" t="n">
        <f aca="false">H51/3600</f>
        <v>1.92125277777778</v>
      </c>
      <c r="L51" s="76" t="n">
        <v>4810.7752</v>
      </c>
      <c r="M51" s="77" t="n">
        <v>39.2443</v>
      </c>
      <c r="N51" s="77" t="n">
        <v>41.6308</v>
      </c>
      <c r="O51" s="77" t="n">
        <v>43.1129</v>
      </c>
      <c r="P51" s="77" t="n">
        <v>7174.29</v>
      </c>
      <c r="Q51" s="77" t="n">
        <v>12.96</v>
      </c>
      <c r="R51" s="53" t="n">
        <f aca="false">P51/3600</f>
        <v>1.992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7.4768</v>
      </c>
      <c r="E52" s="79" t="n">
        <v>36.0014</v>
      </c>
      <c r="F52" s="79" t="n">
        <v>39.3289</v>
      </c>
      <c r="G52" s="79" t="n">
        <v>40.9322</v>
      </c>
      <c r="H52" s="79" t="n">
        <v>5776.59</v>
      </c>
      <c r="I52" s="79" t="n">
        <v>10.33</v>
      </c>
      <c r="J52" s="59" t="n">
        <f aca="false">H52/3600</f>
        <v>1.60460833333333</v>
      </c>
      <c r="L52" s="78" t="n">
        <v>2035.4216</v>
      </c>
      <c r="M52" s="79" t="n">
        <v>35.9934</v>
      </c>
      <c r="N52" s="79" t="n">
        <v>39.3241</v>
      </c>
      <c r="O52" s="79" t="n">
        <v>40.9248</v>
      </c>
      <c r="P52" s="79" t="n">
        <v>5436.05</v>
      </c>
      <c r="Q52" s="79" t="n">
        <v>10.33</v>
      </c>
      <c r="R52" s="59" t="n">
        <f aca="false">P52/3600</f>
        <v>1.51001388888889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2.8024</v>
      </c>
      <c r="E53" s="79" t="n">
        <v>33.1155</v>
      </c>
      <c r="F53" s="79" t="n">
        <v>37.463</v>
      </c>
      <c r="G53" s="79" t="n">
        <v>39.2093</v>
      </c>
      <c r="H53" s="79" t="n">
        <v>5093.27</v>
      </c>
      <c r="I53" s="79" t="n">
        <v>8.53</v>
      </c>
      <c r="J53" s="59" t="n">
        <f aca="false">H53/3600</f>
        <v>1.41479722222222</v>
      </c>
      <c r="L53" s="78" t="n">
        <v>950.4304</v>
      </c>
      <c r="M53" s="79" t="n">
        <v>33.1085</v>
      </c>
      <c r="N53" s="79" t="n">
        <v>37.4531</v>
      </c>
      <c r="O53" s="79" t="n">
        <v>39.2014</v>
      </c>
      <c r="P53" s="79" t="n">
        <v>5014.07</v>
      </c>
      <c r="Q53" s="79" t="n">
        <v>8.51</v>
      </c>
      <c r="R53" s="59" t="n">
        <f aca="false">P53/3600</f>
        <v>1.39279722222222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5.504</v>
      </c>
      <c r="E54" s="81" t="n">
        <v>30.4503</v>
      </c>
      <c r="F54" s="81" t="n">
        <v>36.16</v>
      </c>
      <c r="G54" s="81" t="n">
        <v>37.9117</v>
      </c>
      <c r="H54" s="81" t="n">
        <v>4083.44</v>
      </c>
      <c r="I54" s="81" t="n">
        <v>7.18</v>
      </c>
      <c r="J54" s="66" t="n">
        <f aca="false">H54/3600</f>
        <v>1.13428888888889</v>
      </c>
      <c r="L54" s="80" t="n">
        <v>463.9472</v>
      </c>
      <c r="M54" s="81" t="n">
        <v>30.4403</v>
      </c>
      <c r="N54" s="81" t="n">
        <v>36.1396</v>
      </c>
      <c r="O54" s="81" t="n">
        <v>37.9075</v>
      </c>
      <c r="P54" s="81" t="n">
        <v>4448.8</v>
      </c>
      <c r="Q54" s="81" t="n">
        <v>7.24</v>
      </c>
      <c r="R54" s="66" t="n">
        <f aca="false">P54/3600</f>
        <v>1.23577777777778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2454.85</v>
      </c>
      <c r="I55" s="77" t="n">
        <v>4.86</v>
      </c>
      <c r="J55" s="53" t="n">
        <f aca="false">H55/3600</f>
        <v>0.681902777777778</v>
      </c>
      <c r="L55" s="76" t="n">
        <v>1504.7944</v>
      </c>
      <c r="M55" s="77" t="n">
        <v>40.9394</v>
      </c>
      <c r="N55" s="77" t="n">
        <v>44.2559</v>
      </c>
      <c r="O55" s="77" t="n">
        <v>43.3903</v>
      </c>
      <c r="P55" s="77" t="n">
        <v>2226.58</v>
      </c>
      <c r="Q55" s="77" t="n">
        <v>4.87</v>
      </c>
      <c r="R55" s="53" t="n">
        <f aca="false">P55/3600</f>
        <v>0.6184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8.1952</v>
      </c>
      <c r="E56" s="79" t="n">
        <v>37.1239</v>
      </c>
      <c r="F56" s="79" t="n">
        <v>41.6512</v>
      </c>
      <c r="G56" s="79" t="n">
        <v>40.3523</v>
      </c>
      <c r="H56" s="79" t="n">
        <v>2052.12</v>
      </c>
      <c r="I56" s="79" t="n">
        <v>4.05</v>
      </c>
      <c r="J56" s="59" t="n">
        <f aca="false">H56/3600</f>
        <v>0.570033333333333</v>
      </c>
      <c r="L56" s="78" t="n">
        <v>756.552</v>
      </c>
      <c r="M56" s="79" t="n">
        <v>37.1118</v>
      </c>
      <c r="N56" s="79" t="n">
        <v>41.6289</v>
      </c>
      <c r="O56" s="79" t="n">
        <v>40.354</v>
      </c>
      <c r="P56" s="79" t="n">
        <v>2059.33</v>
      </c>
      <c r="Q56" s="79" t="n">
        <v>4.04</v>
      </c>
      <c r="R56" s="59" t="n">
        <f aca="false">P56/3600</f>
        <v>0.5720361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8136</v>
      </c>
      <c r="E57" s="79" t="n">
        <v>33.7138</v>
      </c>
      <c r="F57" s="79" t="n">
        <v>39.6177</v>
      </c>
      <c r="G57" s="79" t="n">
        <v>38.0425</v>
      </c>
      <c r="H57" s="79" t="n">
        <v>1811.97</v>
      </c>
      <c r="I57" s="79" t="n">
        <v>3.44</v>
      </c>
      <c r="J57" s="59" t="n">
        <f aca="false">H57/3600</f>
        <v>0.503325</v>
      </c>
      <c r="L57" s="78" t="n">
        <v>375.8936</v>
      </c>
      <c r="M57" s="79" t="n">
        <v>33.6994</v>
      </c>
      <c r="N57" s="79" t="n">
        <v>39.6089</v>
      </c>
      <c r="O57" s="79" t="n">
        <v>38.0434</v>
      </c>
      <c r="P57" s="79" t="n">
        <v>1837.41</v>
      </c>
      <c r="Q57" s="79" t="n">
        <v>3.44</v>
      </c>
      <c r="R57" s="59" t="n">
        <f aca="false">P57/3600</f>
        <v>0.510391666666667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9696</v>
      </c>
      <c r="E58" s="81" t="n">
        <v>30.8841</v>
      </c>
      <c r="F58" s="81" t="n">
        <v>38.1611</v>
      </c>
      <c r="G58" s="81" t="n">
        <v>36.4121</v>
      </c>
      <c r="H58" s="81" t="n">
        <v>1627.1</v>
      </c>
      <c r="I58" s="81" t="n">
        <v>3.06</v>
      </c>
      <c r="J58" s="66" t="n">
        <f aca="false">H58/3600</f>
        <v>0.451972222222222</v>
      </c>
      <c r="L58" s="80" t="n">
        <v>194.8544</v>
      </c>
      <c r="M58" s="81" t="n">
        <v>30.8614</v>
      </c>
      <c r="N58" s="81" t="n">
        <v>38.1524</v>
      </c>
      <c r="O58" s="81" t="n">
        <v>36.4136</v>
      </c>
      <c r="P58" s="81" t="n">
        <v>1655.8</v>
      </c>
      <c r="Q58" s="81" t="n">
        <v>3.03</v>
      </c>
      <c r="R58" s="66" t="n">
        <f aca="false">P58/3600</f>
        <v>0.459944444444444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2505.51</v>
      </c>
      <c r="I59" s="77" t="n">
        <v>6.44</v>
      </c>
      <c r="J59" s="53" t="n">
        <f aca="false">H59/3600</f>
        <v>0.695975</v>
      </c>
      <c r="L59" s="76" t="n">
        <v>1607.352</v>
      </c>
      <c r="M59" s="77" t="n">
        <v>38.3458</v>
      </c>
      <c r="N59" s="77" t="n">
        <v>43.3418</v>
      </c>
      <c r="O59" s="77" t="n">
        <v>44.5021</v>
      </c>
      <c r="P59" s="77" t="n">
        <v>2565.96</v>
      </c>
      <c r="Q59" s="77" t="n">
        <v>6.47</v>
      </c>
      <c r="R59" s="53" t="n">
        <f aca="false">P59/3600</f>
        <v>0.7127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3.1544</v>
      </c>
      <c r="E60" s="79" t="n">
        <v>35.0879</v>
      </c>
      <c r="F60" s="79" t="n">
        <v>41.1592</v>
      </c>
      <c r="G60" s="79" t="n">
        <v>42.1891</v>
      </c>
      <c r="H60" s="79" t="n">
        <v>1990.48</v>
      </c>
      <c r="I60" s="79" t="n">
        <v>4.96</v>
      </c>
      <c r="J60" s="59" t="n">
        <f aca="false">H60/3600</f>
        <v>0.552911111111111</v>
      </c>
      <c r="L60" s="78" t="n">
        <v>623.2464</v>
      </c>
      <c r="M60" s="79" t="n">
        <v>35.0818</v>
      </c>
      <c r="N60" s="79" t="n">
        <v>41.1458</v>
      </c>
      <c r="O60" s="79" t="n">
        <v>42.1959</v>
      </c>
      <c r="P60" s="79" t="n">
        <v>2011.22</v>
      </c>
      <c r="Q60" s="79" t="n">
        <v>4.96</v>
      </c>
      <c r="R60" s="59" t="n">
        <f aca="false">P60/3600</f>
        <v>0.558672222222222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1.8472</v>
      </c>
      <c r="E61" s="79" t="n">
        <v>32.1955</v>
      </c>
      <c r="F61" s="79" t="n">
        <v>39.6192</v>
      </c>
      <c r="G61" s="79" t="n">
        <v>40.6684</v>
      </c>
      <c r="H61" s="79" t="n">
        <v>1732.8</v>
      </c>
      <c r="I61" s="79" t="n">
        <v>4.32</v>
      </c>
      <c r="J61" s="59" t="n">
        <f aca="false">H61/3600</f>
        <v>0.481333333333333</v>
      </c>
      <c r="L61" s="78" t="n">
        <v>282.108</v>
      </c>
      <c r="M61" s="79" t="n">
        <v>32.1887</v>
      </c>
      <c r="N61" s="79" t="n">
        <v>39.6011</v>
      </c>
      <c r="O61" s="79" t="n">
        <v>40.5933</v>
      </c>
      <c r="P61" s="79" t="n">
        <v>1770.67</v>
      </c>
      <c r="Q61" s="79" t="n">
        <v>4.32</v>
      </c>
      <c r="R61" s="59" t="n">
        <f aca="false">P61/3600</f>
        <v>0.491852777777778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08</v>
      </c>
      <c r="E62" s="81" t="n">
        <v>29.3645</v>
      </c>
      <c r="F62" s="81" t="n">
        <v>38.5244</v>
      </c>
      <c r="G62" s="81" t="n">
        <v>39.5223</v>
      </c>
      <c r="H62" s="81" t="n">
        <v>1613.46</v>
      </c>
      <c r="I62" s="81" t="n">
        <v>3.71</v>
      </c>
      <c r="J62" s="66" t="n">
        <f aca="false">H62/3600</f>
        <v>0.448183333333333</v>
      </c>
      <c r="L62" s="80" t="n">
        <v>141.6632</v>
      </c>
      <c r="M62" s="81" t="n">
        <v>29.348</v>
      </c>
      <c r="N62" s="81" t="n">
        <v>38.5374</v>
      </c>
      <c r="O62" s="81" t="n">
        <v>39.5059</v>
      </c>
      <c r="P62" s="81" t="n">
        <v>1639.37</v>
      </c>
      <c r="Q62" s="81" t="n">
        <v>3.68</v>
      </c>
      <c r="R62" s="66" t="n">
        <f aca="false">P62/3600</f>
        <v>0.455380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955.5</v>
      </c>
      <c r="I63" s="77" t="n">
        <v>5.27</v>
      </c>
      <c r="J63" s="53" t="n">
        <f aca="false">H63/3600</f>
        <v>0.543194444444444</v>
      </c>
      <c r="L63" s="76" t="n">
        <v>1640.5048</v>
      </c>
      <c r="M63" s="77" t="n">
        <v>38.4565</v>
      </c>
      <c r="N63" s="77" t="n">
        <v>41.4516</v>
      </c>
      <c r="O63" s="77" t="n">
        <v>42.4289</v>
      </c>
      <c r="P63" s="77" t="n">
        <v>2121.37</v>
      </c>
      <c r="Q63" s="77" t="n">
        <v>5.29</v>
      </c>
      <c r="R63" s="53" t="n">
        <f aca="false">P63/3600</f>
        <v>0.5892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8952</v>
      </c>
      <c r="E64" s="79" t="n">
        <v>35.0368</v>
      </c>
      <c r="F64" s="79" t="n">
        <v>38.8598</v>
      </c>
      <c r="G64" s="79" t="n">
        <v>39.6071</v>
      </c>
      <c r="H64" s="79" t="n">
        <v>1751</v>
      </c>
      <c r="I64" s="79" t="n">
        <v>3.93</v>
      </c>
      <c r="J64" s="59" t="n">
        <f aca="false">H64/3600</f>
        <v>0.486388888888889</v>
      </c>
      <c r="L64" s="78" t="n">
        <v>754.952</v>
      </c>
      <c r="M64" s="79" t="n">
        <v>35.0355</v>
      </c>
      <c r="N64" s="79" t="n">
        <v>38.8388</v>
      </c>
      <c r="O64" s="79" t="n">
        <v>39.5941</v>
      </c>
      <c r="P64" s="79" t="n">
        <v>1756.97</v>
      </c>
      <c r="Q64" s="79" t="n">
        <v>3.9</v>
      </c>
      <c r="R64" s="59" t="n">
        <f aca="false">P64/3600</f>
        <v>0.488047222222222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7008</v>
      </c>
      <c r="E65" s="79" t="n">
        <v>31.7628</v>
      </c>
      <c r="F65" s="79" t="n">
        <v>36.8605</v>
      </c>
      <c r="G65" s="79" t="n">
        <v>37.5379</v>
      </c>
      <c r="H65" s="79" t="n">
        <v>1424.92</v>
      </c>
      <c r="I65" s="79" t="n">
        <v>3.14</v>
      </c>
      <c r="J65" s="59" t="n">
        <f aca="false">H65/3600</f>
        <v>0.395811111111111</v>
      </c>
      <c r="L65" s="78" t="n">
        <v>352.884</v>
      </c>
      <c r="M65" s="79" t="n">
        <v>31.7458</v>
      </c>
      <c r="N65" s="79" t="n">
        <v>36.8748</v>
      </c>
      <c r="O65" s="79" t="n">
        <v>37.561</v>
      </c>
      <c r="P65" s="79" t="n">
        <v>1527.57</v>
      </c>
      <c r="Q65" s="79" t="n">
        <v>3.13</v>
      </c>
      <c r="R65" s="59" t="n">
        <f aca="false">P65/3600</f>
        <v>0.42432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4.8296</v>
      </c>
      <c r="E66" s="81" t="n">
        <v>28.7848</v>
      </c>
      <c r="F66" s="81" t="n">
        <v>35.5103</v>
      </c>
      <c r="G66" s="81" t="n">
        <v>36.104</v>
      </c>
      <c r="H66" s="81" t="n">
        <v>1375.81</v>
      </c>
      <c r="I66" s="81" t="n">
        <v>2.66</v>
      </c>
      <c r="J66" s="66" t="n">
        <f aca="false">H66/3600</f>
        <v>0.382169444444444</v>
      </c>
      <c r="L66" s="80" t="n">
        <v>164.2256</v>
      </c>
      <c r="M66" s="81" t="n">
        <v>28.7767</v>
      </c>
      <c r="N66" s="81" t="n">
        <v>35.4891</v>
      </c>
      <c r="O66" s="81" t="n">
        <v>36.0986</v>
      </c>
      <c r="P66" s="81" t="n">
        <v>1371.29</v>
      </c>
      <c r="Q66" s="81" t="n">
        <v>2.64</v>
      </c>
      <c r="R66" s="66" t="n">
        <f aca="false">P66/3600</f>
        <v>0.380913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526.64</v>
      </c>
      <c r="I67" s="77" t="n">
        <v>3.63</v>
      </c>
      <c r="J67" s="53" t="n">
        <f aca="false">H67/3600</f>
        <v>0.424066666666667</v>
      </c>
      <c r="L67" s="76" t="n">
        <v>1202.8712</v>
      </c>
      <c r="M67" s="77" t="n">
        <v>39.6941</v>
      </c>
      <c r="N67" s="77" t="n">
        <v>41.7483</v>
      </c>
      <c r="O67" s="77" t="n">
        <v>42.8334</v>
      </c>
      <c r="P67" s="77" t="n">
        <v>1619.9</v>
      </c>
      <c r="Q67" s="77" t="n">
        <v>3.63</v>
      </c>
      <c r="R67" s="53" t="n">
        <f aca="false">P67/3600</f>
        <v>0.449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1.8888</v>
      </c>
      <c r="E68" s="79" t="n">
        <v>35.9024</v>
      </c>
      <c r="F68" s="79" t="n">
        <v>39.0384</v>
      </c>
      <c r="G68" s="79" t="n">
        <v>40.2828</v>
      </c>
      <c r="H68" s="79" t="n">
        <v>1277.94</v>
      </c>
      <c r="I68" s="79" t="n">
        <v>3.01</v>
      </c>
      <c r="J68" s="59" t="n">
        <f aca="false">H68/3600</f>
        <v>0.354983333333333</v>
      </c>
      <c r="L68" s="78" t="n">
        <v>591.3024</v>
      </c>
      <c r="M68" s="79" t="n">
        <v>35.9042</v>
      </c>
      <c r="N68" s="79" t="n">
        <v>39.0267</v>
      </c>
      <c r="O68" s="79" t="n">
        <v>40.2704</v>
      </c>
      <c r="P68" s="79" t="n">
        <v>1387.8</v>
      </c>
      <c r="Q68" s="79" t="n">
        <v>3.01</v>
      </c>
      <c r="R68" s="59" t="n">
        <f aca="false">P68/3600</f>
        <v>0.385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8488</v>
      </c>
      <c r="E69" s="79" t="n">
        <v>32.469</v>
      </c>
      <c r="F69" s="79" t="n">
        <v>37.0947</v>
      </c>
      <c r="G69" s="79" t="n">
        <v>38.3067</v>
      </c>
      <c r="H69" s="79" t="n">
        <v>1101.44</v>
      </c>
      <c r="I69" s="79" t="n">
        <v>2.39</v>
      </c>
      <c r="J69" s="59" t="n">
        <f aca="false">H69/3600</f>
        <v>0.305955555555556</v>
      </c>
      <c r="L69" s="78" t="n">
        <v>288.2112</v>
      </c>
      <c r="M69" s="79" t="n">
        <v>32.4542</v>
      </c>
      <c r="N69" s="79" t="n">
        <v>37.0759</v>
      </c>
      <c r="O69" s="79" t="n">
        <v>38.3287</v>
      </c>
      <c r="P69" s="79" t="n">
        <v>1192.9</v>
      </c>
      <c r="Q69" s="79" t="n">
        <v>2.4</v>
      </c>
      <c r="R69" s="59" t="n">
        <f aca="false">P69/3600</f>
        <v>0.331361111111111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9064</v>
      </c>
      <c r="E70" s="81" t="n">
        <v>29.6497</v>
      </c>
      <c r="F70" s="81" t="n">
        <v>35.676</v>
      </c>
      <c r="G70" s="81" t="n">
        <v>36.793</v>
      </c>
      <c r="H70" s="81" t="n">
        <v>1036.59</v>
      </c>
      <c r="I70" s="81" t="n">
        <v>2</v>
      </c>
      <c r="J70" s="66" t="n">
        <f aca="false">H70/3600</f>
        <v>0.287941666666667</v>
      </c>
      <c r="L70" s="80" t="n">
        <v>142.0032</v>
      </c>
      <c r="M70" s="81" t="n">
        <v>29.6213</v>
      </c>
      <c r="N70" s="81" t="n">
        <v>35.6782</v>
      </c>
      <c r="O70" s="81" t="n">
        <v>36.7621</v>
      </c>
      <c r="P70" s="81" t="n">
        <v>1034.17</v>
      </c>
      <c r="Q70" s="81" t="n">
        <v>1.98</v>
      </c>
      <c r="R70" s="66" t="n">
        <f aca="false">P70/3600</f>
        <v>0.28726944444444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8716.64</v>
      </c>
      <c r="I83" s="77" t="n">
        <v>14.92</v>
      </c>
      <c r="J83" s="53" t="n">
        <f aca="false">H83/3600</f>
        <v>2.42128888888889</v>
      </c>
      <c r="L83" s="76" t="n">
        <v>3576.7432</v>
      </c>
      <c r="M83" s="77" t="n">
        <v>40.8187</v>
      </c>
      <c r="N83" s="77" t="n">
        <v>43.3286</v>
      </c>
      <c r="O83" s="77" t="n">
        <v>43.9488</v>
      </c>
      <c r="P83" s="77" t="n">
        <v>8785.85</v>
      </c>
      <c r="Q83" s="77" t="n">
        <v>14.85</v>
      </c>
      <c r="R83" s="53" t="n">
        <f aca="false">P83/3600</f>
        <v>2.4405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2.3632</v>
      </c>
      <c r="E84" s="79" t="n">
        <v>37.5785</v>
      </c>
      <c r="F84" s="79" t="n">
        <v>40.7389</v>
      </c>
      <c r="G84" s="79" t="n">
        <v>41.0245</v>
      </c>
      <c r="H84" s="79" t="n">
        <v>7597.88</v>
      </c>
      <c r="I84" s="79" t="n">
        <v>12.96</v>
      </c>
      <c r="J84" s="59" t="n">
        <f aca="false">H84/3600</f>
        <v>2.11052222222222</v>
      </c>
      <c r="L84" s="78" t="n">
        <v>1770.704</v>
      </c>
      <c r="M84" s="79" t="n">
        <v>37.5691</v>
      </c>
      <c r="N84" s="79" t="n">
        <v>40.7384</v>
      </c>
      <c r="O84" s="79" t="n">
        <v>41.0041</v>
      </c>
      <c r="P84" s="79" t="n">
        <v>7612.41</v>
      </c>
      <c r="Q84" s="79" t="n">
        <v>13.06</v>
      </c>
      <c r="R84" s="59" t="n">
        <f aca="false">P84/3600</f>
        <v>2.11455833333333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4.4488</v>
      </c>
      <c r="E85" s="79" t="n">
        <v>34.5345</v>
      </c>
      <c r="F85" s="79" t="n">
        <v>38.554</v>
      </c>
      <c r="G85" s="79" t="n">
        <v>38.6583</v>
      </c>
      <c r="H85" s="79" t="n">
        <v>6272.48</v>
      </c>
      <c r="I85" s="79" t="n">
        <v>10.13</v>
      </c>
      <c r="J85" s="59" t="n">
        <f aca="false">H85/3600</f>
        <v>1.74235555555556</v>
      </c>
      <c r="L85" s="78" t="n">
        <v>892.796</v>
      </c>
      <c r="M85" s="79" t="n">
        <v>34.526</v>
      </c>
      <c r="N85" s="79" t="n">
        <v>38.5406</v>
      </c>
      <c r="O85" s="79" t="n">
        <v>38.6395</v>
      </c>
      <c r="P85" s="79" t="n">
        <v>6753.58</v>
      </c>
      <c r="Q85" s="79" t="n">
        <v>10.08</v>
      </c>
      <c r="R85" s="59" t="n">
        <f aca="false">P85/3600</f>
        <v>1.87599444444444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2.6872</v>
      </c>
      <c r="E86" s="81" t="n">
        <v>31.8723</v>
      </c>
      <c r="F86" s="81" t="n">
        <v>36.9879</v>
      </c>
      <c r="G86" s="81" t="n">
        <v>36.9273</v>
      </c>
      <c r="H86" s="81" t="n">
        <v>6066.51</v>
      </c>
      <c r="I86" s="81" t="n">
        <v>9.12</v>
      </c>
      <c r="J86" s="66" t="n">
        <f aca="false">H86/3600</f>
        <v>1.68514166666667</v>
      </c>
      <c r="L86" s="80" t="n">
        <v>480.1104</v>
      </c>
      <c r="M86" s="81" t="n">
        <v>31.8592</v>
      </c>
      <c r="N86" s="81" t="n">
        <v>36.9531</v>
      </c>
      <c r="O86" s="81" t="n">
        <v>36.9245</v>
      </c>
      <c r="P86" s="81" t="n">
        <v>6216.89</v>
      </c>
      <c r="Q86" s="81" t="n">
        <v>9.19</v>
      </c>
      <c r="R86" s="66" t="n">
        <f aca="false">P86/3600</f>
        <v>1.726913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8994.1</v>
      </c>
      <c r="I87" s="77" t="n">
        <v>28.63</v>
      </c>
      <c r="J87" s="53" t="n">
        <f aca="false">H87/3600</f>
        <v>5.27613888888889</v>
      </c>
      <c r="L87" s="76" t="n">
        <v>5449.6334</v>
      </c>
      <c r="M87" s="77" t="n">
        <v>42.597</v>
      </c>
      <c r="N87" s="77" t="n">
        <v>46.0119</v>
      </c>
      <c r="O87" s="77" t="n">
        <v>46.0537</v>
      </c>
      <c r="P87" s="77" t="n">
        <v>19133.19</v>
      </c>
      <c r="Q87" s="77" t="n">
        <v>28.86</v>
      </c>
      <c r="R87" s="53" t="n">
        <f aca="false">P87/3600</f>
        <v>5.3147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02.0802</v>
      </c>
      <c r="E88" s="79" t="n">
        <v>38.5595</v>
      </c>
      <c r="F88" s="79" t="n">
        <v>43.2501</v>
      </c>
      <c r="G88" s="79" t="n">
        <v>43.2135</v>
      </c>
      <c r="H88" s="79" t="n">
        <v>16227.37</v>
      </c>
      <c r="I88" s="79" t="n">
        <v>23.11</v>
      </c>
      <c r="J88" s="59" t="n">
        <f aca="false">H88/3600</f>
        <v>4.50760277777778</v>
      </c>
      <c r="L88" s="78" t="n">
        <v>2803.0373</v>
      </c>
      <c r="M88" s="79" t="n">
        <v>38.5462</v>
      </c>
      <c r="N88" s="79" t="n">
        <v>43.2456</v>
      </c>
      <c r="O88" s="79" t="n">
        <v>43.2124</v>
      </c>
      <c r="P88" s="79" t="n">
        <v>16603.36</v>
      </c>
      <c r="Q88" s="79" t="n">
        <v>22.9</v>
      </c>
      <c r="R88" s="59" t="n">
        <f aca="false">P88/3600</f>
        <v>4.61204444444445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84.0733</v>
      </c>
      <c r="E89" s="79" t="n">
        <v>34.8185</v>
      </c>
      <c r="F89" s="79" t="n">
        <v>41.1341</v>
      </c>
      <c r="G89" s="79" t="n">
        <v>40.85</v>
      </c>
      <c r="H89" s="79" t="n">
        <v>13049.55</v>
      </c>
      <c r="I89" s="79" t="n">
        <v>20.3</v>
      </c>
      <c r="J89" s="59" t="n">
        <f aca="false">H89/3600</f>
        <v>3.624875</v>
      </c>
      <c r="L89" s="78" t="n">
        <v>1384.1669</v>
      </c>
      <c r="M89" s="79" t="n">
        <v>34.8155</v>
      </c>
      <c r="N89" s="79" t="n">
        <v>41.1055</v>
      </c>
      <c r="O89" s="79" t="n">
        <v>40.8219</v>
      </c>
      <c r="P89" s="79" t="n">
        <v>14085.74</v>
      </c>
      <c r="Q89" s="79" t="n">
        <v>20.13</v>
      </c>
      <c r="R89" s="59" t="n">
        <f aca="false">P89/3600</f>
        <v>3.91270555555556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.6675</v>
      </c>
      <c r="E90" s="81" t="n">
        <v>31.7393</v>
      </c>
      <c r="F90" s="81" t="n">
        <v>39.6571</v>
      </c>
      <c r="G90" s="81" t="n">
        <v>38.9577</v>
      </c>
      <c r="H90" s="81" t="n">
        <v>11124.35</v>
      </c>
      <c r="I90" s="81" t="n">
        <v>17.85</v>
      </c>
      <c r="J90" s="66" t="n">
        <f aca="false">H90/3600</f>
        <v>3.09009722222222</v>
      </c>
      <c r="L90" s="80" t="n">
        <v>694.0728</v>
      </c>
      <c r="M90" s="81" t="n">
        <v>31.7335</v>
      </c>
      <c r="N90" s="81" t="n">
        <v>39.6401</v>
      </c>
      <c r="O90" s="81" t="n">
        <v>38.9361</v>
      </c>
      <c r="P90" s="81" t="n">
        <v>12095.56</v>
      </c>
      <c r="Q90" s="81" t="n">
        <v>17.98</v>
      </c>
      <c r="R90" s="66" t="n">
        <f aca="false">P90/3600</f>
        <v>3.35987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6370.16</v>
      </c>
      <c r="I91" s="77" t="n">
        <v>8.83</v>
      </c>
      <c r="J91" s="53" t="n">
        <f aca="false">H91/3600</f>
        <v>1.76948888888889</v>
      </c>
      <c r="L91" s="76" t="n">
        <v>1504.3904</v>
      </c>
      <c r="M91" s="77" t="n">
        <v>48.0273</v>
      </c>
      <c r="N91" s="77" t="n">
        <v>45.8957</v>
      </c>
      <c r="O91" s="77" t="n">
        <v>46.0092</v>
      </c>
      <c r="P91" s="77" t="n">
        <v>6677.98</v>
      </c>
      <c r="Q91" s="77" t="n">
        <v>8.81</v>
      </c>
      <c r="R91" s="53" t="n">
        <f aca="false">P91/3600</f>
        <v>1.8549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5368</v>
      </c>
      <c r="E92" s="79" t="n">
        <v>43.6419</v>
      </c>
      <c r="F92" s="79" t="n">
        <v>41.8062</v>
      </c>
      <c r="G92" s="79" t="n">
        <v>42.0677</v>
      </c>
      <c r="H92" s="79" t="n">
        <v>6496.9</v>
      </c>
      <c r="I92" s="79" t="n">
        <v>9.2</v>
      </c>
      <c r="J92" s="59" t="n">
        <f aca="false">H92/3600</f>
        <v>1.80469444444444</v>
      </c>
      <c r="L92" s="78" t="n">
        <v>1124.8208</v>
      </c>
      <c r="M92" s="79" t="n">
        <v>43.6161</v>
      </c>
      <c r="N92" s="79" t="n">
        <v>41.8081</v>
      </c>
      <c r="O92" s="79" t="n">
        <v>42.0683</v>
      </c>
      <c r="P92" s="79" t="n">
        <v>6332.79</v>
      </c>
      <c r="Q92" s="79" t="n">
        <v>9.26</v>
      </c>
      <c r="R92" s="59" t="n">
        <f aca="false">P92/3600</f>
        <v>1.75910833333333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2.684</v>
      </c>
      <c r="E93" s="79" t="n">
        <v>38.8805</v>
      </c>
      <c r="F93" s="79" t="n">
        <v>39.6091</v>
      </c>
      <c r="G93" s="79" t="n">
        <v>40.0865</v>
      </c>
      <c r="H93" s="79" t="n">
        <v>5793.92</v>
      </c>
      <c r="I93" s="79" t="n">
        <v>9.64</v>
      </c>
      <c r="J93" s="59" t="n">
        <f aca="false">H93/3600</f>
        <v>1.60942222222222</v>
      </c>
      <c r="L93" s="78" t="n">
        <v>847.0408</v>
      </c>
      <c r="M93" s="79" t="n">
        <v>38.8823</v>
      </c>
      <c r="N93" s="79" t="n">
        <v>39.6254</v>
      </c>
      <c r="O93" s="79" t="n">
        <v>40.0754</v>
      </c>
      <c r="P93" s="79" t="n">
        <v>6293.82</v>
      </c>
      <c r="Q93" s="79" t="n">
        <v>9.6</v>
      </c>
      <c r="R93" s="59" t="n">
        <f aca="false">P93/3600</f>
        <v>1.74828333333333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1.956</v>
      </c>
      <c r="E94" s="81" t="n">
        <v>33.9578</v>
      </c>
      <c r="F94" s="81" t="n">
        <v>38.3934</v>
      </c>
      <c r="G94" s="81" t="n">
        <v>38.7179</v>
      </c>
      <c r="H94" s="81" t="n">
        <v>6178.13</v>
      </c>
      <c r="I94" s="81" t="n">
        <v>9.18</v>
      </c>
      <c r="J94" s="66" t="n">
        <f aca="false">H94/3600</f>
        <v>1.71614722222222</v>
      </c>
      <c r="L94" s="80" t="n">
        <v>614.5288</v>
      </c>
      <c r="M94" s="81" t="n">
        <v>33.9621</v>
      </c>
      <c r="N94" s="81" t="n">
        <v>38.3766</v>
      </c>
      <c r="O94" s="81" t="n">
        <v>38.7043</v>
      </c>
      <c r="P94" s="81" t="n">
        <v>6197.11</v>
      </c>
      <c r="Q94" s="81" t="n">
        <v>9.11</v>
      </c>
      <c r="R94" s="66" t="n">
        <f aca="false">P94/3600</f>
        <v>1.721419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11530.31</v>
      </c>
      <c r="I95" s="77" t="n">
        <v>17.87</v>
      </c>
      <c r="J95" s="53" t="n">
        <f aca="false">H95/3600</f>
        <v>3.20286388888889</v>
      </c>
      <c r="L95" s="76" t="n">
        <v>838.6064</v>
      </c>
      <c r="M95" s="77" t="n">
        <v>50.4984</v>
      </c>
      <c r="N95" s="77" t="n">
        <v>53.7755</v>
      </c>
      <c r="O95" s="77" t="n">
        <v>54.7631</v>
      </c>
      <c r="P95" s="77" t="n">
        <v>11634.33</v>
      </c>
      <c r="Q95" s="77" t="n">
        <v>17.72</v>
      </c>
      <c r="R95" s="53" t="n">
        <f aca="false">P95/3600</f>
        <v>3.2317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3898</v>
      </c>
      <c r="E96" s="79" t="n">
        <v>46.6957</v>
      </c>
      <c r="F96" s="79" t="n">
        <v>50.6651</v>
      </c>
      <c r="G96" s="79" t="n">
        <v>51.7986</v>
      </c>
      <c r="H96" s="79" t="n">
        <v>11627.26</v>
      </c>
      <c r="I96" s="79" t="n">
        <v>17.14</v>
      </c>
      <c r="J96" s="59" t="n">
        <f aca="false">H96/3600</f>
        <v>3.22979444444444</v>
      </c>
      <c r="L96" s="78" t="n">
        <v>522.3306</v>
      </c>
      <c r="M96" s="79" t="n">
        <v>46.6858</v>
      </c>
      <c r="N96" s="79" t="n">
        <v>50.7217</v>
      </c>
      <c r="O96" s="79" t="n">
        <v>51.8404</v>
      </c>
      <c r="P96" s="79" t="n">
        <v>10420.77</v>
      </c>
      <c r="Q96" s="79" t="n">
        <v>17.29</v>
      </c>
      <c r="R96" s="59" t="n">
        <f aca="false">P96/3600</f>
        <v>2.89465833333333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9235</v>
      </c>
      <c r="E97" s="79" t="n">
        <v>43.0691</v>
      </c>
      <c r="F97" s="79" t="n">
        <v>48.3089</v>
      </c>
      <c r="G97" s="79" t="n">
        <v>49.4736</v>
      </c>
      <c r="H97" s="79" t="n">
        <v>10811.71</v>
      </c>
      <c r="I97" s="79" t="n">
        <v>16.59</v>
      </c>
      <c r="J97" s="59" t="n">
        <f aca="false">H97/3600</f>
        <v>3.00325277777778</v>
      </c>
      <c r="L97" s="78" t="n">
        <v>332.8246</v>
      </c>
      <c r="M97" s="79" t="n">
        <v>43.0637</v>
      </c>
      <c r="N97" s="79" t="n">
        <v>48.2669</v>
      </c>
      <c r="O97" s="79" t="n">
        <v>49.4656</v>
      </c>
      <c r="P97" s="79" t="n">
        <v>10860.59</v>
      </c>
      <c r="Q97" s="79" t="n">
        <v>16.66</v>
      </c>
      <c r="R97" s="59" t="n">
        <f aca="false">P97/3600</f>
        <v>3.01683055555556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9171</v>
      </c>
      <c r="E98" s="81" t="n">
        <v>39.448</v>
      </c>
      <c r="F98" s="81" t="n">
        <v>46.4153</v>
      </c>
      <c r="G98" s="81" t="n">
        <v>47.8982</v>
      </c>
      <c r="H98" s="81" t="n">
        <v>10538.25</v>
      </c>
      <c r="I98" s="81" t="n">
        <v>16.54</v>
      </c>
      <c r="J98" s="66" t="n">
        <f aca="false">H98/3600</f>
        <v>2.92729166666667</v>
      </c>
      <c r="L98" s="80" t="n">
        <v>217.9232</v>
      </c>
      <c r="M98" s="81" t="n">
        <v>39.4426</v>
      </c>
      <c r="N98" s="81" t="n">
        <v>46.4355</v>
      </c>
      <c r="O98" s="81" t="n">
        <v>47.9078</v>
      </c>
      <c r="P98" s="81" t="n">
        <v>10739.19</v>
      </c>
      <c r="Q98" s="81" t="n">
        <v>16.59</v>
      </c>
      <c r="R98" s="66" t="n">
        <f aca="false">P98/3600</f>
        <v>2.98310833333333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18.3999010661005</v>
      </c>
      <c r="J106" s="84" t="n">
        <f aca="false">GEOMEAN(J3:J98)</f>
        <v>2.83829321209779</v>
      </c>
      <c r="Q106" s="84" t="n">
        <f aca="false">GEOMEAN(Q3:Q98)</f>
        <v>18.4004805436636</v>
      </c>
      <c r="R106" s="84" t="n">
        <f aca="false">GEOMEAN(R3:R98)</f>
        <v>2.87407205368868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03149351516</v>
      </c>
      <c r="R107" s="85" t="n">
        <f aca="false">R106/J106</f>
        <v>1.0126057594889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718052777777778</v>
      </c>
      <c r="J108" s="84" t="n">
        <f aca="false">SUM(J3:J98)</f>
        <v>404.203905555556</v>
      </c>
      <c r="Q108" s="84" t="n">
        <f aca="false">SUM(Q3:Q98)/3600</f>
        <v>0.718613888888889</v>
      </c>
      <c r="R108" s="84" t="n">
        <f aca="false">SUM(R3:R98)</f>
        <v>408.5296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19.5722569661802</v>
      </c>
      <c r="J113" s="84" t="n">
        <f aca="false">GEOMEAN(J3:J70)</f>
        <v>2.91060137357849</v>
      </c>
      <c r="Q113" s="84" t="n">
        <f aca="false">GEOMEAN(Q3:Q70)</f>
        <v>19.5720584822012</v>
      </c>
      <c r="R113" s="84" t="n">
        <f aca="false">GEOMEAN(R3:R70)</f>
        <v>2.94173395029764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989858912068</v>
      </c>
      <c r="R114" s="85" t="n">
        <f aca="false">R113/J113</f>
        <v>1.010696269506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1T18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