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 (JVC)</t>
  </si>
  <si>
    <t xml:space="preserve">Y</t>
  </si>
  <si>
    <t xml:space="preserve">U</t>
  </si>
  <si>
    <t xml:space="preserve">V</t>
  </si>
  <si>
    <t xml:space="preserve">Tested:</t>
  </si>
  <si>
    <t xml:space="preserve">Crosscheck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30"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FF99CC"/>
        </patternFill>
      </fill>
    </dxf>
    <dxf>
      <font>
        <name val="ＭＳ Ｐゴシック"/>
        <charset val="128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384885908236"/>
          <c:y val="0.03979251574657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288296393228"/>
          <c:y val="0.115079659133012"/>
          <c:w val="0.928559744827022"/>
          <c:h val="0.7937013708781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7041738"/>
        <c:axId val="32206578"/>
      </c:scatterChart>
      <c:valAx>
        <c:axId val="47041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56048090292"/>
              <c:y val="0.918191922934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6578"/>
        <c:crossesAt val="0"/>
        <c:crossBetween val="midCat"/>
      </c:valAx>
      <c:valAx>
        <c:axId val="3220657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376216569886"/>
              <c:y val="0.2801778436457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17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4607835119"/>
          <c:y val="0.78962578732864"/>
          <c:w val="0.233704097489163"/>
          <c:h val="0.07839940718784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188403423283"/>
          <c:y val="0.0397159973374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0539699439007"/>
          <c:y val="0.118408401745433"/>
          <c:w val="0.929036484992425"/>
          <c:h val="0.79032615930774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5024038"/>
        <c:axId val="58741630"/>
      </c:scatterChart>
      <c:valAx>
        <c:axId val="250240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832889726055"/>
              <c:y val="0.9182013164706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1630"/>
        <c:crossesAt val="0"/>
        <c:crossBetween val="midCat"/>
      </c:valAx>
      <c:valAx>
        <c:axId val="5874163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00237500511855"/>
              <c:y val="0.2756452925079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403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41075304042"/>
          <c:y val="0.779750018489757"/>
          <c:w val="0.238360427500921"/>
          <c:h val="0.07824865024776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287375619344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6358871463085"/>
          <c:y val="0.118399645022926"/>
          <c:w val="0.920478276892838"/>
          <c:h val="0.793447714835084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11705901"/>
        <c:axId val="37975094"/>
      </c:scatterChart>
      <c:valAx>
        <c:axId val="11705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705745055485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94"/>
        <c:crossesAt val="0"/>
        <c:crossBetween val="midCat"/>
      </c:valAx>
      <c:valAx>
        <c:axId val="3797509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75668482044142"/>
              <c:y val="0.281467238574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59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602718971377"/>
          <c:y val="0.787679337376128"/>
          <c:w val="0.238360427500921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149940775232"/>
          <c:y val="0.03971306019819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446391373606"/>
          <c:y val="0.115959177636444"/>
          <c:w val="0.911652983702978"/>
          <c:h val="0.792782132820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 (JVC)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Crosscheck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0375260"/>
        <c:axId val="98433216"/>
      </c:scatterChart>
      <c:valAx>
        <c:axId val="20375260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358861250664"/>
              <c:y val="0.918207365774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3216"/>
        <c:crossesAt val="0"/>
        <c:crossBetween val="midCat"/>
      </c:valAx>
      <c:valAx>
        <c:axId val="984332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00138871870277"/>
              <c:y val="0.2833900310604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526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840052281175"/>
          <c:y val="0.784055613074989"/>
          <c:w val="0.237756810848344"/>
          <c:h val="0.0782428634817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720</xdr:rowOff>
    </xdr:from>
    <xdr:to>
      <xdr:col>10</xdr:col>
      <xdr:colOff>720</xdr:colOff>
      <xdr:row>28</xdr:row>
      <xdr:rowOff>105120</xdr:rowOff>
    </xdr:to>
    <xdr:graphicFrame>
      <xdr:nvGraphicFramePr>
        <xdr:cNvPr id="0" name="Chart 2"/>
        <xdr:cNvGraphicFramePr/>
      </xdr:nvGraphicFramePr>
      <xdr:xfrm>
        <a:off x="0" y="590760"/>
        <a:ext cx="880308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880</xdr:colOff>
      <xdr:row>3</xdr:row>
      <xdr:rowOff>9720</xdr:rowOff>
    </xdr:from>
    <xdr:to>
      <xdr:col>21</xdr:col>
      <xdr:colOff>424440</xdr:colOff>
      <xdr:row>28</xdr:row>
      <xdr:rowOff>114480</xdr:rowOff>
    </xdr:to>
    <xdr:graphicFrame>
      <xdr:nvGraphicFramePr>
        <xdr:cNvPr id="2" name="Chart 3"/>
        <xdr:cNvGraphicFramePr/>
      </xdr:nvGraphicFramePr>
      <xdr:xfrm>
        <a:off x="8922240" y="590760"/>
        <a:ext cx="879120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19880</xdr:colOff>
      <xdr:row>29</xdr:row>
      <xdr:rowOff>0</xdr:rowOff>
    </xdr:from>
    <xdr:to>
      <xdr:col>21</xdr:col>
      <xdr:colOff>424440</xdr:colOff>
      <xdr:row>54</xdr:row>
      <xdr:rowOff>105120</xdr:rowOff>
    </xdr:to>
    <xdr:graphicFrame>
      <xdr:nvGraphicFramePr>
        <xdr:cNvPr id="4" name="Chart 4"/>
        <xdr:cNvGraphicFramePr/>
      </xdr:nvGraphicFramePr>
      <xdr:xfrm>
        <a:off x="8922240" y="5533920"/>
        <a:ext cx="879120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1160</xdr:colOff>
      <xdr:row>54</xdr:row>
      <xdr:rowOff>105120</xdr:rowOff>
    </xdr:to>
    <xdr:graphicFrame>
      <xdr:nvGraphicFramePr>
        <xdr:cNvPr id="6" name="Chart 7"/>
        <xdr:cNvGraphicFramePr/>
      </xdr:nvGraphicFramePr>
      <xdr:xfrm>
        <a:off x="0" y="5533920"/>
        <a:ext cx="8813520" cy="48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14925983479</cdr:x>
      <cdr:y>0.0937384216376436</cdr:y>
    </cdr:from>
    <cdr:to>
      <cdr:x>0.76449660587225</cdr:x>
      <cdr:y>0.145535383475361</cdr:y>
    </cdr:to>
    <cdr:sp>
      <cdr:nvSpPr>
        <cdr:cNvPr id="1" name="Text Box 4"/>
        <cdr:cNvSpPr/>
      </cdr:nvSpPr>
      <cdr:spPr>
        <a:xfrm>
          <a:off x="2223000" y="455400"/>
          <a:ext cx="4507200" cy="251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007002170263</cdr:x>
      <cdr:y>0.0857185119443828</cdr:y>
    </cdr:from>
    <cdr:to>
      <cdr:x>0.755497317882151</cdr:x>
      <cdr:y>0.13926484727461</cdr:y>
    </cdr:to>
    <cdr:sp>
      <cdr:nvSpPr>
        <cdr:cNvPr id="3" name="Text Box 1"/>
        <cdr:cNvSpPr/>
      </cdr:nvSpPr>
      <cdr:spPr>
        <a:xfrm>
          <a:off x="2189160" y="417240"/>
          <a:ext cx="4452840" cy="260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39773146063</cdr:x>
      <cdr:y>0.0877828723561603</cdr:y>
    </cdr:from>
    <cdr:to>
      <cdr:x>0.764014577617624</cdr:x>
      <cdr:y>0.142286643987576</cdr:y>
    </cdr:to>
    <cdr:sp>
      <cdr:nvSpPr>
        <cdr:cNvPr id="5" name="Text Box 1"/>
        <cdr:cNvSpPr/>
      </cdr:nvSpPr>
      <cdr:spPr>
        <a:xfrm>
          <a:off x="2239560" y="427320"/>
          <a:ext cx="4477320" cy="265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520075154189</cdr:x>
      <cdr:y>0.101020559088892</cdr:y>
    </cdr:from>
    <cdr:to>
      <cdr:x>0.749009516807581</cdr:x>
      <cdr:y>0.15300990977666</cdr:y>
    </cdr:to>
    <cdr:sp>
      <cdr:nvSpPr>
        <cdr:cNvPr id="7" name="Text Box 1"/>
        <cdr:cNvSpPr/>
      </cdr:nvSpPr>
      <cdr:spPr>
        <a:xfrm>
          <a:off x="2199240" y="491760"/>
          <a:ext cx="4402440" cy="25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562022683602</v>
      </c>
      <c r="D12" s="23"/>
      <c r="E12" s="23"/>
      <c r="F12" s="23" t="n">
        <f aca="false">'AI-HE10'!R114</f>
        <v>1.00379397765535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245901779631</v>
      </c>
      <c r="D13" s="24"/>
      <c r="E13" s="24"/>
      <c r="F13" s="24" t="n">
        <f aca="false">'AI-HE10'!Q114</f>
        <v>1.01079932268472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414179429528</v>
      </c>
      <c r="D25" s="23"/>
      <c r="E25" s="23"/>
      <c r="F25" s="23" t="n">
        <f aca="false">'RA-HE10'!R114</f>
        <v>1.00385556965467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0144686002429</v>
      </c>
      <c r="D26" s="24"/>
      <c r="E26" s="24"/>
      <c r="F26" s="24" t="n">
        <f aca="false">'RA-HE10'!Q114</f>
        <v>1.0076709393102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188983248108</v>
      </c>
      <c r="D38" s="23"/>
      <c r="E38" s="23"/>
      <c r="F38" s="23" t="n">
        <f aca="false">'LB-HE10'!R114</f>
        <v>1.0016303871208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689995032039</v>
      </c>
      <c r="D39" s="24"/>
      <c r="E39" s="24"/>
      <c r="F39" s="24" t="n">
        <f aca="false">'LB-HE10'!Q114</f>
        <v>1.0155377827836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.75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" hidden="false" customHeight="false" outlineLevel="0" collapsed="false">
      <c r="B48" s="15" t="s">
        <v>14</v>
      </c>
      <c r="C48" s="9" t="e">
        <f aca="false">'LP-Main'!T112</f>
        <v>#VALUE!</v>
      </c>
      <c r="D48" s="9" t="e">
        <f aca="false">'LP-Main'!U112</f>
        <v>#VALUE!</v>
      </c>
      <c r="E48" s="10" t="e">
        <f aca="false">'LP-Main'!V112</f>
        <v>#VALUE!</v>
      </c>
      <c r="F48" s="9" t="e">
        <f aca="false">'LP-HE10'!T112</f>
        <v>#VALUE!</v>
      </c>
      <c r="G48" s="9" t="e">
        <f aca="false">'LP-HE10'!U112</f>
        <v>#VALUE!</v>
      </c>
      <c r="H48" s="10" t="e">
        <f aca="false">'LP-HE10'!V112</f>
        <v>#VALUE!</v>
      </c>
    </row>
    <row r="49" customFormat="false" ht="12.75" hidden="false" customHeight="false" outlineLevel="0" collapsed="false">
      <c r="B49" s="16"/>
      <c r="C49" s="17" t="e">
        <f aca="false">'LP-Main'!W112</f>
        <v>#VALUE!</v>
      </c>
      <c r="D49" s="17" t="e">
        <f aca="false">'LP-Main'!X112</f>
        <v>#VALUE!</v>
      </c>
      <c r="E49" s="18" t="e">
        <f aca="false">'LP-Main'!Y112</f>
        <v>#VALUE!</v>
      </c>
      <c r="F49" s="17" t="e">
        <f aca="false">'LP-HE10'!W112</f>
        <v>#VALUE!</v>
      </c>
      <c r="G49" s="17" t="e">
        <f aca="false">'LP-HE10'!X112</f>
        <v>#VALUE!</v>
      </c>
      <c r="H49" s="18" t="e">
        <f aca="false">'LP-HE10'!Y112</f>
        <v>#VALUE!</v>
      </c>
    </row>
    <row r="50" customFormat="false" ht="12.75" hidden="false" customHeight="false" outlineLevel="0" collapsed="false">
      <c r="B50" s="16" t="s">
        <v>17</v>
      </c>
      <c r="C50" s="28" t="e">
        <f aca="false">'LP-Main'!T104</f>
        <v>#VALUE!</v>
      </c>
      <c r="D50" s="29" t="e">
        <f aca="false">'LP-Main'!U104</f>
        <v>#VALUE!</v>
      </c>
      <c r="E50" s="30" t="e">
        <f aca="false">'LP-Main'!V104</f>
        <v>#VALUE!</v>
      </c>
      <c r="F50" s="28" t="e">
        <f aca="false">'LP-HE10'!T104</f>
        <v>#VALUE!</v>
      </c>
      <c r="G50" s="29" t="e">
        <f aca="false">'LP-HE10'!U104</f>
        <v>#VALUE!</v>
      </c>
      <c r="H50" s="30" t="e">
        <f aca="false">'LP-HE10'!V104</f>
        <v>#VALUE!</v>
      </c>
    </row>
    <row r="51" customFormat="false" ht="12" hidden="false" customHeight="false" outlineLevel="0" collapsed="false">
      <c r="B51" s="7" t="s">
        <v>18</v>
      </c>
      <c r="C51" s="34" t="n">
        <f aca="false">'LP-Main'!R114</f>
        <v>1.00352693656294</v>
      </c>
      <c r="D51" s="34"/>
      <c r="E51" s="34"/>
      <c r="F51" s="34" t="n">
        <f aca="false">'LP-HE10'!R114</f>
        <v>1.00419103369483</v>
      </c>
      <c r="G51" s="34"/>
      <c r="H51" s="34"/>
    </row>
    <row r="52" customFormat="false" ht="12.75" hidden="false" customHeight="false" outlineLevel="0" collapsed="false">
      <c r="B52" s="16" t="s">
        <v>19</v>
      </c>
      <c r="C52" s="24" t="n">
        <f aca="false">'LP-Main'!Q114</f>
        <v>1.00662286941947</v>
      </c>
      <c r="D52" s="24"/>
      <c r="E52" s="24"/>
      <c r="F52" s="24" t="n">
        <f aca="false">'LP-HE10'!Q114</f>
        <v>1.0092223042089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:H9 C43:H47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48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C50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F4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F50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32.2088</v>
      </c>
      <c r="E19" s="73" t="n">
        <v>41.9109</v>
      </c>
      <c r="F19" s="73" t="n">
        <v>43.3791</v>
      </c>
      <c r="G19" s="73" t="n">
        <v>44.9593</v>
      </c>
      <c r="H19" s="73" t="n">
        <v>18139.509</v>
      </c>
      <c r="I19" s="73" t="n">
        <v>29.905</v>
      </c>
      <c r="J19" s="52" t="n">
        <f aca="false">H19/3600</f>
        <v>5.0387525</v>
      </c>
      <c r="L19" s="72" t="n">
        <v>5129.04</v>
      </c>
      <c r="M19" s="73" t="n">
        <v>41.911</v>
      </c>
      <c r="N19" s="73" t="n">
        <v>43.3775</v>
      </c>
      <c r="O19" s="73" t="n">
        <v>44.9522</v>
      </c>
      <c r="P19" s="73" t="n">
        <v>18227.696</v>
      </c>
      <c r="Q19" s="73" t="n">
        <v>30.295</v>
      </c>
      <c r="R19" s="52" t="n">
        <f aca="false">P19/3600</f>
        <v>5.06324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2.0688</v>
      </c>
      <c r="E20" s="75" t="n">
        <v>39.8629</v>
      </c>
      <c r="F20" s="75" t="n">
        <v>41.7376</v>
      </c>
      <c r="G20" s="75" t="n">
        <v>42.906</v>
      </c>
      <c r="H20" s="75" t="n">
        <v>15818.131</v>
      </c>
      <c r="I20" s="75" t="n">
        <v>25.022</v>
      </c>
      <c r="J20" s="57" t="n">
        <f aca="false">H20/3600</f>
        <v>4.39392527777778</v>
      </c>
      <c r="L20" s="74" t="n">
        <v>2400.4776</v>
      </c>
      <c r="M20" s="75" t="n">
        <v>39.861</v>
      </c>
      <c r="N20" s="75" t="n">
        <v>41.7457</v>
      </c>
      <c r="O20" s="75" t="n">
        <v>42.9009</v>
      </c>
      <c r="P20" s="75" t="n">
        <v>15881.655</v>
      </c>
      <c r="Q20" s="75" t="n">
        <v>24.975</v>
      </c>
      <c r="R20" s="57" t="n">
        <f aca="false">P20/3600</f>
        <v>4.41157083333333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60.0272</v>
      </c>
      <c r="E21" s="75" t="n">
        <v>37.2709</v>
      </c>
      <c r="F21" s="75" t="n">
        <v>40.5304</v>
      </c>
      <c r="G21" s="75" t="n">
        <v>41.63</v>
      </c>
      <c r="H21" s="75" t="n">
        <v>14147.586</v>
      </c>
      <c r="I21" s="75" t="n">
        <v>21.34</v>
      </c>
      <c r="J21" s="57" t="n">
        <f aca="false">H21/3600</f>
        <v>3.929885</v>
      </c>
      <c r="L21" s="74" t="n">
        <v>1159.1168</v>
      </c>
      <c r="M21" s="75" t="n">
        <v>37.2712</v>
      </c>
      <c r="N21" s="75" t="n">
        <v>40.5131</v>
      </c>
      <c r="O21" s="75" t="n">
        <v>41.6172</v>
      </c>
      <c r="P21" s="75" t="n">
        <v>14126.885</v>
      </c>
      <c r="Q21" s="75" t="n">
        <v>21.496</v>
      </c>
      <c r="R21" s="57" t="n">
        <f aca="false">P21/3600</f>
        <v>3.9241347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6.4928</v>
      </c>
      <c r="E22" s="77" t="n">
        <v>34.6243</v>
      </c>
      <c r="F22" s="77" t="n">
        <v>39.6507</v>
      </c>
      <c r="G22" s="77" t="n">
        <v>40.8336</v>
      </c>
      <c r="H22" s="77" t="n">
        <v>12828.417</v>
      </c>
      <c r="I22" s="77" t="n">
        <v>19.671</v>
      </c>
      <c r="J22" s="63" t="n">
        <f aca="false">H22/3600</f>
        <v>3.56344916666667</v>
      </c>
      <c r="L22" s="76" t="n">
        <v>567.3992</v>
      </c>
      <c r="M22" s="77" t="n">
        <v>34.6369</v>
      </c>
      <c r="N22" s="77" t="n">
        <v>39.6458</v>
      </c>
      <c r="O22" s="77" t="n">
        <v>40.8422</v>
      </c>
      <c r="P22" s="77" t="n">
        <v>12823.737</v>
      </c>
      <c r="Q22" s="77" t="n">
        <v>20.732</v>
      </c>
      <c r="R22" s="63" t="n">
        <f aca="false">P22/3600</f>
        <v>3.5621491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795.9856</v>
      </c>
      <c r="E23" s="73" t="n">
        <v>40.0181</v>
      </c>
      <c r="F23" s="73" t="n">
        <v>42.0385</v>
      </c>
      <c r="G23" s="73" t="n">
        <v>43.2251</v>
      </c>
      <c r="H23" s="73" t="n">
        <v>17282.802</v>
      </c>
      <c r="I23" s="73" t="n">
        <v>32.026</v>
      </c>
      <c r="J23" s="52" t="n">
        <f aca="false">H23/3600</f>
        <v>4.80077833333333</v>
      </c>
      <c r="L23" s="72" t="n">
        <v>7796.9032</v>
      </c>
      <c r="M23" s="73" t="n">
        <v>40.018</v>
      </c>
      <c r="N23" s="73" t="n">
        <v>42.0439</v>
      </c>
      <c r="O23" s="73" t="n">
        <v>43.2273</v>
      </c>
      <c r="P23" s="73" t="n">
        <v>17278.839</v>
      </c>
      <c r="Q23" s="73" t="n">
        <v>32.432</v>
      </c>
      <c r="R23" s="52" t="n">
        <f aca="false">P23/3600</f>
        <v>4.7996775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45.2592</v>
      </c>
      <c r="E24" s="75" t="n">
        <v>37.0905</v>
      </c>
      <c r="F24" s="75" t="n">
        <v>39.8838</v>
      </c>
      <c r="G24" s="75" t="n">
        <v>40.8798</v>
      </c>
      <c r="H24" s="75" t="n">
        <v>14458.432</v>
      </c>
      <c r="I24" s="75" t="n">
        <v>24.523</v>
      </c>
      <c r="J24" s="57" t="n">
        <f aca="false">H24/3600</f>
        <v>4.01623111111111</v>
      </c>
      <c r="L24" s="74" t="n">
        <v>3142.6392</v>
      </c>
      <c r="M24" s="75" t="n">
        <v>37.0884</v>
      </c>
      <c r="N24" s="75" t="n">
        <v>39.883</v>
      </c>
      <c r="O24" s="75" t="n">
        <v>40.8827</v>
      </c>
      <c r="P24" s="75" t="n">
        <v>14507.541</v>
      </c>
      <c r="Q24" s="75" t="n">
        <v>24.882</v>
      </c>
      <c r="R24" s="57" t="n">
        <f aca="false">P24/3600</f>
        <v>4.0298725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8.3584</v>
      </c>
      <c r="E25" s="75" t="n">
        <v>34.2713</v>
      </c>
      <c r="F25" s="75" t="n">
        <v>38.2664</v>
      </c>
      <c r="G25" s="75" t="n">
        <v>39.4867</v>
      </c>
      <c r="H25" s="75" t="n">
        <v>12777.81</v>
      </c>
      <c r="I25" s="75" t="n">
        <v>20.482</v>
      </c>
      <c r="J25" s="57" t="n">
        <f aca="false">H25/3600</f>
        <v>3.54939166666667</v>
      </c>
      <c r="L25" s="74" t="n">
        <v>1338.86</v>
      </c>
      <c r="M25" s="75" t="n">
        <v>34.2674</v>
      </c>
      <c r="N25" s="75" t="n">
        <v>38.2683</v>
      </c>
      <c r="O25" s="75" t="n">
        <v>39.4762</v>
      </c>
      <c r="P25" s="75" t="n">
        <v>12800.103</v>
      </c>
      <c r="Q25" s="75" t="n">
        <v>21.543</v>
      </c>
      <c r="R25" s="57" t="n">
        <f aca="false">P25/3600</f>
        <v>3.55558416666667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9.9992</v>
      </c>
      <c r="E26" s="77" t="n">
        <v>31.6569</v>
      </c>
      <c r="F26" s="77" t="n">
        <v>37.1854</v>
      </c>
      <c r="G26" s="77" t="n">
        <v>38.698</v>
      </c>
      <c r="H26" s="77" t="n">
        <v>11651.176</v>
      </c>
      <c r="I26" s="77" t="n">
        <v>18.049</v>
      </c>
      <c r="J26" s="63" t="n">
        <f aca="false">H26/3600</f>
        <v>3.23643777777778</v>
      </c>
      <c r="L26" s="76" t="n">
        <v>580.5336</v>
      </c>
      <c r="M26" s="77" t="n">
        <v>31.6589</v>
      </c>
      <c r="N26" s="77" t="n">
        <v>37.1907</v>
      </c>
      <c r="O26" s="77" t="n">
        <v>38.7245</v>
      </c>
      <c r="P26" s="77" t="n">
        <v>11662.72</v>
      </c>
      <c r="Q26" s="77" t="n">
        <v>18.127</v>
      </c>
      <c r="R26" s="63" t="n">
        <f aca="false">P26/3600</f>
        <v>3.239644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548.488</v>
      </c>
      <c r="E27" s="73" t="n">
        <v>38.7921</v>
      </c>
      <c r="F27" s="73" t="n">
        <v>40.1936</v>
      </c>
      <c r="G27" s="73" t="n">
        <v>43.4642</v>
      </c>
      <c r="H27" s="73" t="n">
        <v>36135.201</v>
      </c>
      <c r="I27" s="73" t="n">
        <v>64.599</v>
      </c>
      <c r="J27" s="52" t="n">
        <f aca="false">H27/3600</f>
        <v>10.0375558333333</v>
      </c>
      <c r="L27" s="72" t="n">
        <v>19539.02</v>
      </c>
      <c r="M27" s="73" t="n">
        <v>38.7933</v>
      </c>
      <c r="N27" s="73" t="n">
        <v>40.1941</v>
      </c>
      <c r="O27" s="73" t="n">
        <v>43.4588</v>
      </c>
      <c r="P27" s="73" t="n">
        <v>36225.853</v>
      </c>
      <c r="Q27" s="73" t="n">
        <v>64.615</v>
      </c>
      <c r="R27" s="52" t="n">
        <f aca="false">P27/3600</f>
        <v>10.0627369444444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0.4192</v>
      </c>
      <c r="E28" s="75" t="n">
        <v>36.8316</v>
      </c>
      <c r="F28" s="75" t="n">
        <v>38.9571</v>
      </c>
      <c r="G28" s="75" t="n">
        <v>41.4681</v>
      </c>
      <c r="H28" s="75" t="n">
        <v>28936.88</v>
      </c>
      <c r="I28" s="75" t="n">
        <v>44.148</v>
      </c>
      <c r="J28" s="57" t="n">
        <f aca="false">H28/3600</f>
        <v>8.03802222222222</v>
      </c>
      <c r="L28" s="74" t="n">
        <v>5692.4696</v>
      </c>
      <c r="M28" s="75" t="n">
        <v>36.8306</v>
      </c>
      <c r="N28" s="75" t="n">
        <v>38.9524</v>
      </c>
      <c r="O28" s="75" t="n">
        <v>41.4598</v>
      </c>
      <c r="P28" s="75" t="n">
        <v>28990.638</v>
      </c>
      <c r="Q28" s="75" t="n">
        <v>43.992</v>
      </c>
      <c r="R28" s="57" t="n">
        <f aca="false">P28/3600</f>
        <v>8.05295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99.9448</v>
      </c>
      <c r="E29" s="75" t="n">
        <v>34.6963</v>
      </c>
      <c r="F29" s="75" t="n">
        <v>37.9972</v>
      </c>
      <c r="G29" s="75" t="n">
        <v>39.8407</v>
      </c>
      <c r="H29" s="75" t="n">
        <v>25845.236</v>
      </c>
      <c r="I29" s="75" t="n">
        <v>38.126</v>
      </c>
      <c r="J29" s="57" t="n">
        <f aca="false">H29/3600</f>
        <v>7.17923222222222</v>
      </c>
      <c r="L29" s="74" t="n">
        <v>2597.7776</v>
      </c>
      <c r="M29" s="75" t="n">
        <v>34.6992</v>
      </c>
      <c r="N29" s="75" t="n">
        <v>38.0004</v>
      </c>
      <c r="O29" s="75" t="n">
        <v>39.84</v>
      </c>
      <c r="P29" s="75" t="n">
        <v>25828.934</v>
      </c>
      <c r="Q29" s="75" t="n">
        <v>38.516</v>
      </c>
      <c r="R29" s="57" t="n">
        <f aca="false">P29/3600</f>
        <v>7.17470388888889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89.2632</v>
      </c>
      <c r="E30" s="77" t="n">
        <v>32.3905</v>
      </c>
      <c r="F30" s="77" t="n">
        <v>37.2758</v>
      </c>
      <c r="G30" s="77" t="n">
        <v>38.6566</v>
      </c>
      <c r="H30" s="77" t="n">
        <v>23728.936</v>
      </c>
      <c r="I30" s="77" t="n">
        <v>33.68</v>
      </c>
      <c r="J30" s="63" t="n">
        <f aca="false">H30/3600</f>
        <v>6.59137111111111</v>
      </c>
      <c r="L30" s="76" t="n">
        <v>1288.4136</v>
      </c>
      <c r="M30" s="77" t="n">
        <v>32.3908</v>
      </c>
      <c r="N30" s="77" t="n">
        <v>37.2592</v>
      </c>
      <c r="O30" s="77" t="n">
        <v>38.6172</v>
      </c>
      <c r="P30" s="77" t="n">
        <v>23798.606</v>
      </c>
      <c r="Q30" s="77" t="n">
        <v>34.632</v>
      </c>
      <c r="R30" s="63" t="n">
        <f aca="false">P30/3600</f>
        <v>6.61072388888889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337.1</v>
      </c>
      <c r="E31" s="73" t="n">
        <v>39.5491</v>
      </c>
      <c r="F31" s="73" t="n">
        <v>43.8169</v>
      </c>
      <c r="G31" s="73" t="n">
        <v>45.1339</v>
      </c>
      <c r="H31" s="73" t="n">
        <v>42632.285</v>
      </c>
      <c r="I31" s="73" t="n">
        <v>71.401</v>
      </c>
      <c r="J31" s="52" t="n">
        <f aca="false">H31/3600</f>
        <v>11.8423013888889</v>
      </c>
      <c r="L31" s="72" t="n">
        <v>19329.2392</v>
      </c>
      <c r="M31" s="73" t="n">
        <v>39.5477</v>
      </c>
      <c r="N31" s="73" t="n">
        <v>43.8195</v>
      </c>
      <c r="O31" s="73" t="n">
        <v>45.1339</v>
      </c>
      <c r="P31" s="73" t="n">
        <v>42643.142</v>
      </c>
      <c r="Q31" s="73" t="n">
        <v>71.151</v>
      </c>
      <c r="R31" s="52" t="n">
        <f aca="false">P31/3600</f>
        <v>11.845317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00.5384</v>
      </c>
      <c r="E32" s="75" t="n">
        <v>37.6641</v>
      </c>
      <c r="F32" s="75" t="n">
        <v>42.3862</v>
      </c>
      <c r="G32" s="75" t="n">
        <v>42.9168</v>
      </c>
      <c r="H32" s="75" t="n">
        <v>35192.991</v>
      </c>
      <c r="I32" s="75" t="n">
        <v>55.177</v>
      </c>
      <c r="J32" s="57" t="n">
        <f aca="false">H32/3600</f>
        <v>9.77583083333333</v>
      </c>
      <c r="L32" s="74" t="n">
        <v>6692.2072</v>
      </c>
      <c r="M32" s="75" t="n">
        <v>37.6634</v>
      </c>
      <c r="N32" s="75" t="n">
        <v>42.3922</v>
      </c>
      <c r="O32" s="75" t="n">
        <v>42.9179</v>
      </c>
      <c r="P32" s="75" t="n">
        <v>35282.784</v>
      </c>
      <c r="Q32" s="75" t="n">
        <v>55.536</v>
      </c>
      <c r="R32" s="57" t="n">
        <f aca="false">P32/3600</f>
        <v>9.80077333333333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45.4328</v>
      </c>
      <c r="E33" s="75" t="n">
        <v>35.7051</v>
      </c>
      <c r="F33" s="75" t="n">
        <v>41.0902</v>
      </c>
      <c r="G33" s="75" t="n">
        <v>40.9927</v>
      </c>
      <c r="H33" s="75" t="n">
        <v>30767.512</v>
      </c>
      <c r="I33" s="75" t="n">
        <v>47.299</v>
      </c>
      <c r="J33" s="57" t="n">
        <f aca="false">H33/3600</f>
        <v>8.54653111111111</v>
      </c>
      <c r="L33" s="74" t="n">
        <v>3143.8752</v>
      </c>
      <c r="M33" s="75" t="n">
        <v>35.7059</v>
      </c>
      <c r="N33" s="75" t="n">
        <v>41.0912</v>
      </c>
      <c r="O33" s="75" t="n">
        <v>41.0058</v>
      </c>
      <c r="P33" s="75" t="n">
        <v>30880.597</v>
      </c>
      <c r="Q33" s="75" t="n">
        <v>47.86</v>
      </c>
      <c r="R33" s="57" t="n">
        <f aca="false">P33/3600</f>
        <v>8.57794361111111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615.2096</v>
      </c>
      <c r="E34" s="77" t="n">
        <v>33.5901</v>
      </c>
      <c r="F34" s="77" t="n">
        <v>40.0565</v>
      </c>
      <c r="G34" s="77" t="n">
        <v>39.5682</v>
      </c>
      <c r="H34" s="77" t="n">
        <v>27811.198</v>
      </c>
      <c r="I34" s="77" t="n">
        <v>42.088</v>
      </c>
      <c r="J34" s="63" t="n">
        <f aca="false">H34/3600</f>
        <v>7.72533277777778</v>
      </c>
      <c r="L34" s="76" t="n">
        <v>1615.3464</v>
      </c>
      <c r="M34" s="77" t="n">
        <v>33.592</v>
      </c>
      <c r="N34" s="77" t="n">
        <v>40.0647</v>
      </c>
      <c r="O34" s="77" t="n">
        <v>39.5734</v>
      </c>
      <c r="P34" s="77" t="n">
        <v>27930.632</v>
      </c>
      <c r="Q34" s="77" t="n">
        <v>42.229</v>
      </c>
      <c r="R34" s="63" t="n">
        <f aca="false">P34/3600</f>
        <v>7.7585088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2862.7128</v>
      </c>
      <c r="E35" s="73" t="n">
        <v>38.3527</v>
      </c>
      <c r="F35" s="73" t="n">
        <v>42.0526</v>
      </c>
      <c r="G35" s="73" t="n">
        <v>44.1633</v>
      </c>
      <c r="H35" s="73" t="n">
        <v>50376.014</v>
      </c>
      <c r="I35" s="73" t="n">
        <v>105.721</v>
      </c>
      <c r="J35" s="52" t="n">
        <f aca="false">H35/3600</f>
        <v>13.9933372222222</v>
      </c>
      <c r="L35" s="72" t="n">
        <v>52809.3048</v>
      </c>
      <c r="M35" s="73" t="n">
        <v>38.3497</v>
      </c>
      <c r="N35" s="73" t="n">
        <v>42.0612</v>
      </c>
      <c r="O35" s="73" t="n">
        <v>44.1647</v>
      </c>
      <c r="P35" s="73" t="n">
        <v>50403.423</v>
      </c>
      <c r="Q35" s="73" t="n">
        <v>105.627</v>
      </c>
      <c r="R35" s="52" t="n">
        <f aca="false">P35/3600</f>
        <v>14.0009508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342.3136</v>
      </c>
      <c r="E36" s="75" t="n">
        <v>35.476</v>
      </c>
      <c r="F36" s="75" t="n">
        <v>40.5882</v>
      </c>
      <c r="G36" s="75" t="n">
        <v>42.9228</v>
      </c>
      <c r="H36" s="75" t="n">
        <v>33879.531</v>
      </c>
      <c r="I36" s="75" t="n">
        <v>60.73</v>
      </c>
      <c r="J36" s="57" t="n">
        <f aca="false">H36/3600</f>
        <v>9.41098083333333</v>
      </c>
      <c r="L36" s="74" t="n">
        <v>7345.152</v>
      </c>
      <c r="M36" s="75" t="n">
        <v>35.4784</v>
      </c>
      <c r="N36" s="75" t="n">
        <v>40.5988</v>
      </c>
      <c r="O36" s="75" t="n">
        <v>42.9175</v>
      </c>
      <c r="P36" s="75" t="n">
        <v>33921.089</v>
      </c>
      <c r="Q36" s="75" t="n">
        <v>61.386</v>
      </c>
      <c r="R36" s="57" t="n">
        <f aca="false">P36/3600</f>
        <v>9.42252472222222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63.0032</v>
      </c>
      <c r="E37" s="75" t="n">
        <v>33.7031</v>
      </c>
      <c r="F37" s="75" t="n">
        <v>39.2839</v>
      </c>
      <c r="G37" s="75" t="n">
        <v>41.8652</v>
      </c>
      <c r="H37" s="75" t="n">
        <v>28989.281</v>
      </c>
      <c r="I37" s="75" t="n">
        <v>48.297</v>
      </c>
      <c r="J37" s="57" t="n">
        <f aca="false">H37/3600</f>
        <v>8.05257805555556</v>
      </c>
      <c r="L37" s="74" t="n">
        <v>1963.8152</v>
      </c>
      <c r="M37" s="75" t="n">
        <v>33.7046</v>
      </c>
      <c r="N37" s="75" t="n">
        <v>39.3017</v>
      </c>
      <c r="O37" s="75" t="n">
        <v>41.8616</v>
      </c>
      <c r="P37" s="75" t="n">
        <v>29031.572</v>
      </c>
      <c r="Q37" s="75" t="n">
        <v>49.218</v>
      </c>
      <c r="R37" s="57" t="n">
        <f aca="false">P37/3600</f>
        <v>8.06432555555556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67.8072</v>
      </c>
      <c r="E38" s="77" t="n">
        <v>31.5687</v>
      </c>
      <c r="F38" s="77" t="n">
        <v>38.3698</v>
      </c>
      <c r="G38" s="77" t="n">
        <v>41.0355</v>
      </c>
      <c r="H38" s="77" t="n">
        <v>26987.969</v>
      </c>
      <c r="I38" s="77" t="n">
        <v>42.759</v>
      </c>
      <c r="J38" s="63" t="n">
        <f aca="false">H38/3600</f>
        <v>7.49665805555556</v>
      </c>
      <c r="L38" s="76" t="n">
        <v>769.4224</v>
      </c>
      <c r="M38" s="77" t="n">
        <v>31.5723</v>
      </c>
      <c r="N38" s="77" t="n">
        <v>38.3703</v>
      </c>
      <c r="O38" s="77" t="n">
        <v>41.0526</v>
      </c>
      <c r="P38" s="77" t="n">
        <v>27040.728</v>
      </c>
      <c r="Q38" s="77" t="n">
        <v>43.414</v>
      </c>
      <c r="R38" s="63" t="n">
        <f aca="false">P38/3600</f>
        <v>7.51131333333333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594.7416</v>
      </c>
      <c r="E39" s="73" t="n">
        <v>40.4384</v>
      </c>
      <c r="F39" s="73" t="n">
        <v>42.857</v>
      </c>
      <c r="G39" s="73" t="n">
        <v>43.3605</v>
      </c>
      <c r="H39" s="73" t="n">
        <v>7481.679</v>
      </c>
      <c r="I39" s="73" t="n">
        <v>13.213</v>
      </c>
      <c r="J39" s="52" t="n">
        <f aca="false">H39/3600</f>
        <v>2.07824416666667</v>
      </c>
      <c r="L39" s="72" t="n">
        <v>3588.752</v>
      </c>
      <c r="M39" s="73" t="n">
        <v>40.438</v>
      </c>
      <c r="N39" s="73" t="n">
        <v>42.8451</v>
      </c>
      <c r="O39" s="73" t="n">
        <v>43.3668</v>
      </c>
      <c r="P39" s="73" t="n">
        <v>7504.658</v>
      </c>
      <c r="Q39" s="73" t="n">
        <v>13.868</v>
      </c>
      <c r="R39" s="52" t="n">
        <f aca="false">P39/3600</f>
        <v>2.084627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864</v>
      </c>
      <c r="E40" s="75" t="n">
        <v>37.2286</v>
      </c>
      <c r="F40" s="75" t="n">
        <v>40.21</v>
      </c>
      <c r="G40" s="75" t="n">
        <v>40.3954</v>
      </c>
      <c r="H40" s="75" t="n">
        <v>6437.881</v>
      </c>
      <c r="I40" s="75" t="n">
        <v>10.779</v>
      </c>
      <c r="J40" s="57" t="n">
        <f aca="false">H40/3600</f>
        <v>1.78830027777778</v>
      </c>
      <c r="L40" s="74" t="n">
        <v>1706.8872</v>
      </c>
      <c r="M40" s="75" t="n">
        <v>37.2233</v>
      </c>
      <c r="N40" s="75" t="n">
        <v>40.2011</v>
      </c>
      <c r="O40" s="75" t="n">
        <v>40.3997</v>
      </c>
      <c r="P40" s="75" t="n">
        <v>6470.329</v>
      </c>
      <c r="Q40" s="75" t="n">
        <v>10.81</v>
      </c>
      <c r="R40" s="57" t="n">
        <f aca="false">P40/3600</f>
        <v>1.7973136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5.8896</v>
      </c>
      <c r="E41" s="75" t="n">
        <v>34.3599</v>
      </c>
      <c r="F41" s="75" t="n">
        <v>38.0788</v>
      </c>
      <c r="G41" s="75" t="n">
        <v>38.1505</v>
      </c>
      <c r="H41" s="75" t="n">
        <v>5630.954</v>
      </c>
      <c r="I41" s="75" t="n">
        <v>8.923</v>
      </c>
      <c r="J41" s="57" t="n">
        <f aca="false">H41/3600</f>
        <v>1.56415388888889</v>
      </c>
      <c r="L41" s="74" t="n">
        <v>825.4216</v>
      </c>
      <c r="M41" s="75" t="n">
        <v>34.3706</v>
      </c>
      <c r="N41" s="75" t="n">
        <v>38.0901</v>
      </c>
      <c r="O41" s="75" t="n">
        <v>38.1514</v>
      </c>
      <c r="P41" s="75" t="n">
        <v>5648.988</v>
      </c>
      <c r="Q41" s="75" t="n">
        <v>9.141</v>
      </c>
      <c r="R41" s="57" t="n">
        <f aca="false">P41/3600</f>
        <v>1.56916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6.0368</v>
      </c>
      <c r="E42" s="77" t="n">
        <v>31.9033</v>
      </c>
      <c r="F42" s="77" t="n">
        <v>36.7788</v>
      </c>
      <c r="G42" s="77" t="n">
        <v>36.725</v>
      </c>
      <c r="H42" s="77" t="n">
        <v>5060.539</v>
      </c>
      <c r="I42" s="77" t="n">
        <v>7.675</v>
      </c>
      <c r="J42" s="63" t="n">
        <f aca="false">H42/3600</f>
        <v>1.40570527777778</v>
      </c>
      <c r="L42" s="76" t="n">
        <v>425.6152</v>
      </c>
      <c r="M42" s="77" t="n">
        <v>31.8949</v>
      </c>
      <c r="N42" s="77" t="n">
        <v>36.7474</v>
      </c>
      <c r="O42" s="77" t="n">
        <v>36.6844</v>
      </c>
      <c r="P42" s="77" t="n">
        <v>5071.194</v>
      </c>
      <c r="Q42" s="77" t="n">
        <v>7.597</v>
      </c>
      <c r="R42" s="63" t="n">
        <f aca="false">P42/3600</f>
        <v>1.408665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080.1584</v>
      </c>
      <c r="E43" s="73" t="n">
        <v>40.2963</v>
      </c>
      <c r="F43" s="73" t="n">
        <v>43.1618</v>
      </c>
      <c r="G43" s="73" t="n">
        <v>44.5673</v>
      </c>
      <c r="H43" s="73" t="n">
        <v>8521</v>
      </c>
      <c r="I43" s="73" t="n">
        <v>16.052</v>
      </c>
      <c r="J43" s="52" t="n">
        <f aca="false">H43/3600</f>
        <v>2.36694444444444</v>
      </c>
      <c r="L43" s="72" t="n">
        <v>4079.78</v>
      </c>
      <c r="M43" s="73" t="n">
        <v>40.2963</v>
      </c>
      <c r="N43" s="73" t="n">
        <v>43.1664</v>
      </c>
      <c r="O43" s="73" t="n">
        <v>44.5658</v>
      </c>
      <c r="P43" s="73" t="n">
        <v>8549.346</v>
      </c>
      <c r="Q43" s="73" t="n">
        <v>14.944</v>
      </c>
      <c r="R43" s="52" t="n">
        <f aca="false">P43/3600</f>
        <v>2.37481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47.8544</v>
      </c>
      <c r="E44" s="75" t="n">
        <v>37.4311</v>
      </c>
      <c r="F44" s="75" t="n">
        <v>41.0328</v>
      </c>
      <c r="G44" s="75" t="n">
        <v>42.1275</v>
      </c>
      <c r="H44" s="75" t="n">
        <v>7288.629</v>
      </c>
      <c r="I44" s="75" t="n">
        <v>11.824</v>
      </c>
      <c r="J44" s="57" t="n">
        <f aca="false">H44/3600</f>
        <v>2.02461916666667</v>
      </c>
      <c r="L44" s="74" t="n">
        <v>1845.952</v>
      </c>
      <c r="M44" s="75" t="n">
        <v>37.4317</v>
      </c>
      <c r="N44" s="75" t="n">
        <v>41.0449</v>
      </c>
      <c r="O44" s="75" t="n">
        <v>42.1224</v>
      </c>
      <c r="P44" s="75" t="n">
        <v>7303.402</v>
      </c>
      <c r="Q44" s="75" t="n">
        <v>11.856</v>
      </c>
      <c r="R44" s="57" t="n">
        <f aca="false">P44/3600</f>
        <v>2.02872277777778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4.8496</v>
      </c>
      <c r="E45" s="75" t="n">
        <v>34.466</v>
      </c>
      <c r="F45" s="75" t="n">
        <v>39.3086</v>
      </c>
      <c r="G45" s="75" t="n">
        <v>40.1846</v>
      </c>
      <c r="H45" s="75" t="n">
        <v>6475.025</v>
      </c>
      <c r="I45" s="75" t="n">
        <v>10.483</v>
      </c>
      <c r="J45" s="57" t="n">
        <f aca="false">H45/3600</f>
        <v>1.79861805555556</v>
      </c>
      <c r="L45" s="74" t="n">
        <v>905.4912</v>
      </c>
      <c r="M45" s="75" t="n">
        <v>34.4616</v>
      </c>
      <c r="N45" s="75" t="n">
        <v>39.3174</v>
      </c>
      <c r="O45" s="75" t="n">
        <v>40.2186</v>
      </c>
      <c r="P45" s="75" t="n">
        <v>6479.72</v>
      </c>
      <c r="Q45" s="75" t="n">
        <v>10.093</v>
      </c>
      <c r="R45" s="57" t="n">
        <f aca="false">P45/3600</f>
        <v>1.79992222222222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4.7032</v>
      </c>
      <c r="E46" s="77" t="n">
        <v>31.5415</v>
      </c>
      <c r="F46" s="77" t="n">
        <v>38.0436</v>
      </c>
      <c r="G46" s="77" t="n">
        <v>38.8154</v>
      </c>
      <c r="H46" s="77" t="n">
        <v>5915.467</v>
      </c>
      <c r="I46" s="77" t="n">
        <v>9.063</v>
      </c>
      <c r="J46" s="63" t="n">
        <f aca="false">H46/3600</f>
        <v>1.64318527777778</v>
      </c>
      <c r="L46" s="76" t="n">
        <v>464.7824</v>
      </c>
      <c r="M46" s="77" t="n">
        <v>31.5424</v>
      </c>
      <c r="N46" s="77" t="n">
        <v>38.0427</v>
      </c>
      <c r="O46" s="77" t="n">
        <v>38.8061</v>
      </c>
      <c r="P46" s="77" t="n">
        <v>5913.33</v>
      </c>
      <c r="Q46" s="77" t="n">
        <v>9.016</v>
      </c>
      <c r="R46" s="63" t="n">
        <f aca="false">P46/3600</f>
        <v>1.64259166666667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862.1368</v>
      </c>
      <c r="E47" s="73" t="n">
        <v>38.4754</v>
      </c>
      <c r="F47" s="73" t="n">
        <v>41.1158</v>
      </c>
      <c r="G47" s="73" t="n">
        <v>42.0606</v>
      </c>
      <c r="H47" s="73" t="n">
        <v>8614.756</v>
      </c>
      <c r="I47" s="73" t="n">
        <v>17.113</v>
      </c>
      <c r="J47" s="52" t="n">
        <f aca="false">H47/3600</f>
        <v>2.39298777777778</v>
      </c>
      <c r="L47" s="72" t="n">
        <v>7859.7312</v>
      </c>
      <c r="M47" s="73" t="n">
        <v>38.4776</v>
      </c>
      <c r="N47" s="73" t="n">
        <v>41.1253</v>
      </c>
      <c r="O47" s="73" t="n">
        <v>42.0637</v>
      </c>
      <c r="P47" s="73" t="n">
        <v>8635.535</v>
      </c>
      <c r="Q47" s="73" t="n">
        <v>17.3</v>
      </c>
      <c r="R47" s="52" t="n">
        <f aca="false">P47/3600</f>
        <v>2.39875972222222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383.672</v>
      </c>
      <c r="E48" s="75" t="n">
        <v>34.6235</v>
      </c>
      <c r="F48" s="75" t="n">
        <v>38.3092</v>
      </c>
      <c r="G48" s="75" t="n">
        <v>39.1463</v>
      </c>
      <c r="H48" s="75" t="n">
        <v>7100.18</v>
      </c>
      <c r="I48" s="75" t="n">
        <v>13.135</v>
      </c>
      <c r="J48" s="57" t="n">
        <f aca="false">H48/3600</f>
        <v>1.97227222222222</v>
      </c>
      <c r="L48" s="74" t="n">
        <v>3380.828</v>
      </c>
      <c r="M48" s="75" t="n">
        <v>34.622</v>
      </c>
      <c r="N48" s="75" t="n">
        <v>38.3036</v>
      </c>
      <c r="O48" s="75" t="n">
        <v>39.131</v>
      </c>
      <c r="P48" s="75" t="n">
        <v>7098.776</v>
      </c>
      <c r="Q48" s="75" t="n">
        <v>14.024</v>
      </c>
      <c r="R48" s="57" t="n">
        <f aca="false">P48/3600</f>
        <v>1.97188222222222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87.824</v>
      </c>
      <c r="E49" s="75" t="n">
        <v>31.1243</v>
      </c>
      <c r="F49" s="75" t="n">
        <v>36.3434</v>
      </c>
      <c r="G49" s="75" t="n">
        <v>37.1214</v>
      </c>
      <c r="H49" s="75" t="n">
        <v>6010.519</v>
      </c>
      <c r="I49" s="75" t="n">
        <v>10.264</v>
      </c>
      <c r="J49" s="57" t="n">
        <f aca="false">H49/3600</f>
        <v>1.66958861111111</v>
      </c>
      <c r="L49" s="74" t="n">
        <v>1487.2816</v>
      </c>
      <c r="M49" s="75" t="n">
        <v>31.1269</v>
      </c>
      <c r="N49" s="75" t="n">
        <v>36.3361</v>
      </c>
      <c r="O49" s="75" t="n">
        <v>37.0779</v>
      </c>
      <c r="P49" s="75" t="n">
        <v>6018.646</v>
      </c>
      <c r="Q49" s="75" t="n">
        <v>11.091</v>
      </c>
      <c r="R49" s="57" t="n">
        <f aca="false">P49/3600</f>
        <v>1.67184611111111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8.096</v>
      </c>
      <c r="E50" s="77" t="n">
        <v>27.8959</v>
      </c>
      <c r="F50" s="77" t="n">
        <v>35.0222</v>
      </c>
      <c r="G50" s="77" t="n">
        <v>35.7901</v>
      </c>
      <c r="H50" s="77" t="n">
        <v>5223.466</v>
      </c>
      <c r="I50" s="77" t="n">
        <v>8.533</v>
      </c>
      <c r="J50" s="63" t="n">
        <f aca="false">H50/3600</f>
        <v>1.45096277777778</v>
      </c>
      <c r="L50" s="76" t="n">
        <v>646.8104</v>
      </c>
      <c r="M50" s="77" t="n">
        <v>27.9035</v>
      </c>
      <c r="N50" s="77" t="n">
        <v>35.045</v>
      </c>
      <c r="O50" s="77" t="n">
        <v>35.8057</v>
      </c>
      <c r="P50" s="77" t="n">
        <v>5245.353</v>
      </c>
      <c r="Q50" s="77" t="n">
        <v>8.517</v>
      </c>
      <c r="R50" s="63" t="n">
        <f aca="false">P50/3600</f>
        <v>1.457042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731.8072</v>
      </c>
      <c r="E51" s="73" t="n">
        <v>40.0778</v>
      </c>
      <c r="F51" s="73" t="n">
        <v>41.4941</v>
      </c>
      <c r="G51" s="73" t="n">
        <v>42.8426</v>
      </c>
      <c r="H51" s="73" t="n">
        <v>6191.245</v>
      </c>
      <c r="I51" s="73" t="n">
        <v>12.261</v>
      </c>
      <c r="J51" s="52" t="n">
        <f aca="false">H51/3600</f>
        <v>1.71979027777778</v>
      </c>
      <c r="L51" s="72" t="n">
        <v>5732.66</v>
      </c>
      <c r="M51" s="73" t="n">
        <v>40.0744</v>
      </c>
      <c r="N51" s="73" t="n">
        <v>41.4837</v>
      </c>
      <c r="O51" s="73" t="n">
        <v>42.8409</v>
      </c>
      <c r="P51" s="73" t="n">
        <v>6212.196</v>
      </c>
      <c r="Q51" s="73" t="n">
        <v>11.263</v>
      </c>
      <c r="R51" s="52" t="n">
        <f aca="false">P51/3600</f>
        <v>1.7256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77.1384</v>
      </c>
      <c r="E52" s="75" t="n">
        <v>36.3402</v>
      </c>
      <c r="F52" s="75" t="n">
        <v>38.8288</v>
      </c>
      <c r="G52" s="75" t="n">
        <v>40.4513</v>
      </c>
      <c r="H52" s="75" t="n">
        <v>5207.367</v>
      </c>
      <c r="I52" s="75" t="n">
        <v>8.72</v>
      </c>
      <c r="J52" s="57" t="n">
        <f aca="false">H52/3600</f>
        <v>1.44649083333333</v>
      </c>
      <c r="L52" s="74" t="n">
        <v>2273.3224</v>
      </c>
      <c r="M52" s="75" t="n">
        <v>36.3346</v>
      </c>
      <c r="N52" s="75" t="n">
        <v>38.8264</v>
      </c>
      <c r="O52" s="75" t="n">
        <v>40.4395</v>
      </c>
      <c r="P52" s="75" t="n">
        <v>5230.377</v>
      </c>
      <c r="Q52" s="75" t="n">
        <v>9.422</v>
      </c>
      <c r="R52" s="57" t="n">
        <f aca="false">P52/3600</f>
        <v>1.45288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1007.112</v>
      </c>
      <c r="E53" s="75" t="n">
        <v>33.1354</v>
      </c>
      <c r="F53" s="75" t="n">
        <v>36.9143</v>
      </c>
      <c r="G53" s="75" t="n">
        <v>38.6343</v>
      </c>
      <c r="H53" s="75" t="n">
        <v>4458.784</v>
      </c>
      <c r="I53" s="75" t="n">
        <v>6.786</v>
      </c>
      <c r="J53" s="57" t="n">
        <f aca="false">H53/3600</f>
        <v>1.23855111111111</v>
      </c>
      <c r="L53" s="74" t="n">
        <v>1007.2296</v>
      </c>
      <c r="M53" s="75" t="n">
        <v>33.137</v>
      </c>
      <c r="N53" s="75" t="n">
        <v>36.9079</v>
      </c>
      <c r="O53" s="75" t="n">
        <v>38.6138</v>
      </c>
      <c r="P53" s="75" t="n">
        <v>4486.926</v>
      </c>
      <c r="Q53" s="75" t="n">
        <v>7.098</v>
      </c>
      <c r="R53" s="57" t="n">
        <f aca="false">P53/3600</f>
        <v>1.24636833333333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2.3696</v>
      </c>
      <c r="E54" s="77" t="n">
        <v>30.2313</v>
      </c>
      <c r="F54" s="77" t="n">
        <v>35.6641</v>
      </c>
      <c r="G54" s="77" t="n">
        <v>37.311</v>
      </c>
      <c r="H54" s="77" t="n">
        <v>3889.539</v>
      </c>
      <c r="I54" s="77" t="n">
        <v>5.616</v>
      </c>
      <c r="J54" s="63" t="n">
        <f aca="false">H54/3600</f>
        <v>1.0804275</v>
      </c>
      <c r="L54" s="76" t="n">
        <v>463.1656</v>
      </c>
      <c r="M54" s="77" t="n">
        <v>30.2345</v>
      </c>
      <c r="N54" s="77" t="n">
        <v>35.6622</v>
      </c>
      <c r="O54" s="77" t="n">
        <v>37.3008</v>
      </c>
      <c r="P54" s="77" t="n">
        <v>3899.382</v>
      </c>
      <c r="Q54" s="77" t="n">
        <v>6.411</v>
      </c>
      <c r="R54" s="63" t="n">
        <f aca="false">P54/3600</f>
        <v>1.08316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11.1104</v>
      </c>
      <c r="E55" s="73" t="n">
        <v>41.1141</v>
      </c>
      <c r="F55" s="73" t="n">
        <v>43.5992</v>
      </c>
      <c r="G55" s="73" t="n">
        <v>42.9873</v>
      </c>
      <c r="H55" s="73" t="n">
        <v>2022.715</v>
      </c>
      <c r="I55" s="73" t="n">
        <v>3.947</v>
      </c>
      <c r="J55" s="52" t="n">
        <f aca="false">H55/3600</f>
        <v>0.561865277777778</v>
      </c>
      <c r="L55" s="72" t="n">
        <v>1709.428</v>
      </c>
      <c r="M55" s="73" t="n">
        <v>41.1085</v>
      </c>
      <c r="N55" s="73" t="n">
        <v>43.6048</v>
      </c>
      <c r="O55" s="73" t="n">
        <v>42.9842</v>
      </c>
      <c r="P55" s="73" t="n">
        <v>2040.686</v>
      </c>
      <c r="Q55" s="73" t="n">
        <v>4.648</v>
      </c>
      <c r="R55" s="52" t="n">
        <f aca="false">P55/3600</f>
        <v>0.56685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56.9008</v>
      </c>
      <c r="E56" s="75" t="n">
        <v>37.1641</v>
      </c>
      <c r="F56" s="75" t="n">
        <v>40.8455</v>
      </c>
      <c r="G56" s="75" t="n">
        <v>39.79</v>
      </c>
      <c r="H56" s="75" t="n">
        <v>1783.722</v>
      </c>
      <c r="I56" s="75" t="n">
        <v>3.775</v>
      </c>
      <c r="J56" s="57" t="n">
        <f aca="false">H56/3600</f>
        <v>0.495478333333333</v>
      </c>
      <c r="L56" s="74" t="n">
        <v>856.5232</v>
      </c>
      <c r="M56" s="75" t="n">
        <v>37.1675</v>
      </c>
      <c r="N56" s="75" t="n">
        <v>40.8771</v>
      </c>
      <c r="O56" s="75" t="n">
        <v>39.7593</v>
      </c>
      <c r="P56" s="75" t="n">
        <v>1792.131</v>
      </c>
      <c r="Q56" s="75" t="n">
        <v>3.338</v>
      </c>
      <c r="R56" s="57" t="n">
        <f aca="false">P56/3600</f>
        <v>0.4978141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22.784</v>
      </c>
      <c r="E57" s="75" t="n">
        <v>33.6563</v>
      </c>
      <c r="F57" s="75" t="n">
        <v>38.8457</v>
      </c>
      <c r="G57" s="75" t="n">
        <v>37.4444</v>
      </c>
      <c r="H57" s="75" t="n">
        <v>1564.277</v>
      </c>
      <c r="I57" s="75" t="n">
        <v>2.792</v>
      </c>
      <c r="J57" s="57" t="n">
        <f aca="false">H57/3600</f>
        <v>0.434521388888889</v>
      </c>
      <c r="L57" s="74" t="n">
        <v>421.6664</v>
      </c>
      <c r="M57" s="75" t="n">
        <v>33.6461</v>
      </c>
      <c r="N57" s="75" t="n">
        <v>38.8218</v>
      </c>
      <c r="O57" s="75" t="n">
        <v>37.4567</v>
      </c>
      <c r="P57" s="75" t="n">
        <v>1571.109</v>
      </c>
      <c r="Q57" s="75" t="n">
        <v>2.854</v>
      </c>
      <c r="R57" s="57" t="n">
        <f aca="false">P57/3600</f>
        <v>0.4364191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4.8664</v>
      </c>
      <c r="E58" s="77" t="n">
        <v>30.6848</v>
      </c>
      <c r="F58" s="77" t="n">
        <v>37.4127</v>
      </c>
      <c r="G58" s="77" t="n">
        <v>35.7925</v>
      </c>
      <c r="H58" s="77" t="n">
        <v>1396.686</v>
      </c>
      <c r="I58" s="77" t="n">
        <v>2.402</v>
      </c>
      <c r="J58" s="63" t="n">
        <f aca="false">H58/3600</f>
        <v>0.387968333333333</v>
      </c>
      <c r="L58" s="76" t="n">
        <v>214.8816</v>
      </c>
      <c r="M58" s="77" t="n">
        <v>30.6774</v>
      </c>
      <c r="N58" s="77" t="n">
        <v>37.4472</v>
      </c>
      <c r="O58" s="77" t="n">
        <v>35.783</v>
      </c>
      <c r="P58" s="77" t="n">
        <v>1398.37</v>
      </c>
      <c r="Q58" s="77" t="n">
        <v>3.151</v>
      </c>
      <c r="R58" s="63" t="n">
        <f aca="false">P58/3600</f>
        <v>0.3884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1.3944</v>
      </c>
      <c r="E59" s="73" t="n">
        <v>38.4394</v>
      </c>
      <c r="F59" s="73" t="n">
        <v>42.6641</v>
      </c>
      <c r="G59" s="73" t="n">
        <v>43.7561</v>
      </c>
      <c r="H59" s="73" t="n">
        <v>2320.301</v>
      </c>
      <c r="I59" s="73" t="n">
        <v>5.304</v>
      </c>
      <c r="J59" s="52" t="n">
        <f aca="false">H59/3600</f>
        <v>0.644528055555556</v>
      </c>
      <c r="L59" s="72" t="n">
        <v>2162.4704</v>
      </c>
      <c r="M59" s="73" t="n">
        <v>38.4376</v>
      </c>
      <c r="N59" s="73" t="n">
        <v>42.6602</v>
      </c>
      <c r="O59" s="73" t="n">
        <v>43.7689</v>
      </c>
      <c r="P59" s="73" t="n">
        <v>2322.719</v>
      </c>
      <c r="Q59" s="73" t="n">
        <v>5.257</v>
      </c>
      <c r="R59" s="52" t="n">
        <f aca="false">P59/3600</f>
        <v>0.645199722222222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54.1904</v>
      </c>
      <c r="E60" s="75" t="n">
        <v>34.6147</v>
      </c>
      <c r="F60" s="75" t="n">
        <v>40.675</v>
      </c>
      <c r="G60" s="75" t="n">
        <v>41.5815</v>
      </c>
      <c r="H60" s="75" t="n">
        <v>1857.744</v>
      </c>
      <c r="I60" s="75" t="n">
        <v>4.742</v>
      </c>
      <c r="J60" s="57" t="n">
        <f aca="false">H60/3600</f>
        <v>0.51604</v>
      </c>
      <c r="L60" s="74" t="n">
        <v>753.6776</v>
      </c>
      <c r="M60" s="75" t="n">
        <v>34.6098</v>
      </c>
      <c r="N60" s="75" t="n">
        <v>40.7195</v>
      </c>
      <c r="O60" s="75" t="n">
        <v>41.564</v>
      </c>
      <c r="P60" s="75" t="n">
        <v>1859.086</v>
      </c>
      <c r="Q60" s="75" t="n">
        <v>4.056</v>
      </c>
      <c r="R60" s="57" t="n">
        <f aca="false">P60/3600</f>
        <v>0.51641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95.8784</v>
      </c>
      <c r="E61" s="75" t="n">
        <v>31.4175</v>
      </c>
      <c r="F61" s="75" t="n">
        <v>39.3197</v>
      </c>
      <c r="G61" s="75" t="n">
        <v>40.1622</v>
      </c>
      <c r="H61" s="75" t="n">
        <v>1566.258</v>
      </c>
      <c r="I61" s="75" t="n">
        <v>3.198</v>
      </c>
      <c r="J61" s="57" t="n">
        <f aca="false">H61/3600</f>
        <v>0.435071666666667</v>
      </c>
      <c r="L61" s="74" t="n">
        <v>296.136</v>
      </c>
      <c r="M61" s="75" t="n">
        <v>31.4239</v>
      </c>
      <c r="N61" s="75" t="n">
        <v>39.3471</v>
      </c>
      <c r="O61" s="75" t="n">
        <v>40.1574</v>
      </c>
      <c r="P61" s="75" t="n">
        <v>1559.659</v>
      </c>
      <c r="Q61" s="75" t="n">
        <v>3.775</v>
      </c>
      <c r="R61" s="57" t="n">
        <f aca="false">P61/3600</f>
        <v>0.433238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7.4184</v>
      </c>
      <c r="E62" s="77" t="n">
        <v>28.4189</v>
      </c>
      <c r="F62" s="77" t="n">
        <v>38.3937</v>
      </c>
      <c r="G62" s="77" t="n">
        <v>39.1391</v>
      </c>
      <c r="H62" s="77" t="n">
        <v>1379.011</v>
      </c>
      <c r="I62" s="77" t="n">
        <v>2.776</v>
      </c>
      <c r="J62" s="63" t="n">
        <f aca="false">H62/3600</f>
        <v>0.383058611111111</v>
      </c>
      <c r="L62" s="76" t="n">
        <v>127.564</v>
      </c>
      <c r="M62" s="77" t="n">
        <v>28.4253</v>
      </c>
      <c r="N62" s="77" t="n">
        <v>38.3733</v>
      </c>
      <c r="O62" s="77" t="n">
        <v>39.047</v>
      </c>
      <c r="P62" s="77" t="n">
        <v>1376.858</v>
      </c>
      <c r="Q62" s="77" t="n">
        <v>3.463</v>
      </c>
      <c r="R62" s="63" t="n">
        <f aca="false">P62/3600</f>
        <v>0.38246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0.3064</v>
      </c>
      <c r="E63" s="73" t="n">
        <v>38.1618</v>
      </c>
      <c r="F63" s="73" t="n">
        <v>40.7577</v>
      </c>
      <c r="G63" s="73" t="n">
        <v>41.4509</v>
      </c>
      <c r="H63" s="73" t="n">
        <v>1954.886</v>
      </c>
      <c r="I63" s="73" t="n">
        <v>4.227</v>
      </c>
      <c r="J63" s="52" t="n">
        <f aca="false">H63/3600</f>
        <v>0.543023888888889</v>
      </c>
      <c r="L63" s="72" t="n">
        <v>1899.6848</v>
      </c>
      <c r="M63" s="73" t="n">
        <v>38.1582</v>
      </c>
      <c r="N63" s="73" t="n">
        <v>40.7505</v>
      </c>
      <c r="O63" s="73" t="n">
        <v>41.4514</v>
      </c>
      <c r="P63" s="73" t="n">
        <v>1958.224</v>
      </c>
      <c r="Q63" s="73" t="n">
        <v>4.243</v>
      </c>
      <c r="R63" s="52" t="n">
        <f aca="false">P63/3600</f>
        <v>0.5439511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4.0784</v>
      </c>
      <c r="E64" s="75" t="n">
        <v>34.3669</v>
      </c>
      <c r="F64" s="75" t="n">
        <v>37.9658</v>
      </c>
      <c r="G64" s="75" t="n">
        <v>38.5555</v>
      </c>
      <c r="H64" s="75" t="n">
        <v>1600.578</v>
      </c>
      <c r="I64" s="75" t="n">
        <v>3.244</v>
      </c>
      <c r="J64" s="57" t="n">
        <f aca="false">H64/3600</f>
        <v>0.444605</v>
      </c>
      <c r="L64" s="74" t="n">
        <v>813.952</v>
      </c>
      <c r="M64" s="75" t="n">
        <v>34.3707</v>
      </c>
      <c r="N64" s="75" t="n">
        <v>37.9662</v>
      </c>
      <c r="O64" s="75" t="n">
        <v>38.5593</v>
      </c>
      <c r="P64" s="75" t="n">
        <v>1598.644</v>
      </c>
      <c r="Q64" s="75" t="n">
        <v>3.244</v>
      </c>
      <c r="R64" s="57" t="n">
        <f aca="false">P64/3600</f>
        <v>0.4440677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8656</v>
      </c>
      <c r="E65" s="75" t="n">
        <v>30.9015</v>
      </c>
      <c r="F65" s="75" t="n">
        <v>35.9266</v>
      </c>
      <c r="G65" s="75" t="n">
        <v>36.5418</v>
      </c>
      <c r="H65" s="75" t="n">
        <v>1345.268</v>
      </c>
      <c r="I65" s="75" t="n">
        <v>2.605</v>
      </c>
      <c r="J65" s="57" t="n">
        <f aca="false">H65/3600</f>
        <v>0.373685555555556</v>
      </c>
      <c r="L65" s="74" t="n">
        <v>351.1024</v>
      </c>
      <c r="M65" s="75" t="n">
        <v>30.8965</v>
      </c>
      <c r="N65" s="75" t="n">
        <v>35.888</v>
      </c>
      <c r="O65" s="75" t="n">
        <v>36.5844</v>
      </c>
      <c r="P65" s="75" t="n">
        <v>1342.803</v>
      </c>
      <c r="Q65" s="75" t="n">
        <v>3.463</v>
      </c>
      <c r="R65" s="57" t="n">
        <f aca="false">P65/3600</f>
        <v>0.373000833333333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6448</v>
      </c>
      <c r="E66" s="77" t="n">
        <v>27.8572</v>
      </c>
      <c r="F66" s="77" t="n">
        <v>34.5207</v>
      </c>
      <c r="G66" s="77" t="n">
        <v>35.1751</v>
      </c>
      <c r="H66" s="77" t="n">
        <v>1166.274</v>
      </c>
      <c r="I66" s="77" t="n">
        <v>2.215</v>
      </c>
      <c r="J66" s="63" t="n">
        <f aca="false">H66/3600</f>
        <v>0.323965</v>
      </c>
      <c r="L66" s="76" t="n">
        <v>151.528</v>
      </c>
      <c r="M66" s="77" t="n">
        <v>27.8594</v>
      </c>
      <c r="N66" s="77" t="n">
        <v>34.5116</v>
      </c>
      <c r="O66" s="77" t="n">
        <v>35.1535</v>
      </c>
      <c r="P66" s="77" t="n">
        <v>1170.579</v>
      </c>
      <c r="Q66" s="77" t="n">
        <v>2.215</v>
      </c>
      <c r="R66" s="63" t="n">
        <f aca="false">P66/3600</f>
        <v>0.3251608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33.14</v>
      </c>
      <c r="E67" s="73" t="n">
        <v>40.0648</v>
      </c>
      <c r="F67" s="73" t="n">
        <v>41.2724</v>
      </c>
      <c r="G67" s="73" t="n">
        <v>42.313</v>
      </c>
      <c r="H67" s="73" t="n">
        <v>1455.342</v>
      </c>
      <c r="I67" s="73" t="n">
        <v>2.87</v>
      </c>
      <c r="J67" s="52" t="n">
        <f aca="false">H67/3600</f>
        <v>0.404261666666667</v>
      </c>
      <c r="L67" s="72" t="n">
        <v>1331.6848</v>
      </c>
      <c r="M67" s="73" t="n">
        <v>40.0581</v>
      </c>
      <c r="N67" s="73" t="n">
        <v>41.2723</v>
      </c>
      <c r="O67" s="73" t="n">
        <v>42.32</v>
      </c>
      <c r="P67" s="73" t="n">
        <v>1458.384</v>
      </c>
      <c r="Q67" s="73" t="n">
        <v>2.917</v>
      </c>
      <c r="R67" s="52" t="n">
        <f aca="false">P67/3600</f>
        <v>0.405106666666667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8.768</v>
      </c>
      <c r="E68" s="75" t="n">
        <v>35.9364</v>
      </c>
      <c r="F68" s="75" t="n">
        <v>38.3771</v>
      </c>
      <c r="G68" s="75" t="n">
        <v>39.5428</v>
      </c>
      <c r="H68" s="75" t="n">
        <v>1267.814</v>
      </c>
      <c r="I68" s="75" t="n">
        <v>2.995</v>
      </c>
      <c r="J68" s="57" t="n">
        <f aca="false">H68/3600</f>
        <v>0.352170555555556</v>
      </c>
      <c r="L68" s="74" t="n">
        <v>638.0224</v>
      </c>
      <c r="M68" s="75" t="n">
        <v>35.9343</v>
      </c>
      <c r="N68" s="75" t="n">
        <v>38.3811</v>
      </c>
      <c r="O68" s="75" t="n">
        <v>39.5288</v>
      </c>
      <c r="P68" s="75" t="n">
        <v>1266.644</v>
      </c>
      <c r="Q68" s="75" t="n">
        <v>2.34</v>
      </c>
      <c r="R68" s="57" t="n">
        <f aca="false">P68/3600</f>
        <v>0.351845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2.1128</v>
      </c>
      <c r="E69" s="75" t="n">
        <v>32.2897</v>
      </c>
      <c r="F69" s="75" t="n">
        <v>36.378</v>
      </c>
      <c r="G69" s="75" t="n">
        <v>37.4687</v>
      </c>
      <c r="H69" s="75" t="n">
        <v>1085.949</v>
      </c>
      <c r="I69" s="75" t="n">
        <v>1.934</v>
      </c>
      <c r="J69" s="57" t="n">
        <f aca="false">H69/3600</f>
        <v>0.3016525</v>
      </c>
      <c r="L69" s="74" t="n">
        <v>302.2944</v>
      </c>
      <c r="M69" s="75" t="n">
        <v>32.2836</v>
      </c>
      <c r="N69" s="75" t="n">
        <v>36.3808</v>
      </c>
      <c r="O69" s="75" t="n">
        <v>37.4767</v>
      </c>
      <c r="P69" s="75" t="n">
        <v>1090.192</v>
      </c>
      <c r="Q69" s="75" t="n">
        <v>1.903</v>
      </c>
      <c r="R69" s="57" t="n">
        <f aca="false">P69/3600</f>
        <v>0.30283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6.2952</v>
      </c>
      <c r="E70" s="77" t="n">
        <v>29.3909</v>
      </c>
      <c r="F70" s="77" t="n">
        <v>34.9705</v>
      </c>
      <c r="G70" s="77" t="n">
        <v>36.0346</v>
      </c>
      <c r="H70" s="77" t="n">
        <v>934.41</v>
      </c>
      <c r="I70" s="77" t="n">
        <v>1.7</v>
      </c>
      <c r="J70" s="63" t="n">
        <f aca="false">H70/3600</f>
        <v>0.259558333333333</v>
      </c>
      <c r="L70" s="76" t="n">
        <v>146.0944</v>
      </c>
      <c r="M70" s="77" t="n">
        <v>29.394</v>
      </c>
      <c r="N70" s="77" t="n">
        <v>34.9708</v>
      </c>
      <c r="O70" s="77" t="n">
        <v>36.0087</v>
      </c>
      <c r="P70" s="77" t="n">
        <v>937.078</v>
      </c>
      <c r="Q70" s="77" t="n">
        <v>1.606</v>
      </c>
      <c r="R70" s="63" t="n">
        <f aca="false">P70/3600</f>
        <v>0.260299444444444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180.0696</v>
      </c>
      <c r="E71" s="73" t="n">
        <v>42.8587</v>
      </c>
      <c r="F71" s="73" t="n">
        <v>46.6683</v>
      </c>
      <c r="G71" s="73" t="n">
        <v>47.8937</v>
      </c>
      <c r="H71" s="73" t="n">
        <v>12878.462</v>
      </c>
      <c r="I71" s="73" t="n">
        <v>19.687</v>
      </c>
      <c r="J71" s="52" t="n">
        <f aca="false">H71/3600</f>
        <v>3.57735055555556</v>
      </c>
      <c r="L71" s="72" t="n">
        <v>2180.4832</v>
      </c>
      <c r="M71" s="73" t="n">
        <v>42.8626</v>
      </c>
      <c r="N71" s="73" t="n">
        <v>46.661</v>
      </c>
      <c r="O71" s="73" t="n">
        <v>47.9245</v>
      </c>
      <c r="P71" s="73" t="n">
        <v>12890.099</v>
      </c>
      <c r="Q71" s="73" t="n">
        <v>19.78</v>
      </c>
      <c r="R71" s="52" t="n">
        <f aca="false">P71/3600</f>
        <v>3.58058305555556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63.8064</v>
      </c>
      <c r="E72" s="75" t="n">
        <v>40.5325</v>
      </c>
      <c r="F72" s="75" t="n">
        <v>44.5202</v>
      </c>
      <c r="G72" s="75" t="n">
        <v>45.7476</v>
      </c>
      <c r="H72" s="75" t="n">
        <v>11593.66</v>
      </c>
      <c r="I72" s="75" t="n">
        <v>16.692</v>
      </c>
      <c r="J72" s="57" t="n">
        <f aca="false">H72/3600</f>
        <v>3.22046111111111</v>
      </c>
      <c r="L72" s="74" t="n">
        <v>862.6664</v>
      </c>
      <c r="M72" s="75" t="n">
        <v>40.5306</v>
      </c>
      <c r="N72" s="75" t="n">
        <v>44.4975</v>
      </c>
      <c r="O72" s="75" t="n">
        <v>45.7084</v>
      </c>
      <c r="P72" s="75" t="n">
        <v>11599.462</v>
      </c>
      <c r="Q72" s="75" t="n">
        <v>16.458</v>
      </c>
      <c r="R72" s="57" t="n">
        <f aca="false">P72/3600</f>
        <v>3.22207277777778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29.252</v>
      </c>
      <c r="E73" s="75" t="n">
        <v>37.8289</v>
      </c>
      <c r="F73" s="75" t="n">
        <v>42.6355</v>
      </c>
      <c r="G73" s="75" t="n">
        <v>43.8593</v>
      </c>
      <c r="H73" s="75" t="n">
        <v>10948.489</v>
      </c>
      <c r="I73" s="75" t="n">
        <v>14.851</v>
      </c>
      <c r="J73" s="57" t="n">
        <f aca="false">H73/3600</f>
        <v>3.04124694444444</v>
      </c>
      <c r="L73" s="74" t="n">
        <v>428.9552</v>
      </c>
      <c r="M73" s="75" t="n">
        <v>37.8172</v>
      </c>
      <c r="N73" s="75" t="n">
        <v>42.7088</v>
      </c>
      <c r="O73" s="75" t="n">
        <v>43.8411</v>
      </c>
      <c r="P73" s="75" t="n">
        <v>10957.147</v>
      </c>
      <c r="Q73" s="75" t="n">
        <v>14.851</v>
      </c>
      <c r="R73" s="57" t="n">
        <f aca="false">P73/3600</f>
        <v>3.04365194444444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1928</v>
      </c>
      <c r="E74" s="77" t="n">
        <v>34.8633</v>
      </c>
      <c r="F74" s="77" t="n">
        <v>41.4196</v>
      </c>
      <c r="G74" s="77" t="n">
        <v>42.4139</v>
      </c>
      <c r="H74" s="77" t="n">
        <v>10531.89</v>
      </c>
      <c r="I74" s="77" t="n">
        <v>13.806</v>
      </c>
      <c r="J74" s="63" t="n">
        <f aca="false">H74/3600</f>
        <v>2.925525</v>
      </c>
      <c r="L74" s="76" t="n">
        <v>225.9784</v>
      </c>
      <c r="M74" s="77" t="n">
        <v>34.847</v>
      </c>
      <c r="N74" s="77" t="n">
        <v>41.3889</v>
      </c>
      <c r="O74" s="77" t="n">
        <v>42.3934</v>
      </c>
      <c r="P74" s="77" t="n">
        <v>10602.09</v>
      </c>
      <c r="Q74" s="77" t="n">
        <v>13.119</v>
      </c>
      <c r="R74" s="63" t="n">
        <f aca="false">P74/3600</f>
        <v>2.945025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479.3256</v>
      </c>
      <c r="E75" s="73" t="n">
        <v>43.1951</v>
      </c>
      <c r="F75" s="73" t="n">
        <v>48.2384</v>
      </c>
      <c r="G75" s="73" t="n">
        <v>48.9289</v>
      </c>
      <c r="H75" s="73" t="n">
        <v>12412.411</v>
      </c>
      <c r="I75" s="73" t="n">
        <v>18.938</v>
      </c>
      <c r="J75" s="52" t="n">
        <f aca="false">H75/3600</f>
        <v>3.44789194444444</v>
      </c>
      <c r="L75" s="72" t="n">
        <v>1475.756</v>
      </c>
      <c r="M75" s="73" t="n">
        <v>43.1955</v>
      </c>
      <c r="N75" s="73" t="n">
        <v>48.2312</v>
      </c>
      <c r="O75" s="73" t="n">
        <v>48.9059</v>
      </c>
      <c r="P75" s="73" t="n">
        <v>12400.758</v>
      </c>
      <c r="Q75" s="73" t="n">
        <v>18.532</v>
      </c>
      <c r="R75" s="52" t="n">
        <f aca="false">P75/3600</f>
        <v>3.44465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10.172</v>
      </c>
      <c r="E76" s="75" t="n">
        <v>41.3914</v>
      </c>
      <c r="F76" s="75" t="n">
        <v>46.4663</v>
      </c>
      <c r="G76" s="75" t="n">
        <v>47.059</v>
      </c>
      <c r="H76" s="75" t="n">
        <v>11122.304</v>
      </c>
      <c r="I76" s="75" t="n">
        <v>15.35</v>
      </c>
      <c r="J76" s="57" t="n">
        <f aca="false">H76/3600</f>
        <v>3.08952888888889</v>
      </c>
      <c r="L76" s="74" t="n">
        <v>409.8216</v>
      </c>
      <c r="M76" s="75" t="n">
        <v>41.4</v>
      </c>
      <c r="N76" s="75" t="n">
        <v>46.4525</v>
      </c>
      <c r="O76" s="75" t="n">
        <v>47.054</v>
      </c>
      <c r="P76" s="75" t="n">
        <v>11073.695</v>
      </c>
      <c r="Q76" s="75" t="n">
        <v>15.958</v>
      </c>
      <c r="R76" s="57" t="n">
        <f aca="false">P76/3600</f>
        <v>3.07602638888889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87.524</v>
      </c>
      <c r="E77" s="75" t="n">
        <v>39.2423</v>
      </c>
      <c r="F77" s="75" t="n">
        <v>44.8151</v>
      </c>
      <c r="G77" s="75" t="n">
        <v>45.2853</v>
      </c>
      <c r="H77" s="75" t="n">
        <v>10640.154</v>
      </c>
      <c r="I77" s="75" t="n">
        <v>14.523</v>
      </c>
      <c r="J77" s="57" t="n">
        <f aca="false">H77/3600</f>
        <v>2.95559833333333</v>
      </c>
      <c r="L77" s="74" t="n">
        <v>187.1768</v>
      </c>
      <c r="M77" s="75" t="n">
        <v>39.258</v>
      </c>
      <c r="N77" s="75" t="n">
        <v>44.8137</v>
      </c>
      <c r="O77" s="75" t="n">
        <v>45.2785</v>
      </c>
      <c r="P77" s="75" t="n">
        <v>10585.336</v>
      </c>
      <c r="Q77" s="75" t="n">
        <v>14.352</v>
      </c>
      <c r="R77" s="57" t="n">
        <f aca="false">P77/3600</f>
        <v>2.94037111111111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0.3272</v>
      </c>
      <c r="E78" s="77" t="n">
        <v>36.7301</v>
      </c>
      <c r="F78" s="77" t="n">
        <v>43.4925</v>
      </c>
      <c r="G78" s="77" t="n">
        <v>43.7106</v>
      </c>
      <c r="H78" s="77" t="n">
        <v>10258.188</v>
      </c>
      <c r="I78" s="77" t="n">
        <v>13.369</v>
      </c>
      <c r="J78" s="63" t="n">
        <f aca="false">H78/3600</f>
        <v>2.84949666666667</v>
      </c>
      <c r="L78" s="76" t="n">
        <v>100.4248</v>
      </c>
      <c r="M78" s="77" t="n">
        <v>36.7348</v>
      </c>
      <c r="N78" s="77" t="n">
        <v>43.35</v>
      </c>
      <c r="O78" s="77" t="n">
        <v>43.6981</v>
      </c>
      <c r="P78" s="77" t="n">
        <v>10312.757</v>
      </c>
      <c r="Q78" s="77" t="n">
        <v>13.915</v>
      </c>
      <c r="R78" s="63" t="n">
        <f aca="false">P78/3600</f>
        <v>2.8646547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47.86</v>
      </c>
      <c r="E79" s="73" t="n">
        <v>43.491</v>
      </c>
      <c r="F79" s="73" t="n">
        <v>47.3385</v>
      </c>
      <c r="G79" s="73" t="n">
        <v>48.3053</v>
      </c>
      <c r="H79" s="73" t="n">
        <v>13491.168</v>
      </c>
      <c r="I79" s="73" t="n">
        <v>21.715</v>
      </c>
      <c r="J79" s="52" t="n">
        <f aca="false">H79/3600</f>
        <v>3.74754666666667</v>
      </c>
      <c r="L79" s="72" t="n">
        <v>1945.9256</v>
      </c>
      <c r="M79" s="73" t="n">
        <v>43.4915</v>
      </c>
      <c r="N79" s="73" t="n">
        <v>47.3769</v>
      </c>
      <c r="O79" s="73" t="n">
        <v>48.275</v>
      </c>
      <c r="P79" s="73" t="n">
        <v>13476.567</v>
      </c>
      <c r="Q79" s="73" t="n">
        <v>20.935</v>
      </c>
      <c r="R79" s="52" t="n">
        <f aca="false">P79/3600</f>
        <v>3.7434908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692.2696</v>
      </c>
      <c r="E80" s="75" t="n">
        <v>41.3381</v>
      </c>
      <c r="F80" s="75" t="n">
        <v>45.4112</v>
      </c>
      <c r="G80" s="75" t="n">
        <v>46.2477</v>
      </c>
      <c r="H80" s="75" t="n">
        <v>12124.325</v>
      </c>
      <c r="I80" s="75" t="n">
        <v>18.876</v>
      </c>
      <c r="J80" s="57" t="n">
        <f aca="false">H80/3600</f>
        <v>3.36786805555556</v>
      </c>
      <c r="L80" s="74" t="n">
        <v>691.98</v>
      </c>
      <c r="M80" s="75" t="n">
        <v>41.3288</v>
      </c>
      <c r="N80" s="75" t="n">
        <v>45.3971</v>
      </c>
      <c r="O80" s="75" t="n">
        <v>46.2776</v>
      </c>
      <c r="P80" s="75" t="n">
        <v>12081.519</v>
      </c>
      <c r="Q80" s="75" t="n">
        <v>17.394</v>
      </c>
      <c r="R80" s="57" t="n">
        <f aca="false">P80/3600</f>
        <v>3.3559775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18.196</v>
      </c>
      <c r="E81" s="75" t="n">
        <v>38.9179</v>
      </c>
      <c r="F81" s="75" t="n">
        <v>43.5814</v>
      </c>
      <c r="G81" s="75" t="n">
        <v>44.4666</v>
      </c>
      <c r="H81" s="75" t="n">
        <v>11344.495</v>
      </c>
      <c r="I81" s="75" t="n">
        <v>15.678</v>
      </c>
      <c r="J81" s="57" t="n">
        <f aca="false">H81/3600</f>
        <v>3.15124861111111</v>
      </c>
      <c r="L81" s="74" t="n">
        <v>318.1888</v>
      </c>
      <c r="M81" s="75" t="n">
        <v>38.9028</v>
      </c>
      <c r="N81" s="75" t="n">
        <v>43.5701</v>
      </c>
      <c r="O81" s="75" t="n">
        <v>44.5347</v>
      </c>
      <c r="P81" s="75" t="n">
        <v>11357.74</v>
      </c>
      <c r="Q81" s="75" t="n">
        <v>16.302</v>
      </c>
      <c r="R81" s="57" t="n">
        <f aca="false">P81/3600</f>
        <v>3.15492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5.68</v>
      </c>
      <c r="E82" s="77" t="n">
        <v>36.1884</v>
      </c>
      <c r="F82" s="77" t="n">
        <v>42.2179</v>
      </c>
      <c r="G82" s="77" t="n">
        <v>43.0996</v>
      </c>
      <c r="H82" s="77" t="n">
        <v>10858.773</v>
      </c>
      <c r="I82" s="77" t="n">
        <v>14.632</v>
      </c>
      <c r="J82" s="63" t="n">
        <f aca="false">H82/3600</f>
        <v>3.01632583333333</v>
      </c>
      <c r="L82" s="76" t="n">
        <v>165.8488</v>
      </c>
      <c r="M82" s="77" t="n">
        <v>36.1522</v>
      </c>
      <c r="N82" s="77" t="n">
        <v>42.1981</v>
      </c>
      <c r="O82" s="77" t="n">
        <v>43.064</v>
      </c>
      <c r="P82" s="77" t="n">
        <v>10855.762</v>
      </c>
      <c r="Q82" s="77" t="n">
        <v>14.866</v>
      </c>
      <c r="R82" s="63" t="n">
        <f aca="false">P82/3600</f>
        <v>3.01548944444444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796.5768</v>
      </c>
      <c r="E83" s="73" t="n">
        <v>40.5562</v>
      </c>
      <c r="F83" s="73" t="n">
        <v>42.5521</v>
      </c>
      <c r="G83" s="73" t="n">
        <v>43.0332</v>
      </c>
      <c r="H83" s="73" t="n">
        <v>7434.177</v>
      </c>
      <c r="I83" s="73" t="n">
        <v>12.963</v>
      </c>
      <c r="J83" s="52" t="n">
        <f aca="false">H83/3600</f>
        <v>2.06504916666667</v>
      </c>
      <c r="L83" s="72" t="n">
        <v>3790.2048</v>
      </c>
      <c r="M83" s="73" t="n">
        <v>40.557</v>
      </c>
      <c r="N83" s="73" t="n">
        <v>42.5367</v>
      </c>
      <c r="O83" s="73" t="n">
        <v>43.0137</v>
      </c>
      <c r="P83" s="73" t="n">
        <v>7442.804</v>
      </c>
      <c r="Q83" s="73" t="n">
        <v>12.994</v>
      </c>
      <c r="R83" s="52" t="n">
        <f aca="false">P83/3600</f>
        <v>2.06744555555556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06.3432</v>
      </c>
      <c r="E84" s="75" t="n">
        <v>37.2433</v>
      </c>
      <c r="F84" s="75" t="n">
        <v>39.6019</v>
      </c>
      <c r="G84" s="75" t="n">
        <v>39.8588</v>
      </c>
      <c r="H84" s="75" t="n">
        <v>6398.881</v>
      </c>
      <c r="I84" s="75" t="n">
        <v>10.857</v>
      </c>
      <c r="J84" s="57" t="n">
        <f aca="false">H84/3600</f>
        <v>1.77746694444444</v>
      </c>
      <c r="L84" s="74" t="n">
        <v>1800.8272</v>
      </c>
      <c r="M84" s="75" t="n">
        <v>37.2348</v>
      </c>
      <c r="N84" s="75" t="n">
        <v>39.6114</v>
      </c>
      <c r="O84" s="75" t="n">
        <v>39.8728</v>
      </c>
      <c r="P84" s="75" t="n">
        <v>6436.368</v>
      </c>
      <c r="Q84" s="75" t="n">
        <v>11.138</v>
      </c>
      <c r="R84" s="57" t="n">
        <f aca="false">P84/3600</f>
        <v>1.7878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5464</v>
      </c>
      <c r="E85" s="75" t="n">
        <v>34.2586</v>
      </c>
      <c r="F85" s="75" t="n">
        <v>37.3105</v>
      </c>
      <c r="G85" s="75" t="n">
        <v>37.4717</v>
      </c>
      <c r="H85" s="75" t="n">
        <v>5608.974</v>
      </c>
      <c r="I85" s="75" t="n">
        <v>9.204</v>
      </c>
      <c r="J85" s="57" t="n">
        <f aca="false">H85/3600</f>
        <v>1.55804833333333</v>
      </c>
      <c r="L85" s="74" t="n">
        <v>881.0184</v>
      </c>
      <c r="M85" s="75" t="n">
        <v>34.2623</v>
      </c>
      <c r="N85" s="75" t="n">
        <v>37.3084</v>
      </c>
      <c r="O85" s="75" t="n">
        <v>37.4509</v>
      </c>
      <c r="P85" s="75" t="n">
        <v>5596.868</v>
      </c>
      <c r="Q85" s="75" t="n">
        <v>9.094</v>
      </c>
      <c r="R85" s="57" t="n">
        <f aca="false">P85/3600</f>
        <v>1.55468555555556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1.6568</v>
      </c>
      <c r="E86" s="77" t="n">
        <v>31.5677</v>
      </c>
      <c r="F86" s="77" t="n">
        <v>35.7909</v>
      </c>
      <c r="G86" s="77" t="n">
        <v>35.8756</v>
      </c>
      <c r="H86" s="77" t="n">
        <v>5041.102</v>
      </c>
      <c r="I86" s="77" t="n">
        <v>7.737</v>
      </c>
      <c r="J86" s="63" t="n">
        <f aca="false">H86/3600</f>
        <v>1.40030611111111</v>
      </c>
      <c r="L86" s="76" t="n">
        <v>461.3352</v>
      </c>
      <c r="M86" s="77" t="n">
        <v>31.5613</v>
      </c>
      <c r="N86" s="77" t="n">
        <v>35.8003</v>
      </c>
      <c r="O86" s="77" t="n">
        <v>35.8505</v>
      </c>
      <c r="P86" s="77" t="n">
        <v>5030.353</v>
      </c>
      <c r="Q86" s="77" t="n">
        <v>7.597</v>
      </c>
      <c r="R86" s="63" t="n">
        <f aca="false">P86/3600</f>
        <v>1.3973202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83.3402</v>
      </c>
      <c r="E87" s="73" t="n">
        <v>43.0802</v>
      </c>
      <c r="F87" s="73" t="n">
        <v>45.5444</v>
      </c>
      <c r="G87" s="73" t="n">
        <v>45.6081</v>
      </c>
      <c r="H87" s="73" t="n">
        <v>16199.895</v>
      </c>
      <c r="I87" s="73" t="n">
        <v>24.273</v>
      </c>
      <c r="J87" s="52" t="n">
        <f aca="false">H87/3600</f>
        <v>4.49997083333333</v>
      </c>
      <c r="L87" s="72" t="n">
        <v>5679.1512</v>
      </c>
      <c r="M87" s="73" t="n">
        <v>43.0755</v>
      </c>
      <c r="N87" s="73" t="n">
        <v>45.5339</v>
      </c>
      <c r="O87" s="73" t="n">
        <v>45.5979</v>
      </c>
      <c r="P87" s="73" t="n">
        <v>16157.119</v>
      </c>
      <c r="Q87" s="73" t="n">
        <v>24.195</v>
      </c>
      <c r="R87" s="52" t="n">
        <f aca="false">P87/3600</f>
        <v>4.4880886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30.5864</v>
      </c>
      <c r="E88" s="75" t="n">
        <v>38.9901</v>
      </c>
      <c r="F88" s="75" t="n">
        <v>42.5941</v>
      </c>
      <c r="G88" s="75" t="n">
        <v>42.3725</v>
      </c>
      <c r="H88" s="75" t="n">
        <v>13946.58</v>
      </c>
      <c r="I88" s="75" t="n">
        <v>20.311</v>
      </c>
      <c r="J88" s="57" t="n">
        <f aca="false">H88/3600</f>
        <v>3.87405</v>
      </c>
      <c r="L88" s="74" t="n">
        <v>2826.3725</v>
      </c>
      <c r="M88" s="75" t="n">
        <v>38.9805</v>
      </c>
      <c r="N88" s="75" t="n">
        <v>42.5958</v>
      </c>
      <c r="O88" s="75" t="n">
        <v>42.3686</v>
      </c>
      <c r="P88" s="75" t="n">
        <v>13925.474</v>
      </c>
      <c r="Q88" s="75" t="n">
        <v>20.545</v>
      </c>
      <c r="R88" s="57" t="n">
        <f aca="false">P88/3600</f>
        <v>3.86818722222222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48.0738</v>
      </c>
      <c r="E89" s="75" t="n">
        <v>35.1812</v>
      </c>
      <c r="F89" s="75" t="n">
        <v>40.382</v>
      </c>
      <c r="G89" s="75" t="n">
        <v>39.8212</v>
      </c>
      <c r="H89" s="75" t="n">
        <v>11913.444</v>
      </c>
      <c r="I89" s="75" t="n">
        <v>16.926</v>
      </c>
      <c r="J89" s="57" t="n">
        <f aca="false">H89/3600</f>
        <v>3.30929</v>
      </c>
      <c r="L89" s="74" t="n">
        <v>1347.7642</v>
      </c>
      <c r="M89" s="75" t="n">
        <v>35.1802</v>
      </c>
      <c r="N89" s="75" t="n">
        <v>40.3673</v>
      </c>
      <c r="O89" s="75" t="n">
        <v>39.797</v>
      </c>
      <c r="P89" s="75" t="n">
        <v>11995.141</v>
      </c>
      <c r="Q89" s="75" t="n">
        <v>17.16</v>
      </c>
      <c r="R89" s="57" t="n">
        <f aca="false">P89/3600</f>
        <v>3.33198361111111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14.4696</v>
      </c>
      <c r="E90" s="77" t="n">
        <v>31.8602</v>
      </c>
      <c r="F90" s="77" t="n">
        <v>38.8519</v>
      </c>
      <c r="G90" s="77" t="n">
        <v>37.9229</v>
      </c>
      <c r="H90" s="77" t="n">
        <v>10393.315</v>
      </c>
      <c r="I90" s="77" t="n">
        <v>15.6</v>
      </c>
      <c r="J90" s="63" t="n">
        <f aca="false">H90/3600</f>
        <v>2.88703194444444</v>
      </c>
      <c r="L90" s="76" t="n">
        <v>614.1307</v>
      </c>
      <c r="M90" s="77" t="n">
        <v>31.8508</v>
      </c>
      <c r="N90" s="77" t="n">
        <v>38.779</v>
      </c>
      <c r="O90" s="77" t="n">
        <v>37.8599</v>
      </c>
      <c r="P90" s="77" t="n">
        <v>10408.073</v>
      </c>
      <c r="Q90" s="77" t="n">
        <v>15.132</v>
      </c>
      <c r="R90" s="63" t="n">
        <f aca="false">P90/3600</f>
        <v>2.8911313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0.108</v>
      </c>
      <c r="E91" s="73" t="n">
        <v>46.8965</v>
      </c>
      <c r="F91" s="73" t="n">
        <v>44.6479</v>
      </c>
      <c r="G91" s="73" t="n">
        <v>44.6788</v>
      </c>
      <c r="H91" s="73" t="n">
        <v>5167.774</v>
      </c>
      <c r="I91" s="73" t="n">
        <v>6.271</v>
      </c>
      <c r="J91" s="52" t="n">
        <f aca="false">H91/3600</f>
        <v>1.43549277777778</v>
      </c>
      <c r="L91" s="72" t="n">
        <v>350.0176</v>
      </c>
      <c r="M91" s="73" t="n">
        <v>46.9117</v>
      </c>
      <c r="N91" s="73" t="n">
        <v>44.7009</v>
      </c>
      <c r="O91" s="73" t="n">
        <v>44.6539</v>
      </c>
      <c r="P91" s="73" t="n">
        <v>5158.32</v>
      </c>
      <c r="Q91" s="73" t="n">
        <v>6.427</v>
      </c>
      <c r="R91" s="52" t="n">
        <f aca="false">P91/3600</f>
        <v>1.432866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53.5616</v>
      </c>
      <c r="E92" s="75" t="n">
        <v>42.4355</v>
      </c>
      <c r="F92" s="75" t="n">
        <v>40.858</v>
      </c>
      <c r="G92" s="75" t="n">
        <v>41.0406</v>
      </c>
      <c r="H92" s="75" t="n">
        <v>5084.251</v>
      </c>
      <c r="I92" s="75" t="n">
        <v>6.318</v>
      </c>
      <c r="J92" s="57" t="n">
        <f aca="false">H92/3600</f>
        <v>1.41229194444444</v>
      </c>
      <c r="L92" s="74" t="n">
        <v>253.9376</v>
      </c>
      <c r="M92" s="75" t="n">
        <v>42.4194</v>
      </c>
      <c r="N92" s="75" t="n">
        <v>40.8733</v>
      </c>
      <c r="O92" s="75" t="n">
        <v>41.0527</v>
      </c>
      <c r="P92" s="75" t="n">
        <v>5095.452</v>
      </c>
      <c r="Q92" s="75" t="n">
        <v>6.1</v>
      </c>
      <c r="R92" s="57" t="n">
        <f aca="false">P92/3600</f>
        <v>1.41540333333333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88.4056</v>
      </c>
      <c r="E93" s="75" t="n">
        <v>37.6949</v>
      </c>
      <c r="F93" s="75" t="n">
        <v>38.8698</v>
      </c>
      <c r="G93" s="75" t="n">
        <v>39.0495</v>
      </c>
      <c r="H93" s="75" t="n">
        <v>5028.294</v>
      </c>
      <c r="I93" s="75" t="n">
        <v>6.645</v>
      </c>
      <c r="J93" s="57" t="n">
        <f aca="false">H93/3600</f>
        <v>1.39674833333333</v>
      </c>
      <c r="L93" s="74" t="n">
        <v>187.6832</v>
      </c>
      <c r="M93" s="75" t="n">
        <v>37.7032</v>
      </c>
      <c r="N93" s="75" t="n">
        <v>38.7777</v>
      </c>
      <c r="O93" s="75" t="n">
        <v>39.0414</v>
      </c>
      <c r="P93" s="75" t="n">
        <v>5009.496</v>
      </c>
      <c r="Q93" s="75" t="n">
        <v>6.567</v>
      </c>
      <c r="R93" s="57" t="n">
        <f aca="false">P93/3600</f>
        <v>1.39152666666667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4.944</v>
      </c>
      <c r="E94" s="77" t="n">
        <v>32.8506</v>
      </c>
      <c r="F94" s="77" t="n">
        <v>37.6764</v>
      </c>
      <c r="G94" s="77" t="n">
        <v>37.6424</v>
      </c>
      <c r="H94" s="77" t="n">
        <v>5011.415</v>
      </c>
      <c r="I94" s="77" t="n">
        <v>6.458</v>
      </c>
      <c r="J94" s="63" t="n">
        <f aca="false">H94/3600</f>
        <v>1.39205972222222</v>
      </c>
      <c r="L94" s="76" t="n">
        <v>133.7128</v>
      </c>
      <c r="M94" s="77" t="n">
        <v>32.8552</v>
      </c>
      <c r="N94" s="77" t="n">
        <v>37.7076</v>
      </c>
      <c r="O94" s="77" t="n">
        <v>37.7136</v>
      </c>
      <c r="P94" s="77" t="n">
        <v>4968.983</v>
      </c>
      <c r="Q94" s="77" t="n">
        <v>6.006</v>
      </c>
      <c r="R94" s="63" t="n">
        <f aca="false">P94/3600</f>
        <v>1.3802730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85.0458</v>
      </c>
      <c r="E95" s="73" t="n">
        <v>49.0706</v>
      </c>
      <c r="F95" s="73" t="n">
        <v>51.6172</v>
      </c>
      <c r="G95" s="73" t="n">
        <v>52.4147</v>
      </c>
      <c r="H95" s="73" t="n">
        <v>10355.5</v>
      </c>
      <c r="I95" s="73" t="n">
        <v>13.416</v>
      </c>
      <c r="J95" s="52" t="n">
        <f aca="false">H95/3600</f>
        <v>2.87652777777778</v>
      </c>
      <c r="L95" s="72" t="n">
        <v>685.6416</v>
      </c>
      <c r="M95" s="73" t="n">
        <v>49.0713</v>
      </c>
      <c r="N95" s="73" t="n">
        <v>51.2228</v>
      </c>
      <c r="O95" s="73" t="n">
        <v>52.253</v>
      </c>
      <c r="P95" s="73" t="n">
        <v>10314.176</v>
      </c>
      <c r="Q95" s="73" t="n">
        <v>13.384</v>
      </c>
      <c r="R95" s="52" t="n">
        <f aca="false">P95/3600</f>
        <v>2.86504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05.44</v>
      </c>
      <c r="E96" s="75" t="n">
        <v>45.1632</v>
      </c>
      <c r="F96" s="75" t="n">
        <v>47.982</v>
      </c>
      <c r="G96" s="75" t="n">
        <v>49.6271</v>
      </c>
      <c r="H96" s="75" t="n">
        <v>9970.663</v>
      </c>
      <c r="I96" s="75" t="n">
        <v>12.994</v>
      </c>
      <c r="J96" s="57" t="n">
        <f aca="false">H96/3600</f>
        <v>2.76962861111111</v>
      </c>
      <c r="L96" s="74" t="n">
        <v>406.2394</v>
      </c>
      <c r="M96" s="75" t="n">
        <v>45.1456</v>
      </c>
      <c r="N96" s="75" t="n">
        <v>48.5373</v>
      </c>
      <c r="O96" s="75" t="n">
        <v>49.7917</v>
      </c>
      <c r="P96" s="75" t="n">
        <v>9954.907</v>
      </c>
      <c r="Q96" s="75" t="n">
        <v>13.15</v>
      </c>
      <c r="R96" s="57" t="n">
        <f aca="false">P96/3600</f>
        <v>2.7652519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1.401</v>
      </c>
      <c r="E97" s="75" t="n">
        <v>41.3031</v>
      </c>
      <c r="F97" s="75" t="n">
        <v>45.7114</v>
      </c>
      <c r="G97" s="75" t="n">
        <v>47.3214</v>
      </c>
      <c r="H97" s="75" t="n">
        <v>9660.628</v>
      </c>
      <c r="I97" s="75" t="n">
        <v>12.152</v>
      </c>
      <c r="J97" s="57" t="n">
        <f aca="false">H97/3600</f>
        <v>2.68350777777778</v>
      </c>
      <c r="L97" s="74" t="n">
        <v>241.049</v>
      </c>
      <c r="M97" s="75" t="n">
        <v>41.2738</v>
      </c>
      <c r="N97" s="75" t="n">
        <v>45.9589</v>
      </c>
      <c r="O97" s="75" t="n">
        <v>47.2378</v>
      </c>
      <c r="P97" s="75" t="n">
        <v>9700.19</v>
      </c>
      <c r="Q97" s="75" t="n">
        <v>12.464</v>
      </c>
      <c r="R97" s="57" t="n">
        <f aca="false">P97/3600</f>
        <v>2.6944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0.1981</v>
      </c>
      <c r="E98" s="77" t="n">
        <v>37.5003</v>
      </c>
      <c r="F98" s="77" t="n">
        <v>44.1138</v>
      </c>
      <c r="G98" s="77" t="n">
        <v>45.207</v>
      </c>
      <c r="H98" s="77" t="n">
        <v>9373.775</v>
      </c>
      <c r="I98" s="77" t="n">
        <v>12.277</v>
      </c>
      <c r="J98" s="63" t="n">
        <f aca="false">H98/3600</f>
        <v>2.60382638888889</v>
      </c>
      <c r="L98" s="76" t="n">
        <v>150.3258</v>
      </c>
      <c r="M98" s="77" t="n">
        <v>37.5194</v>
      </c>
      <c r="N98" s="77" t="n">
        <v>44.0236</v>
      </c>
      <c r="O98" s="77" t="n">
        <v>44.62</v>
      </c>
      <c r="P98" s="77" t="n">
        <v>9370.92</v>
      </c>
      <c r="Q98" s="77" t="n">
        <v>12.153</v>
      </c>
      <c r="R98" s="63" t="n">
        <f aca="false">P98/3600</f>
        <v>2.6030333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1278421837888</v>
      </c>
      <c r="J106" s="78" t="n">
        <f aca="false">GEOMEAN(J3:J98)</f>
        <v>2.07034619140255</v>
      </c>
      <c r="Q106" s="78" t="n">
        <f aca="false">GEOMEAN(Q3:Q98)</f>
        <v>12.2659356128165</v>
      </c>
      <c r="R106" s="78" t="n">
        <f aca="false">GEOMEAN(R3:R98)</f>
        <v>2.07286794356187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138647971626</v>
      </c>
      <c r="R107" s="79" t="n">
        <f aca="false">R106/J106</f>
        <v>1.0012180340514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05202222222222</v>
      </c>
      <c r="J108" s="78" t="n">
        <f aca="false">SUM(J3:J98)</f>
        <v>252.052263611111</v>
      </c>
      <c r="Q108" s="78" t="n">
        <f aca="false">SUM(Q3:Q98)/3600</f>
        <v>0.407819444444444</v>
      </c>
      <c r="R108" s="78" t="n">
        <f aca="false">SUM(R3:R98)</f>
        <v>252.376687222222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2.3833178566426</v>
      </c>
      <c r="J113" s="78" t="n">
        <f aca="false">GEOMEAN(J19:J82)</f>
        <v>2.04005162180354</v>
      </c>
      <c r="Q113" s="78" t="n">
        <f aca="false">GEOMEAN(Q19:Q82)</f>
        <v>12.5757271596406</v>
      </c>
      <c r="R113" s="78" t="n">
        <f aca="false">GEOMEAN(R19:R82)</f>
        <v>2.04337769569353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553778278369</v>
      </c>
      <c r="R114" s="79" t="n">
        <f aca="false">R113/J113</f>
        <v>1.0016303871208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302">
      <formula>0.03</formula>
    </cfRule>
    <cfRule type="cellIs" priority="3" operator="lessThan" aboveAverage="0" equalAverage="0" bottom="0" percent="0" rank="0" text="" dxfId="1303">
      <formula>-0.03</formula>
    </cfRule>
  </conditionalFormatting>
  <conditionalFormatting sqref="T3:V82">
    <cfRule type="cellIs" priority="4" operator="greaterThan" aboveAverage="0" equalAverage="0" bottom="0" percent="0" rank="0" text="" dxfId="1304">
      <formula>0.03</formula>
    </cfRule>
    <cfRule type="cellIs" priority="5" operator="lessThan" aboveAverage="0" equalAverage="0" bottom="0" percent="0" rank="0" text="" dxfId="1305">
      <formula>-0.03</formula>
    </cfRule>
  </conditionalFormatting>
  <conditionalFormatting sqref="W3">
    <cfRule type="cellIs" priority="6" operator="greaterThan" aboveAverage="0" equalAverage="0" bottom="0" percent="0" rank="0" text="" dxfId="1306">
      <formula>0.03</formula>
    </cfRule>
    <cfRule type="cellIs" priority="7" operator="lessThan" aboveAverage="0" equalAverage="0" bottom="0" percent="0" rank="0" text="" dxfId="1307">
      <formula>-0.03</formula>
    </cfRule>
  </conditionalFormatting>
  <conditionalFormatting sqref="X3">
    <cfRule type="cellIs" priority="8" operator="greaterThan" aboveAverage="0" equalAverage="0" bottom="0" percent="0" rank="0" text="" dxfId="1308">
      <formula>0.03</formula>
    </cfRule>
    <cfRule type="cellIs" priority="9" operator="lessThan" aboveAverage="0" equalAverage="0" bottom="0" percent="0" rank="0" text="" dxfId="1309">
      <formula>-0.03</formula>
    </cfRule>
  </conditionalFormatting>
  <conditionalFormatting sqref="Y3">
    <cfRule type="cellIs" priority="10" operator="greaterThan" aboveAverage="0" equalAverage="0" bottom="0" percent="0" rank="0" text="" dxfId="1310">
      <formula>0.03</formula>
    </cfRule>
    <cfRule type="cellIs" priority="11" operator="lessThan" aboveAverage="0" equalAverage="0" bottom="0" percent="0" rank="0" text="" dxfId="1311">
      <formula>-0.03</formula>
    </cfRule>
  </conditionalFormatting>
  <conditionalFormatting sqref="W7">
    <cfRule type="cellIs" priority="12" operator="greaterThan" aboveAverage="0" equalAverage="0" bottom="0" percent="0" rank="0" text="" dxfId="1312">
      <formula>0.03</formula>
    </cfRule>
    <cfRule type="cellIs" priority="13" operator="lessThan" aboveAverage="0" equalAverage="0" bottom="0" percent="0" rank="0" text="" dxfId="1313">
      <formula>-0.03</formula>
    </cfRule>
  </conditionalFormatting>
  <conditionalFormatting sqref="X7">
    <cfRule type="cellIs" priority="14" operator="greaterThan" aboveAverage="0" equalAverage="0" bottom="0" percent="0" rank="0" text="" dxfId="1314">
      <formula>0.03</formula>
    </cfRule>
    <cfRule type="cellIs" priority="15" operator="lessThan" aboveAverage="0" equalAverage="0" bottom="0" percent="0" rank="0" text="" dxfId="1315">
      <formula>-0.03</formula>
    </cfRule>
  </conditionalFormatting>
  <conditionalFormatting sqref="Y7">
    <cfRule type="cellIs" priority="16" operator="greaterThan" aboveAverage="0" equalAverage="0" bottom="0" percent="0" rank="0" text="" dxfId="1316">
      <formula>0.03</formula>
    </cfRule>
    <cfRule type="cellIs" priority="17" operator="lessThan" aboveAverage="0" equalAverage="0" bottom="0" percent="0" rank="0" text="" dxfId="1317">
      <formula>-0.03</formula>
    </cfRule>
  </conditionalFormatting>
  <conditionalFormatting sqref="W11">
    <cfRule type="cellIs" priority="18" operator="greaterThan" aboveAverage="0" equalAverage="0" bottom="0" percent="0" rank="0" text="" dxfId="1318">
      <formula>0.03</formula>
    </cfRule>
    <cfRule type="cellIs" priority="19" operator="lessThan" aboveAverage="0" equalAverage="0" bottom="0" percent="0" rank="0" text="" dxfId="1319">
      <formula>-0.03</formula>
    </cfRule>
  </conditionalFormatting>
  <conditionalFormatting sqref="X11">
    <cfRule type="cellIs" priority="20" operator="greaterThan" aboveAverage="0" equalAverage="0" bottom="0" percent="0" rank="0" text="" dxfId="1320">
      <formula>0.03</formula>
    </cfRule>
    <cfRule type="cellIs" priority="21" operator="lessThan" aboveAverage="0" equalAverage="0" bottom="0" percent="0" rank="0" text="" dxfId="1321">
      <formula>-0.03</formula>
    </cfRule>
  </conditionalFormatting>
  <conditionalFormatting sqref="Y11">
    <cfRule type="cellIs" priority="22" operator="greaterThan" aboveAverage="0" equalAverage="0" bottom="0" percent="0" rank="0" text="" dxfId="1322">
      <formula>0.03</formula>
    </cfRule>
    <cfRule type="cellIs" priority="23" operator="lessThan" aboveAverage="0" equalAverage="0" bottom="0" percent="0" rank="0" text="" dxfId="1323">
      <formula>-0.03</formula>
    </cfRule>
  </conditionalFormatting>
  <conditionalFormatting sqref="W15">
    <cfRule type="cellIs" priority="24" operator="greaterThan" aboveAverage="0" equalAverage="0" bottom="0" percent="0" rank="0" text="" dxfId="1324">
      <formula>0.03</formula>
    </cfRule>
    <cfRule type="cellIs" priority="25" operator="lessThan" aboveAverage="0" equalAverage="0" bottom="0" percent="0" rank="0" text="" dxfId="1325">
      <formula>-0.03</formula>
    </cfRule>
  </conditionalFormatting>
  <conditionalFormatting sqref="X15">
    <cfRule type="cellIs" priority="26" operator="greaterThan" aboveAverage="0" equalAverage="0" bottom="0" percent="0" rank="0" text="" dxfId="1326">
      <formula>0.03</formula>
    </cfRule>
    <cfRule type="cellIs" priority="27" operator="lessThan" aboveAverage="0" equalAverage="0" bottom="0" percent="0" rank="0" text="" dxfId="1327">
      <formula>-0.03</formula>
    </cfRule>
  </conditionalFormatting>
  <conditionalFormatting sqref="Y15">
    <cfRule type="cellIs" priority="28" operator="greaterThan" aboveAverage="0" equalAverage="0" bottom="0" percent="0" rank="0" text="" dxfId="1328">
      <formula>0.03</formula>
    </cfRule>
    <cfRule type="cellIs" priority="29" operator="lessThan" aboveAverage="0" equalAverage="0" bottom="0" percent="0" rank="0" text="" dxfId="1329">
      <formula>-0.03</formula>
    </cfRule>
  </conditionalFormatting>
  <conditionalFormatting sqref="W19">
    <cfRule type="cellIs" priority="30" operator="greaterThan" aboveAverage="0" equalAverage="0" bottom="0" percent="0" rank="0" text="" dxfId="1330">
      <formula>0.03</formula>
    </cfRule>
    <cfRule type="cellIs" priority="31" operator="lessThan" aboveAverage="0" equalAverage="0" bottom="0" percent="0" rank="0" text="" dxfId="1331">
      <formula>-0.03</formula>
    </cfRule>
  </conditionalFormatting>
  <conditionalFormatting sqref="X19">
    <cfRule type="cellIs" priority="32" operator="greaterThan" aboveAverage="0" equalAverage="0" bottom="0" percent="0" rank="0" text="" dxfId="1332">
      <formula>0.03</formula>
    </cfRule>
    <cfRule type="cellIs" priority="33" operator="lessThan" aboveAverage="0" equalAverage="0" bottom="0" percent="0" rank="0" text="" dxfId="1333">
      <formula>-0.03</formula>
    </cfRule>
  </conditionalFormatting>
  <conditionalFormatting sqref="Y19">
    <cfRule type="cellIs" priority="34" operator="greaterThan" aboveAverage="0" equalAverage="0" bottom="0" percent="0" rank="0" text="" dxfId="1334">
      <formula>0.03</formula>
    </cfRule>
    <cfRule type="cellIs" priority="35" operator="lessThan" aboveAverage="0" equalAverage="0" bottom="0" percent="0" rank="0" text="" dxfId="1335">
      <formula>-0.03</formula>
    </cfRule>
  </conditionalFormatting>
  <conditionalFormatting sqref="W23">
    <cfRule type="cellIs" priority="36" operator="greaterThan" aboveAverage="0" equalAverage="0" bottom="0" percent="0" rank="0" text="" dxfId="1336">
      <formula>0.03</formula>
    </cfRule>
    <cfRule type="cellIs" priority="37" operator="lessThan" aboveAverage="0" equalAverage="0" bottom="0" percent="0" rank="0" text="" dxfId="1337">
      <formula>-0.03</formula>
    </cfRule>
  </conditionalFormatting>
  <conditionalFormatting sqref="X23">
    <cfRule type="cellIs" priority="38" operator="greaterThan" aboveAverage="0" equalAverage="0" bottom="0" percent="0" rank="0" text="" dxfId="1338">
      <formula>0.03</formula>
    </cfRule>
    <cfRule type="cellIs" priority="39" operator="lessThan" aboveAverage="0" equalAverage="0" bottom="0" percent="0" rank="0" text="" dxfId="1339">
      <formula>-0.03</formula>
    </cfRule>
  </conditionalFormatting>
  <conditionalFormatting sqref="Y23">
    <cfRule type="cellIs" priority="40" operator="greaterThan" aboveAverage="0" equalAverage="0" bottom="0" percent="0" rank="0" text="" dxfId="1340">
      <formula>0.03</formula>
    </cfRule>
    <cfRule type="cellIs" priority="41" operator="lessThan" aboveAverage="0" equalAverage="0" bottom="0" percent="0" rank="0" text="" dxfId="1341">
      <formula>-0.03</formula>
    </cfRule>
  </conditionalFormatting>
  <conditionalFormatting sqref="W27">
    <cfRule type="cellIs" priority="42" operator="greaterThan" aboveAverage="0" equalAverage="0" bottom="0" percent="0" rank="0" text="" dxfId="1342">
      <formula>0.03</formula>
    </cfRule>
    <cfRule type="cellIs" priority="43" operator="lessThan" aboveAverage="0" equalAverage="0" bottom="0" percent="0" rank="0" text="" dxfId="1343">
      <formula>-0.03</formula>
    </cfRule>
  </conditionalFormatting>
  <conditionalFormatting sqref="X27">
    <cfRule type="cellIs" priority="44" operator="greaterThan" aboveAverage="0" equalAverage="0" bottom="0" percent="0" rank="0" text="" dxfId="1344">
      <formula>0.03</formula>
    </cfRule>
    <cfRule type="cellIs" priority="45" operator="lessThan" aboveAverage="0" equalAverage="0" bottom="0" percent="0" rank="0" text="" dxfId="1345">
      <formula>-0.03</formula>
    </cfRule>
  </conditionalFormatting>
  <conditionalFormatting sqref="Y27">
    <cfRule type="cellIs" priority="46" operator="greaterThan" aboveAverage="0" equalAverage="0" bottom="0" percent="0" rank="0" text="" dxfId="1346">
      <formula>0.03</formula>
    </cfRule>
    <cfRule type="cellIs" priority="47" operator="lessThan" aboveAverage="0" equalAverage="0" bottom="0" percent="0" rank="0" text="" dxfId="1347">
      <formula>-0.03</formula>
    </cfRule>
  </conditionalFormatting>
  <conditionalFormatting sqref="W31">
    <cfRule type="cellIs" priority="48" operator="greaterThan" aboveAverage="0" equalAverage="0" bottom="0" percent="0" rank="0" text="" dxfId="1348">
      <formula>0.03</formula>
    </cfRule>
    <cfRule type="cellIs" priority="49" operator="lessThan" aboveAverage="0" equalAverage="0" bottom="0" percent="0" rank="0" text="" dxfId="1349">
      <formula>-0.03</formula>
    </cfRule>
  </conditionalFormatting>
  <conditionalFormatting sqref="X31">
    <cfRule type="cellIs" priority="50" operator="greaterThan" aboveAverage="0" equalAverage="0" bottom="0" percent="0" rank="0" text="" dxfId="1350">
      <formula>0.03</formula>
    </cfRule>
    <cfRule type="cellIs" priority="51" operator="lessThan" aboveAverage="0" equalAverage="0" bottom="0" percent="0" rank="0" text="" dxfId="1351">
      <formula>-0.03</formula>
    </cfRule>
  </conditionalFormatting>
  <conditionalFormatting sqref="Y31">
    <cfRule type="cellIs" priority="52" operator="greaterThan" aboveAverage="0" equalAverage="0" bottom="0" percent="0" rank="0" text="" dxfId="1352">
      <formula>0.03</formula>
    </cfRule>
    <cfRule type="cellIs" priority="53" operator="lessThan" aboveAverage="0" equalAverage="0" bottom="0" percent="0" rank="0" text="" dxfId="1353">
      <formula>-0.03</formula>
    </cfRule>
  </conditionalFormatting>
  <conditionalFormatting sqref="W35">
    <cfRule type="cellIs" priority="54" operator="greaterThan" aboveAverage="0" equalAverage="0" bottom="0" percent="0" rank="0" text="" dxfId="1354">
      <formula>0.03</formula>
    </cfRule>
    <cfRule type="cellIs" priority="55" operator="lessThan" aboveAverage="0" equalAverage="0" bottom="0" percent="0" rank="0" text="" dxfId="1355">
      <formula>-0.03</formula>
    </cfRule>
  </conditionalFormatting>
  <conditionalFormatting sqref="X35">
    <cfRule type="cellIs" priority="56" operator="greaterThan" aboveAverage="0" equalAverage="0" bottom="0" percent="0" rank="0" text="" dxfId="1356">
      <formula>0.03</formula>
    </cfRule>
    <cfRule type="cellIs" priority="57" operator="lessThan" aboveAverage="0" equalAverage="0" bottom="0" percent="0" rank="0" text="" dxfId="1357">
      <formula>-0.03</formula>
    </cfRule>
  </conditionalFormatting>
  <conditionalFormatting sqref="Y35">
    <cfRule type="cellIs" priority="58" operator="greaterThan" aboveAverage="0" equalAverage="0" bottom="0" percent="0" rank="0" text="" dxfId="1358">
      <formula>0.03</formula>
    </cfRule>
    <cfRule type="cellIs" priority="59" operator="lessThan" aboveAverage="0" equalAverage="0" bottom="0" percent="0" rank="0" text="" dxfId="1359">
      <formula>-0.03</formula>
    </cfRule>
  </conditionalFormatting>
  <conditionalFormatting sqref="W39">
    <cfRule type="cellIs" priority="60" operator="greaterThan" aboveAverage="0" equalAverage="0" bottom="0" percent="0" rank="0" text="" dxfId="1360">
      <formula>0.03</formula>
    </cfRule>
    <cfRule type="cellIs" priority="61" operator="lessThan" aboveAverage="0" equalAverage="0" bottom="0" percent="0" rank="0" text="" dxfId="1361">
      <formula>-0.03</formula>
    </cfRule>
  </conditionalFormatting>
  <conditionalFormatting sqref="X39">
    <cfRule type="cellIs" priority="62" operator="greaterThan" aboveAverage="0" equalAverage="0" bottom="0" percent="0" rank="0" text="" dxfId="1362">
      <formula>0.03</formula>
    </cfRule>
    <cfRule type="cellIs" priority="63" operator="lessThan" aboveAverage="0" equalAverage="0" bottom="0" percent="0" rank="0" text="" dxfId="1363">
      <formula>-0.03</formula>
    </cfRule>
  </conditionalFormatting>
  <conditionalFormatting sqref="Y39">
    <cfRule type="cellIs" priority="64" operator="greaterThan" aboveAverage="0" equalAverage="0" bottom="0" percent="0" rank="0" text="" dxfId="1364">
      <formula>0.03</formula>
    </cfRule>
    <cfRule type="cellIs" priority="65" operator="lessThan" aboveAverage="0" equalAverage="0" bottom="0" percent="0" rank="0" text="" dxfId="1365">
      <formula>-0.03</formula>
    </cfRule>
  </conditionalFormatting>
  <conditionalFormatting sqref="W43">
    <cfRule type="cellIs" priority="66" operator="greaterThan" aboveAverage="0" equalAverage="0" bottom="0" percent="0" rank="0" text="" dxfId="1366">
      <formula>0.03</formula>
    </cfRule>
    <cfRule type="cellIs" priority="67" operator="lessThan" aboveAverage="0" equalAverage="0" bottom="0" percent="0" rank="0" text="" dxfId="1367">
      <formula>-0.03</formula>
    </cfRule>
  </conditionalFormatting>
  <conditionalFormatting sqref="X43">
    <cfRule type="cellIs" priority="68" operator="greaterThan" aboveAverage="0" equalAverage="0" bottom="0" percent="0" rank="0" text="" dxfId="1368">
      <formula>0.03</formula>
    </cfRule>
    <cfRule type="cellIs" priority="69" operator="lessThan" aboveAverage="0" equalAverage="0" bottom="0" percent="0" rank="0" text="" dxfId="1369">
      <formula>-0.03</formula>
    </cfRule>
  </conditionalFormatting>
  <conditionalFormatting sqref="Y43">
    <cfRule type="cellIs" priority="70" operator="greaterThan" aboveAverage="0" equalAverage="0" bottom="0" percent="0" rank="0" text="" dxfId="1370">
      <formula>0.03</formula>
    </cfRule>
    <cfRule type="cellIs" priority="71" operator="lessThan" aboveAverage="0" equalAverage="0" bottom="0" percent="0" rank="0" text="" dxfId="1371">
      <formula>-0.03</formula>
    </cfRule>
  </conditionalFormatting>
  <conditionalFormatting sqref="W47">
    <cfRule type="cellIs" priority="72" operator="greaterThan" aboveAverage="0" equalAverage="0" bottom="0" percent="0" rank="0" text="" dxfId="1372">
      <formula>0.03</formula>
    </cfRule>
    <cfRule type="cellIs" priority="73" operator="lessThan" aboveAverage="0" equalAverage="0" bottom="0" percent="0" rank="0" text="" dxfId="1373">
      <formula>-0.03</formula>
    </cfRule>
  </conditionalFormatting>
  <conditionalFormatting sqref="X47">
    <cfRule type="cellIs" priority="74" operator="greaterThan" aboveAverage="0" equalAverage="0" bottom="0" percent="0" rank="0" text="" dxfId="1374">
      <formula>0.03</formula>
    </cfRule>
    <cfRule type="cellIs" priority="75" operator="lessThan" aboveAverage="0" equalAverage="0" bottom="0" percent="0" rank="0" text="" dxfId="1375">
      <formula>-0.03</formula>
    </cfRule>
  </conditionalFormatting>
  <conditionalFormatting sqref="Y47">
    <cfRule type="cellIs" priority="76" operator="greaterThan" aboveAverage="0" equalAverage="0" bottom="0" percent="0" rank="0" text="" dxfId="1376">
      <formula>0.03</formula>
    </cfRule>
    <cfRule type="cellIs" priority="77" operator="lessThan" aboveAverage="0" equalAverage="0" bottom="0" percent="0" rank="0" text="" dxfId="1377">
      <formula>-0.03</formula>
    </cfRule>
  </conditionalFormatting>
  <conditionalFormatting sqref="W51">
    <cfRule type="cellIs" priority="78" operator="greaterThan" aboveAverage="0" equalAverage="0" bottom="0" percent="0" rank="0" text="" dxfId="1378">
      <formula>0.03</formula>
    </cfRule>
    <cfRule type="cellIs" priority="79" operator="lessThan" aboveAverage="0" equalAverage="0" bottom="0" percent="0" rank="0" text="" dxfId="1379">
      <formula>-0.03</formula>
    </cfRule>
  </conditionalFormatting>
  <conditionalFormatting sqref="X51">
    <cfRule type="cellIs" priority="80" operator="greaterThan" aboveAverage="0" equalAverage="0" bottom="0" percent="0" rank="0" text="" dxfId="1380">
      <formula>0.03</formula>
    </cfRule>
    <cfRule type="cellIs" priority="81" operator="lessThan" aboveAverage="0" equalAverage="0" bottom="0" percent="0" rank="0" text="" dxfId="1381">
      <formula>-0.03</formula>
    </cfRule>
  </conditionalFormatting>
  <conditionalFormatting sqref="Y51">
    <cfRule type="cellIs" priority="82" operator="greaterThan" aboveAverage="0" equalAverage="0" bottom="0" percent="0" rank="0" text="" dxfId="1382">
      <formula>0.03</formula>
    </cfRule>
    <cfRule type="cellIs" priority="83" operator="lessThan" aboveAverage="0" equalAverage="0" bottom="0" percent="0" rank="0" text="" dxfId="1383">
      <formula>-0.03</formula>
    </cfRule>
  </conditionalFormatting>
  <conditionalFormatting sqref="W55">
    <cfRule type="cellIs" priority="84" operator="greaterThan" aboveAverage="0" equalAverage="0" bottom="0" percent="0" rank="0" text="" dxfId="1384">
      <formula>0.03</formula>
    </cfRule>
    <cfRule type="cellIs" priority="85" operator="lessThan" aboveAverage="0" equalAverage="0" bottom="0" percent="0" rank="0" text="" dxfId="1385">
      <formula>-0.03</formula>
    </cfRule>
  </conditionalFormatting>
  <conditionalFormatting sqref="X55">
    <cfRule type="cellIs" priority="86" operator="greaterThan" aboveAverage="0" equalAverage="0" bottom="0" percent="0" rank="0" text="" dxfId="1386">
      <formula>0.03</formula>
    </cfRule>
    <cfRule type="cellIs" priority="87" operator="lessThan" aboveAverage="0" equalAverage="0" bottom="0" percent="0" rank="0" text="" dxfId="1387">
      <formula>-0.03</formula>
    </cfRule>
  </conditionalFormatting>
  <conditionalFormatting sqref="Y55">
    <cfRule type="cellIs" priority="88" operator="greaterThan" aboveAverage="0" equalAverage="0" bottom="0" percent="0" rank="0" text="" dxfId="1388">
      <formula>0.03</formula>
    </cfRule>
    <cfRule type="cellIs" priority="89" operator="lessThan" aboveAverage="0" equalAverage="0" bottom="0" percent="0" rank="0" text="" dxfId="1389">
      <formula>-0.03</formula>
    </cfRule>
  </conditionalFormatting>
  <conditionalFormatting sqref="W59">
    <cfRule type="cellIs" priority="90" operator="greaterThan" aboveAverage="0" equalAverage="0" bottom="0" percent="0" rank="0" text="" dxfId="1390">
      <formula>0.03</formula>
    </cfRule>
    <cfRule type="cellIs" priority="91" operator="lessThan" aboveAverage="0" equalAverage="0" bottom="0" percent="0" rank="0" text="" dxfId="1391">
      <formula>-0.03</formula>
    </cfRule>
  </conditionalFormatting>
  <conditionalFormatting sqref="X59">
    <cfRule type="cellIs" priority="92" operator="greaterThan" aboveAverage="0" equalAverage="0" bottom="0" percent="0" rank="0" text="" dxfId="1392">
      <formula>0.03</formula>
    </cfRule>
    <cfRule type="cellIs" priority="93" operator="lessThan" aboveAverage="0" equalAverage="0" bottom="0" percent="0" rank="0" text="" dxfId="1393">
      <formula>-0.03</formula>
    </cfRule>
  </conditionalFormatting>
  <conditionalFormatting sqref="Y59">
    <cfRule type="cellIs" priority="94" operator="greaterThan" aboveAverage="0" equalAverage="0" bottom="0" percent="0" rank="0" text="" dxfId="1394">
      <formula>0.03</formula>
    </cfRule>
    <cfRule type="cellIs" priority="95" operator="lessThan" aboveAverage="0" equalAverage="0" bottom="0" percent="0" rank="0" text="" dxfId="1395">
      <formula>-0.03</formula>
    </cfRule>
  </conditionalFormatting>
  <conditionalFormatting sqref="W63">
    <cfRule type="cellIs" priority="96" operator="greaterThan" aboveAverage="0" equalAverage="0" bottom="0" percent="0" rank="0" text="" dxfId="1396">
      <formula>0.03</formula>
    </cfRule>
    <cfRule type="cellIs" priority="97" operator="lessThan" aboveAverage="0" equalAverage="0" bottom="0" percent="0" rank="0" text="" dxfId="1397">
      <formula>-0.03</formula>
    </cfRule>
  </conditionalFormatting>
  <conditionalFormatting sqref="X63">
    <cfRule type="cellIs" priority="98" operator="greaterThan" aboveAverage="0" equalAverage="0" bottom="0" percent="0" rank="0" text="" dxfId="1398">
      <formula>0.03</formula>
    </cfRule>
    <cfRule type="cellIs" priority="99" operator="lessThan" aboveAverage="0" equalAverage="0" bottom="0" percent="0" rank="0" text="" dxfId="1399">
      <formula>-0.03</formula>
    </cfRule>
  </conditionalFormatting>
  <conditionalFormatting sqref="Y63">
    <cfRule type="cellIs" priority="100" operator="greaterThan" aboveAverage="0" equalAverage="0" bottom="0" percent="0" rank="0" text="" dxfId="1400">
      <formula>0.03</formula>
    </cfRule>
    <cfRule type="cellIs" priority="101" operator="lessThan" aboveAverage="0" equalAverage="0" bottom="0" percent="0" rank="0" text="" dxfId="1401">
      <formula>-0.03</formula>
    </cfRule>
  </conditionalFormatting>
  <conditionalFormatting sqref="W67">
    <cfRule type="cellIs" priority="102" operator="greaterThan" aboveAverage="0" equalAverage="0" bottom="0" percent="0" rank="0" text="" dxfId="1402">
      <formula>0.03</formula>
    </cfRule>
    <cfRule type="cellIs" priority="103" operator="lessThan" aboveAverage="0" equalAverage="0" bottom="0" percent="0" rank="0" text="" dxfId="1403">
      <formula>-0.03</formula>
    </cfRule>
  </conditionalFormatting>
  <conditionalFormatting sqref="X67">
    <cfRule type="cellIs" priority="104" operator="greaterThan" aboveAverage="0" equalAverage="0" bottom="0" percent="0" rank="0" text="" dxfId="1404">
      <formula>0.03</formula>
    </cfRule>
    <cfRule type="cellIs" priority="105" operator="lessThan" aboveAverage="0" equalAverage="0" bottom="0" percent="0" rank="0" text="" dxfId="1405">
      <formula>-0.03</formula>
    </cfRule>
  </conditionalFormatting>
  <conditionalFormatting sqref="Y67">
    <cfRule type="cellIs" priority="106" operator="greaterThan" aboveAverage="0" equalAverage="0" bottom="0" percent="0" rank="0" text="" dxfId="1406">
      <formula>0.03</formula>
    </cfRule>
    <cfRule type="cellIs" priority="107" operator="lessThan" aboveAverage="0" equalAverage="0" bottom="0" percent="0" rank="0" text="" dxfId="1407">
      <formula>-0.03</formula>
    </cfRule>
  </conditionalFormatting>
  <conditionalFormatting sqref="W71">
    <cfRule type="cellIs" priority="108" operator="greaterThan" aboveAverage="0" equalAverage="0" bottom="0" percent="0" rank="0" text="" dxfId="1408">
      <formula>0.03</formula>
    </cfRule>
    <cfRule type="cellIs" priority="109" operator="lessThan" aboveAverage="0" equalAverage="0" bottom="0" percent="0" rank="0" text="" dxfId="1409">
      <formula>-0.03</formula>
    </cfRule>
  </conditionalFormatting>
  <conditionalFormatting sqref="X71">
    <cfRule type="cellIs" priority="110" operator="greaterThan" aboveAverage="0" equalAverage="0" bottom="0" percent="0" rank="0" text="" dxfId="1410">
      <formula>0.03</formula>
    </cfRule>
    <cfRule type="cellIs" priority="111" operator="lessThan" aboveAverage="0" equalAverage="0" bottom="0" percent="0" rank="0" text="" dxfId="1411">
      <formula>-0.03</formula>
    </cfRule>
  </conditionalFormatting>
  <conditionalFormatting sqref="Y71">
    <cfRule type="cellIs" priority="112" operator="greaterThan" aboveAverage="0" equalAverage="0" bottom="0" percent="0" rank="0" text="" dxfId="1412">
      <formula>0.03</formula>
    </cfRule>
    <cfRule type="cellIs" priority="113" operator="lessThan" aboveAverage="0" equalAverage="0" bottom="0" percent="0" rank="0" text="" dxfId="1413">
      <formula>-0.03</formula>
    </cfRule>
  </conditionalFormatting>
  <conditionalFormatting sqref="W75">
    <cfRule type="cellIs" priority="114" operator="greaterThan" aboveAverage="0" equalAverage="0" bottom="0" percent="0" rank="0" text="" dxfId="1414">
      <formula>0.03</formula>
    </cfRule>
    <cfRule type="cellIs" priority="115" operator="lessThan" aboveAverage="0" equalAverage="0" bottom="0" percent="0" rank="0" text="" dxfId="1415">
      <formula>-0.03</formula>
    </cfRule>
  </conditionalFormatting>
  <conditionalFormatting sqref="X75">
    <cfRule type="cellIs" priority="116" operator="greaterThan" aboveAverage="0" equalAverage="0" bottom="0" percent="0" rank="0" text="" dxfId="1416">
      <formula>0.03</formula>
    </cfRule>
    <cfRule type="cellIs" priority="117" operator="lessThan" aboveAverage="0" equalAverage="0" bottom="0" percent="0" rank="0" text="" dxfId="1417">
      <formula>-0.03</formula>
    </cfRule>
  </conditionalFormatting>
  <conditionalFormatting sqref="Y75">
    <cfRule type="cellIs" priority="118" operator="greaterThan" aboveAverage="0" equalAverage="0" bottom="0" percent="0" rank="0" text="" dxfId="1418">
      <formula>0.03</formula>
    </cfRule>
    <cfRule type="cellIs" priority="119" operator="lessThan" aboveAverage="0" equalAverage="0" bottom="0" percent="0" rank="0" text="" dxfId="1419">
      <formula>-0.03</formula>
    </cfRule>
  </conditionalFormatting>
  <conditionalFormatting sqref="W79">
    <cfRule type="cellIs" priority="120" operator="greaterThan" aboveAverage="0" equalAverage="0" bottom="0" percent="0" rank="0" text="" dxfId="1420">
      <formula>0.03</formula>
    </cfRule>
    <cfRule type="cellIs" priority="121" operator="lessThan" aboveAverage="0" equalAverage="0" bottom="0" percent="0" rank="0" text="" dxfId="1421">
      <formula>-0.03</formula>
    </cfRule>
  </conditionalFormatting>
  <conditionalFormatting sqref="X79">
    <cfRule type="cellIs" priority="122" operator="greaterThan" aboveAverage="0" equalAverage="0" bottom="0" percent="0" rank="0" text="" dxfId="1422">
      <formula>0.03</formula>
    </cfRule>
    <cfRule type="cellIs" priority="123" operator="lessThan" aboveAverage="0" equalAverage="0" bottom="0" percent="0" rank="0" text="" dxfId="1423">
      <formula>-0.03</formula>
    </cfRule>
  </conditionalFormatting>
  <conditionalFormatting sqref="Y79">
    <cfRule type="cellIs" priority="124" operator="greaterThan" aboveAverage="0" equalAverage="0" bottom="0" percent="0" rank="0" text="" dxfId="1424">
      <formula>0.03</formula>
    </cfRule>
    <cfRule type="cellIs" priority="125" operator="lessThan" aboveAverage="0" equalAverage="0" bottom="0" percent="0" rank="0" text="" dxfId="1425">
      <formula>-0.03</formula>
    </cfRule>
  </conditionalFormatting>
  <conditionalFormatting sqref="T83:V98">
    <cfRule type="cellIs" priority="126" operator="greaterThan" aboveAverage="0" equalAverage="0" bottom="0" percent="0" rank="0" text="" dxfId="1426">
      <formula>0.03</formula>
    </cfRule>
    <cfRule type="cellIs" priority="127" operator="lessThan" aboveAverage="0" equalAverage="0" bottom="0" percent="0" rank="0" text="" dxfId="1427">
      <formula>-0.03</formula>
    </cfRule>
  </conditionalFormatting>
  <conditionalFormatting sqref="W6:X6">
    <cfRule type="cellIs" priority="128" operator="greaterThan" aboveAverage="0" equalAverage="0" bottom="0" percent="0" rank="0" text="" dxfId="1428">
      <formula>0.03</formula>
    </cfRule>
    <cfRule type="cellIs" priority="129" operator="lessThan" aboveAverage="0" equalAverage="0" bottom="0" percent="0" rank="0" text="" dxfId="1429">
      <formula>-0.03</formula>
    </cfRule>
  </conditionalFormatting>
  <conditionalFormatting sqref="W10:X10">
    <cfRule type="cellIs" priority="130" operator="greaterThan" aboveAverage="0" equalAverage="0" bottom="0" percent="0" rank="0" text="" dxfId="1430">
      <formula>0.03</formula>
    </cfRule>
    <cfRule type="cellIs" priority="131" operator="lessThan" aboveAverage="0" equalAverage="0" bottom="0" percent="0" rank="0" text="" dxfId="1431">
      <formula>-0.03</formula>
    </cfRule>
  </conditionalFormatting>
  <conditionalFormatting sqref="W14:X14">
    <cfRule type="cellIs" priority="132" operator="greaterThan" aboveAverage="0" equalAverage="0" bottom="0" percent="0" rank="0" text="" dxfId="1432">
      <formula>0.03</formula>
    </cfRule>
    <cfRule type="cellIs" priority="133" operator="lessThan" aboveAverage="0" equalAverage="0" bottom="0" percent="0" rank="0" text="" dxfId="1433">
      <formula>-0.03</formula>
    </cfRule>
  </conditionalFormatting>
  <conditionalFormatting sqref="W18:X18">
    <cfRule type="cellIs" priority="134" operator="greaterThan" aboveAverage="0" equalAverage="0" bottom="0" percent="0" rank="0" text="" dxfId="1434">
      <formula>0.03</formula>
    </cfRule>
    <cfRule type="cellIs" priority="135" operator="lessThan" aboveAverage="0" equalAverage="0" bottom="0" percent="0" rank="0" text="" dxfId="1435">
      <formula>-0.03</formula>
    </cfRule>
  </conditionalFormatting>
  <conditionalFormatting sqref="W22:X22">
    <cfRule type="cellIs" priority="136" operator="greaterThan" aboveAverage="0" equalAverage="0" bottom="0" percent="0" rank="0" text="" dxfId="1436">
      <formula>0.03</formula>
    </cfRule>
    <cfRule type="cellIs" priority="137" operator="lessThan" aboveAverage="0" equalAverage="0" bottom="0" percent="0" rank="0" text="" dxfId="1437">
      <formula>-0.03</formula>
    </cfRule>
  </conditionalFormatting>
  <conditionalFormatting sqref="W26:X26">
    <cfRule type="cellIs" priority="138" operator="greaterThan" aboveAverage="0" equalAverage="0" bottom="0" percent="0" rank="0" text="" dxfId="1438">
      <formula>0.03</formula>
    </cfRule>
    <cfRule type="cellIs" priority="139" operator="lessThan" aboveAverage="0" equalAverage="0" bottom="0" percent="0" rank="0" text="" dxfId="1439">
      <formula>-0.03</formula>
    </cfRule>
  </conditionalFormatting>
  <conditionalFormatting sqref="W30:X30">
    <cfRule type="cellIs" priority="140" operator="greaterThan" aboveAverage="0" equalAverage="0" bottom="0" percent="0" rank="0" text="" dxfId="1440">
      <formula>0.03</formula>
    </cfRule>
    <cfRule type="cellIs" priority="141" operator="lessThan" aboveAverage="0" equalAverage="0" bottom="0" percent="0" rank="0" text="" dxfId="1441">
      <formula>-0.03</formula>
    </cfRule>
  </conditionalFormatting>
  <conditionalFormatting sqref="W34:X34">
    <cfRule type="cellIs" priority="142" operator="greaterThan" aboveAverage="0" equalAverage="0" bottom="0" percent="0" rank="0" text="" dxfId="1442">
      <formula>0.03</formula>
    </cfRule>
    <cfRule type="cellIs" priority="143" operator="lessThan" aboveAverage="0" equalAverage="0" bottom="0" percent="0" rank="0" text="" dxfId="1443">
      <formula>-0.03</formula>
    </cfRule>
  </conditionalFormatting>
  <conditionalFormatting sqref="W38:X38">
    <cfRule type="cellIs" priority="144" operator="greaterThan" aboveAverage="0" equalAverage="0" bottom="0" percent="0" rank="0" text="" dxfId="1444">
      <formula>0.03</formula>
    </cfRule>
    <cfRule type="cellIs" priority="145" operator="lessThan" aboveAverage="0" equalAverage="0" bottom="0" percent="0" rank="0" text="" dxfId="1445">
      <formula>-0.03</formula>
    </cfRule>
  </conditionalFormatting>
  <conditionalFormatting sqref="W42:X42">
    <cfRule type="cellIs" priority="146" operator="greaterThan" aboveAverage="0" equalAverage="0" bottom="0" percent="0" rank="0" text="" dxfId="1446">
      <formula>0.03</formula>
    </cfRule>
    <cfRule type="cellIs" priority="147" operator="lessThan" aboveAverage="0" equalAverage="0" bottom="0" percent="0" rank="0" text="" dxfId="1447">
      <formula>-0.03</formula>
    </cfRule>
  </conditionalFormatting>
  <conditionalFormatting sqref="W46:X46">
    <cfRule type="cellIs" priority="148" operator="greaterThan" aboveAverage="0" equalAverage="0" bottom="0" percent="0" rank="0" text="" dxfId="1448">
      <formula>0.03</formula>
    </cfRule>
    <cfRule type="cellIs" priority="149" operator="lessThan" aboveAverage="0" equalAverage="0" bottom="0" percent="0" rank="0" text="" dxfId="1449">
      <formula>-0.03</formula>
    </cfRule>
  </conditionalFormatting>
  <conditionalFormatting sqref="W50:X50">
    <cfRule type="cellIs" priority="150" operator="greaterThan" aboveAverage="0" equalAverage="0" bottom="0" percent="0" rank="0" text="" dxfId="1450">
      <formula>0.03</formula>
    </cfRule>
    <cfRule type="cellIs" priority="151" operator="lessThan" aboveAverage="0" equalAverage="0" bottom="0" percent="0" rank="0" text="" dxfId="1451">
      <formula>-0.03</formula>
    </cfRule>
  </conditionalFormatting>
  <conditionalFormatting sqref="W54:X54">
    <cfRule type="cellIs" priority="152" operator="greaterThan" aboveAverage="0" equalAverage="0" bottom="0" percent="0" rank="0" text="" dxfId="1452">
      <formula>0.03</formula>
    </cfRule>
    <cfRule type="cellIs" priority="153" operator="lessThan" aboveAverage="0" equalAverage="0" bottom="0" percent="0" rank="0" text="" dxfId="1453">
      <formula>-0.03</formula>
    </cfRule>
  </conditionalFormatting>
  <conditionalFormatting sqref="W58:X58">
    <cfRule type="cellIs" priority="154" operator="greaterThan" aboveAverage="0" equalAverage="0" bottom="0" percent="0" rank="0" text="" dxfId="1454">
      <formula>0.03</formula>
    </cfRule>
    <cfRule type="cellIs" priority="155" operator="lessThan" aboveAverage="0" equalAverage="0" bottom="0" percent="0" rank="0" text="" dxfId="1455">
      <formula>-0.03</formula>
    </cfRule>
  </conditionalFormatting>
  <conditionalFormatting sqref="W62:X62">
    <cfRule type="cellIs" priority="156" operator="greaterThan" aboveAverage="0" equalAverage="0" bottom="0" percent="0" rank="0" text="" dxfId="1456">
      <formula>0.03</formula>
    </cfRule>
    <cfRule type="cellIs" priority="157" operator="lessThan" aboveAverage="0" equalAverage="0" bottom="0" percent="0" rank="0" text="" dxfId="1457">
      <formula>-0.03</formula>
    </cfRule>
  </conditionalFormatting>
  <conditionalFormatting sqref="W66:X66">
    <cfRule type="cellIs" priority="158" operator="greaterThan" aboveAverage="0" equalAverage="0" bottom="0" percent="0" rank="0" text="" dxfId="1458">
      <formula>0.03</formula>
    </cfRule>
    <cfRule type="cellIs" priority="159" operator="lessThan" aboveAverage="0" equalAverage="0" bottom="0" percent="0" rank="0" text="" dxfId="1459">
      <formula>-0.03</formula>
    </cfRule>
  </conditionalFormatting>
  <conditionalFormatting sqref="W70:X70">
    <cfRule type="cellIs" priority="160" operator="greaterThan" aboveAverage="0" equalAverage="0" bottom="0" percent="0" rank="0" text="" dxfId="1460">
      <formula>0.03</formula>
    </cfRule>
    <cfRule type="cellIs" priority="161" operator="lessThan" aboveAverage="0" equalAverage="0" bottom="0" percent="0" rank="0" text="" dxfId="1461">
      <formula>-0.03</formula>
    </cfRule>
  </conditionalFormatting>
  <conditionalFormatting sqref="W74:X74">
    <cfRule type="cellIs" priority="162" operator="greaterThan" aboveAverage="0" equalAverage="0" bottom="0" percent="0" rank="0" text="" dxfId="1462">
      <formula>0.03</formula>
    </cfRule>
    <cfRule type="cellIs" priority="163" operator="lessThan" aboveAverage="0" equalAverage="0" bottom="0" percent="0" rank="0" text="" dxfId="1463">
      <formula>-0.03</formula>
    </cfRule>
  </conditionalFormatting>
  <conditionalFormatting sqref="T99:V105">
    <cfRule type="cellIs" priority="164" operator="greaterThan" aboveAverage="0" equalAverage="0" bottom="0" percent="0" rank="0" text="" dxfId="1464">
      <formula>0.03</formula>
    </cfRule>
    <cfRule type="cellIs" priority="165" operator="lessThan" aboveAverage="0" equalAverage="0" bottom="0" percent="0" rank="0" text="" dxfId="1465">
      <formula>-0.03</formula>
    </cfRule>
  </conditionalFormatting>
  <conditionalFormatting sqref="W99:Y103 W105:Y105">
    <cfRule type="cellIs" priority="166" operator="greaterThan" aboveAverage="0" equalAverage="0" bottom="0" percent="0" rank="0" text="" dxfId="1466">
      <formula>0.03</formula>
    </cfRule>
    <cfRule type="cellIs" priority="167" operator="lessThan" aboveAverage="0" equalAverage="0" bottom="0" percent="0" rank="0" text="" dxfId="1467">
      <formula>-0.03</formula>
    </cfRule>
  </conditionalFormatting>
  <conditionalFormatting sqref="W83">
    <cfRule type="cellIs" priority="168" operator="greaterThan" aboveAverage="0" equalAverage="0" bottom="0" percent="0" rank="0" text="" dxfId="1468">
      <formula>0.03</formula>
    </cfRule>
    <cfRule type="cellIs" priority="169" operator="lessThan" aboveAverage="0" equalAverage="0" bottom="0" percent="0" rank="0" text="" dxfId="1469">
      <formula>-0.03</formula>
    </cfRule>
  </conditionalFormatting>
  <conditionalFormatting sqref="X83">
    <cfRule type="cellIs" priority="170" operator="greaterThan" aboveAverage="0" equalAverage="0" bottom="0" percent="0" rank="0" text="" dxfId="1470">
      <formula>0.03</formula>
    </cfRule>
    <cfRule type="cellIs" priority="171" operator="lessThan" aboveAverage="0" equalAverage="0" bottom="0" percent="0" rank="0" text="" dxfId="1471">
      <formula>-0.03</formula>
    </cfRule>
  </conditionalFormatting>
  <conditionalFormatting sqref="Y83">
    <cfRule type="cellIs" priority="172" operator="greaterThan" aboveAverage="0" equalAverage="0" bottom="0" percent="0" rank="0" text="" dxfId="1472">
      <formula>0.03</formula>
    </cfRule>
    <cfRule type="cellIs" priority="173" operator="lessThan" aboveAverage="0" equalAverage="0" bottom="0" percent="0" rank="0" text="" dxfId="1473">
      <formula>-0.03</formula>
    </cfRule>
  </conditionalFormatting>
  <conditionalFormatting sqref="W87">
    <cfRule type="cellIs" priority="174" operator="greaterThan" aboveAverage="0" equalAverage="0" bottom="0" percent="0" rank="0" text="" dxfId="1474">
      <formula>0.03</formula>
    </cfRule>
    <cfRule type="cellIs" priority="175" operator="lessThan" aboveAverage="0" equalAverage="0" bottom="0" percent="0" rank="0" text="" dxfId="1475">
      <formula>-0.03</formula>
    </cfRule>
  </conditionalFormatting>
  <conditionalFormatting sqref="X87">
    <cfRule type="cellIs" priority="176" operator="greaterThan" aboveAverage="0" equalAverage="0" bottom="0" percent="0" rank="0" text="" dxfId="1476">
      <formula>0.03</formula>
    </cfRule>
    <cfRule type="cellIs" priority="177" operator="lessThan" aboveAverage="0" equalAverage="0" bottom="0" percent="0" rank="0" text="" dxfId="1477">
      <formula>-0.03</formula>
    </cfRule>
  </conditionalFormatting>
  <conditionalFormatting sqref="Y87">
    <cfRule type="cellIs" priority="178" operator="greaterThan" aboveAverage="0" equalAverage="0" bottom="0" percent="0" rank="0" text="" dxfId="1478">
      <formula>0.03</formula>
    </cfRule>
    <cfRule type="cellIs" priority="179" operator="lessThan" aboveAverage="0" equalAverage="0" bottom="0" percent="0" rank="0" text="" dxfId="1479">
      <formula>-0.03</formula>
    </cfRule>
  </conditionalFormatting>
  <conditionalFormatting sqref="W91">
    <cfRule type="cellIs" priority="180" operator="greaterThan" aboveAverage="0" equalAverage="0" bottom="0" percent="0" rank="0" text="" dxfId="1480">
      <formula>0.03</formula>
    </cfRule>
    <cfRule type="cellIs" priority="181" operator="lessThan" aboveAverage="0" equalAverage="0" bottom="0" percent="0" rank="0" text="" dxfId="1481">
      <formula>-0.03</formula>
    </cfRule>
  </conditionalFormatting>
  <conditionalFormatting sqref="X91">
    <cfRule type="cellIs" priority="182" operator="greaterThan" aboveAverage="0" equalAverage="0" bottom="0" percent="0" rank="0" text="" dxfId="1482">
      <formula>0.03</formula>
    </cfRule>
    <cfRule type="cellIs" priority="183" operator="lessThan" aboveAverage="0" equalAverage="0" bottom="0" percent="0" rank="0" text="" dxfId="1483">
      <formula>-0.03</formula>
    </cfRule>
  </conditionalFormatting>
  <conditionalFormatting sqref="Y91">
    <cfRule type="cellIs" priority="184" operator="greaterThan" aboveAverage="0" equalAverage="0" bottom="0" percent="0" rank="0" text="" dxfId="1484">
      <formula>0.03</formula>
    </cfRule>
    <cfRule type="cellIs" priority="185" operator="lessThan" aboveAverage="0" equalAverage="0" bottom="0" percent="0" rank="0" text="" dxfId="1485">
      <formula>-0.03</formula>
    </cfRule>
  </conditionalFormatting>
  <conditionalFormatting sqref="W95">
    <cfRule type="cellIs" priority="186" operator="greaterThan" aboveAverage="0" equalAverage="0" bottom="0" percent="0" rank="0" text="" dxfId="1486">
      <formula>0.03</formula>
    </cfRule>
    <cfRule type="cellIs" priority="187" operator="lessThan" aboveAverage="0" equalAverage="0" bottom="0" percent="0" rank="0" text="" dxfId="1487">
      <formula>-0.03</formula>
    </cfRule>
  </conditionalFormatting>
  <conditionalFormatting sqref="X95">
    <cfRule type="cellIs" priority="188" operator="greaterThan" aboveAverage="0" equalAverage="0" bottom="0" percent="0" rank="0" text="" dxfId="1488">
      <formula>0.03</formula>
    </cfRule>
    <cfRule type="cellIs" priority="189" operator="lessThan" aboveAverage="0" equalAverage="0" bottom="0" percent="0" rank="0" text="" dxfId="1489">
      <formula>-0.03</formula>
    </cfRule>
  </conditionalFormatting>
  <conditionalFormatting sqref="Y95">
    <cfRule type="cellIs" priority="190" operator="greaterThan" aboveAverage="0" equalAverage="0" bottom="0" percent="0" rank="0" text="" dxfId="1490">
      <formula>0.03</formula>
    </cfRule>
    <cfRule type="cellIs" priority="191" operator="lessThan" aboveAverage="0" equalAverage="0" bottom="0" percent="0" rank="0" text="" dxfId="1491">
      <formula>-0.03</formula>
    </cfRule>
  </conditionalFormatting>
  <conditionalFormatting sqref="W86:X86">
    <cfRule type="cellIs" priority="192" operator="greaterThan" aboveAverage="0" equalAverage="0" bottom="0" percent="0" rank="0" text="" dxfId="1492">
      <formula>0.03</formula>
    </cfRule>
    <cfRule type="cellIs" priority="193" operator="lessThan" aboveAverage="0" equalAverage="0" bottom="0" percent="0" rank="0" text="" dxfId="1493">
      <formula>-0.03</formula>
    </cfRule>
  </conditionalFormatting>
  <conditionalFormatting sqref="W90:X90">
    <cfRule type="cellIs" priority="194" operator="greaterThan" aboveAverage="0" equalAverage="0" bottom="0" percent="0" rank="0" text="" dxfId="1494">
      <formula>0.03</formula>
    </cfRule>
    <cfRule type="cellIs" priority="195" operator="lessThan" aboveAverage="0" equalAverage="0" bottom="0" percent="0" rank="0" text="" dxfId="1495">
      <formula>-0.03</formula>
    </cfRule>
  </conditionalFormatting>
  <conditionalFormatting sqref="W94:X94">
    <cfRule type="cellIs" priority="196" operator="greaterThan" aboveAverage="0" equalAverage="0" bottom="0" percent="0" rank="0" text="" dxfId="1496">
      <formula>0.03</formula>
    </cfRule>
    <cfRule type="cellIs" priority="197" operator="lessThan" aboveAverage="0" equalAverage="0" bottom="0" percent="0" rank="0" text="" dxfId="1497">
      <formula>-0.03</formula>
    </cfRule>
  </conditionalFormatting>
  <conditionalFormatting sqref="W98:X98">
    <cfRule type="cellIs" priority="198" operator="greaterThan" aboveAverage="0" equalAverage="0" bottom="0" percent="0" rank="0" text="" dxfId="1498">
      <formula>0.03</formula>
    </cfRule>
    <cfRule type="cellIs" priority="199" operator="lessThan" aboveAverage="0" equalAverage="0" bottom="0" percent="0" rank="0" text="" dxfId="1499">
      <formula>-0.03</formula>
    </cfRule>
  </conditionalFormatting>
  <conditionalFormatting sqref="W104">
    <cfRule type="cellIs" priority="200" operator="greaterThan" aboveAverage="0" equalAverage="0" bottom="0" percent="0" rank="0" text="" dxfId="1500">
      <formula>0.03</formula>
    </cfRule>
    <cfRule type="cellIs" priority="201" operator="lessThan" aboveAverage="0" equalAverage="0" bottom="0" percent="0" rank="0" text="" dxfId="1501">
      <formula>-0.03</formula>
    </cfRule>
  </conditionalFormatting>
  <conditionalFormatting sqref="X104">
    <cfRule type="cellIs" priority="202" operator="greaterThan" aboveAverage="0" equalAverage="0" bottom="0" percent="0" rank="0" text="" dxfId="1502">
      <formula>0.03</formula>
    </cfRule>
    <cfRule type="cellIs" priority="203" operator="lessThan" aboveAverage="0" equalAverage="0" bottom="0" percent="0" rank="0" text="" dxfId="1503">
      <formula>-0.03</formula>
    </cfRule>
  </conditionalFormatting>
  <conditionalFormatting sqref="Y104">
    <cfRule type="cellIs" priority="204" operator="greaterThan" aboveAverage="0" equalAverage="0" bottom="0" percent="0" rank="0" text="" dxfId="1504">
      <formula>0.03</formula>
    </cfRule>
    <cfRule type="cellIs" priority="205" operator="lessThan" aboveAverage="0" equalAverage="0" bottom="0" percent="0" rank="0" text="" dxfId="1505">
      <formula>-0.03</formula>
    </cfRule>
  </conditionalFormatting>
  <conditionalFormatting sqref="T111:V112">
    <cfRule type="cellIs" priority="206" operator="greaterThan" aboveAverage="0" equalAverage="0" bottom="0" percent="0" rank="0" text="" dxfId="1506">
      <formula>0.03</formula>
    </cfRule>
    <cfRule type="cellIs" priority="207" operator="lessThan" aboveAverage="0" equalAverage="0" bottom="0" percent="0" rank="0" text="" dxfId="1507">
      <formula>-0.03</formula>
    </cfRule>
  </conditionalFormatting>
  <conditionalFormatting sqref="W112:Y112">
    <cfRule type="cellIs" priority="208" operator="greaterThan" aboveAverage="0" equalAverage="0" bottom="0" percent="0" rank="0" text="" dxfId="1508">
      <formula>0.03</formula>
    </cfRule>
    <cfRule type="cellIs" priority="209" operator="lessThan" aboveAverage="0" equalAverage="0" bottom="0" percent="0" rank="0" text="" dxfId="1509">
      <formula>-0.03</formula>
    </cfRule>
  </conditionalFormatting>
  <conditionalFormatting sqref="W111">
    <cfRule type="cellIs" priority="210" operator="greaterThan" aboveAverage="0" equalAverage="0" bottom="0" percent="0" rank="0" text="" dxfId="1510">
      <formula>0.03</formula>
    </cfRule>
    <cfRule type="cellIs" priority="211" operator="lessThan" aboveAverage="0" equalAverage="0" bottom="0" percent="0" rank="0" text="" dxfId="1511">
      <formula>-0.03</formula>
    </cfRule>
  </conditionalFormatting>
  <conditionalFormatting sqref="X111">
    <cfRule type="cellIs" priority="212" operator="greaterThan" aboveAverage="0" equalAverage="0" bottom="0" percent="0" rank="0" text="" dxfId="1512">
      <formula>0.03</formula>
    </cfRule>
    <cfRule type="cellIs" priority="213" operator="lessThan" aboveAverage="0" equalAverage="0" bottom="0" percent="0" rank="0" text="" dxfId="1513">
      <formula>-0.03</formula>
    </cfRule>
  </conditionalFormatting>
  <conditionalFormatting sqref="Y111">
    <cfRule type="cellIs" priority="214" operator="greaterThan" aboveAverage="0" equalAverage="0" bottom="0" percent="0" rank="0" text="" dxfId="1514">
      <formula>0.03</formula>
    </cfRule>
    <cfRule type="cellIs" priority="215" operator="lessThan" aboveAverage="0" equalAverage="0" bottom="0" percent="0" rank="0" text="" dxfId="151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313.7752</v>
      </c>
      <c r="E19" s="73" t="n">
        <v>41.8887</v>
      </c>
      <c r="F19" s="73" t="n">
        <v>43.366</v>
      </c>
      <c r="G19" s="73" t="n">
        <v>44.9267</v>
      </c>
      <c r="H19" s="73" t="n">
        <v>12656.645</v>
      </c>
      <c r="I19" s="73" t="n">
        <v>27.705</v>
      </c>
      <c r="J19" s="52" t="n">
        <f aca="false">H19/3600</f>
        <v>3.51573472222222</v>
      </c>
      <c r="L19" s="72" t="n">
        <v>5307.7976</v>
      </c>
      <c r="M19" s="73" t="n">
        <v>41.8896</v>
      </c>
      <c r="N19" s="73" t="n">
        <v>43.3724</v>
      </c>
      <c r="O19" s="73" t="n">
        <v>44.9236</v>
      </c>
      <c r="P19" s="73" t="n">
        <v>12768.996</v>
      </c>
      <c r="Q19" s="73" t="n">
        <v>27.861</v>
      </c>
      <c r="R19" s="52" t="n">
        <f aca="false">P19/3600</f>
        <v>3.54694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62.5496</v>
      </c>
      <c r="E20" s="75" t="n">
        <v>39.8501</v>
      </c>
      <c r="F20" s="75" t="n">
        <v>41.7392</v>
      </c>
      <c r="G20" s="75" t="n">
        <v>42.8751</v>
      </c>
      <c r="H20" s="75" t="n">
        <v>10556.226</v>
      </c>
      <c r="I20" s="75" t="n">
        <v>23.259</v>
      </c>
      <c r="J20" s="57" t="n">
        <f aca="false">H20/3600</f>
        <v>2.932285</v>
      </c>
      <c r="L20" s="74" t="n">
        <v>2462.6664</v>
      </c>
      <c r="M20" s="75" t="n">
        <v>39.8447</v>
      </c>
      <c r="N20" s="75" t="n">
        <v>41.7213</v>
      </c>
      <c r="O20" s="75" t="n">
        <v>42.8772</v>
      </c>
      <c r="P20" s="75" t="n">
        <v>10582.996</v>
      </c>
      <c r="Q20" s="75" t="n">
        <v>24.273</v>
      </c>
      <c r="R20" s="57" t="n">
        <f aca="false">P20/3600</f>
        <v>2.93972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196.2024</v>
      </c>
      <c r="E21" s="75" t="n">
        <v>37.2512</v>
      </c>
      <c r="F21" s="75" t="n">
        <v>40.4257</v>
      </c>
      <c r="G21" s="75" t="n">
        <v>41.5578</v>
      </c>
      <c r="H21" s="75" t="n">
        <v>9039.015</v>
      </c>
      <c r="I21" s="75" t="n">
        <v>19.39</v>
      </c>
      <c r="J21" s="57" t="n">
        <f aca="false">H21/3600</f>
        <v>2.5108375</v>
      </c>
      <c r="L21" s="74" t="n">
        <v>1193.8008</v>
      </c>
      <c r="M21" s="75" t="n">
        <v>37.2557</v>
      </c>
      <c r="N21" s="75" t="n">
        <v>40.4228</v>
      </c>
      <c r="O21" s="75" t="n">
        <v>41.5597</v>
      </c>
      <c r="P21" s="75" t="n">
        <v>9072.788</v>
      </c>
      <c r="Q21" s="75" t="n">
        <v>20.092</v>
      </c>
      <c r="R21" s="57" t="n">
        <f aca="false">P21/3600</f>
        <v>2.52021888888889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89.136</v>
      </c>
      <c r="E22" s="77" t="n">
        <v>34.6057</v>
      </c>
      <c r="F22" s="77" t="n">
        <v>39.5723</v>
      </c>
      <c r="G22" s="77" t="n">
        <v>40.7419</v>
      </c>
      <c r="H22" s="77" t="n">
        <v>7909.603</v>
      </c>
      <c r="I22" s="77" t="n">
        <v>17.737</v>
      </c>
      <c r="J22" s="63" t="n">
        <f aca="false">H22/3600</f>
        <v>2.19711194444444</v>
      </c>
      <c r="L22" s="76" t="n">
        <v>588.7392</v>
      </c>
      <c r="M22" s="77" t="n">
        <v>34.6056</v>
      </c>
      <c r="N22" s="77" t="n">
        <v>39.5745</v>
      </c>
      <c r="O22" s="77" t="n">
        <v>40.7502</v>
      </c>
      <c r="P22" s="77" t="n">
        <v>7936.03</v>
      </c>
      <c r="Q22" s="77" t="n">
        <v>17.362</v>
      </c>
      <c r="R22" s="63" t="n">
        <f aca="false">P22/3600</f>
        <v>2.2044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267.3064</v>
      </c>
      <c r="E23" s="73" t="n">
        <v>39.96</v>
      </c>
      <c r="F23" s="73" t="n">
        <v>41.9956</v>
      </c>
      <c r="G23" s="73" t="n">
        <v>43.1845</v>
      </c>
      <c r="H23" s="73" t="n">
        <v>11757.179</v>
      </c>
      <c r="I23" s="73" t="n">
        <v>29.109</v>
      </c>
      <c r="J23" s="52" t="n">
        <f aca="false">H23/3600</f>
        <v>3.26588305555556</v>
      </c>
      <c r="L23" s="72" t="n">
        <v>8269.7144</v>
      </c>
      <c r="M23" s="73" t="n">
        <v>39.9606</v>
      </c>
      <c r="N23" s="73" t="n">
        <v>42</v>
      </c>
      <c r="O23" s="73" t="n">
        <v>43.1856</v>
      </c>
      <c r="P23" s="73" t="n">
        <v>11803.308</v>
      </c>
      <c r="Q23" s="73" t="n">
        <v>30.092</v>
      </c>
      <c r="R23" s="52" t="n">
        <f aca="false">P23/3600</f>
        <v>3.27869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45.228</v>
      </c>
      <c r="E24" s="75" t="n">
        <v>37.0687</v>
      </c>
      <c r="F24" s="75" t="n">
        <v>39.8679</v>
      </c>
      <c r="G24" s="75" t="n">
        <v>40.8465</v>
      </c>
      <c r="H24" s="75" t="n">
        <v>9160.928</v>
      </c>
      <c r="I24" s="75" t="n">
        <v>22.354</v>
      </c>
      <c r="J24" s="57" t="n">
        <f aca="false">H24/3600</f>
        <v>2.54470222222222</v>
      </c>
      <c r="L24" s="74" t="n">
        <v>3241.7512</v>
      </c>
      <c r="M24" s="75" t="n">
        <v>37.066</v>
      </c>
      <c r="N24" s="75" t="n">
        <v>39.8626</v>
      </c>
      <c r="O24" s="75" t="n">
        <v>40.8469</v>
      </c>
      <c r="P24" s="75" t="n">
        <v>9180.694</v>
      </c>
      <c r="Q24" s="75" t="n">
        <v>23.197</v>
      </c>
      <c r="R24" s="57" t="n">
        <f aca="false">P24/3600</f>
        <v>2.55019277777778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8384</v>
      </c>
      <c r="E25" s="75" t="n">
        <v>34.2791</v>
      </c>
      <c r="F25" s="75" t="n">
        <v>38.2436</v>
      </c>
      <c r="G25" s="75" t="n">
        <v>39.4369</v>
      </c>
      <c r="H25" s="75" t="n">
        <v>7722.278</v>
      </c>
      <c r="I25" s="75" t="n">
        <v>19.437</v>
      </c>
      <c r="J25" s="57" t="n">
        <f aca="false">H25/3600</f>
        <v>2.14507722222222</v>
      </c>
      <c r="L25" s="74" t="n">
        <v>1370.272</v>
      </c>
      <c r="M25" s="75" t="n">
        <v>34.2755</v>
      </c>
      <c r="N25" s="75" t="n">
        <v>38.2556</v>
      </c>
      <c r="O25" s="75" t="n">
        <v>39.4389</v>
      </c>
      <c r="P25" s="75" t="n">
        <v>7712.294</v>
      </c>
      <c r="Q25" s="75" t="n">
        <v>19.063</v>
      </c>
      <c r="R25" s="57" t="n">
        <f aca="false">P25/3600</f>
        <v>2.14230388888889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4.5936</v>
      </c>
      <c r="E26" s="77" t="n">
        <v>31.6715</v>
      </c>
      <c r="F26" s="77" t="n">
        <v>37.166</v>
      </c>
      <c r="G26" s="77" t="n">
        <v>38.6649</v>
      </c>
      <c r="H26" s="77" t="n">
        <v>6771.051</v>
      </c>
      <c r="I26" s="77" t="n">
        <v>16.13</v>
      </c>
      <c r="J26" s="63" t="n">
        <f aca="false">H26/3600</f>
        <v>1.8808475</v>
      </c>
      <c r="L26" s="76" t="n">
        <v>595.5136</v>
      </c>
      <c r="M26" s="77" t="n">
        <v>31.6759</v>
      </c>
      <c r="N26" s="77" t="n">
        <v>37.1545</v>
      </c>
      <c r="O26" s="77" t="n">
        <v>38.6735</v>
      </c>
      <c r="P26" s="77" t="n">
        <v>6811.486</v>
      </c>
      <c r="Q26" s="77" t="n">
        <v>17.222</v>
      </c>
      <c r="R26" s="63" t="n">
        <f aca="false">P26/3600</f>
        <v>1.8920794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082.6376</v>
      </c>
      <c r="E27" s="73" t="n">
        <v>38.7283</v>
      </c>
      <c r="F27" s="73" t="n">
        <v>40.1467</v>
      </c>
      <c r="G27" s="73" t="n">
        <v>43.3841</v>
      </c>
      <c r="H27" s="73" t="n">
        <v>25700.233</v>
      </c>
      <c r="I27" s="73" t="n">
        <v>62.805</v>
      </c>
      <c r="J27" s="52" t="n">
        <f aca="false">H27/3600</f>
        <v>7.13895361111111</v>
      </c>
      <c r="L27" s="72" t="n">
        <v>22048.5864</v>
      </c>
      <c r="M27" s="73" t="n">
        <v>38.7285</v>
      </c>
      <c r="N27" s="73" t="n">
        <v>40.1476</v>
      </c>
      <c r="O27" s="73" t="n">
        <v>43.3799</v>
      </c>
      <c r="P27" s="73" t="n">
        <v>25803.896</v>
      </c>
      <c r="Q27" s="73" t="n">
        <v>63.757</v>
      </c>
      <c r="R27" s="52" t="n">
        <f aca="false">P27/3600</f>
        <v>7.16774888888889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5991.7152</v>
      </c>
      <c r="E28" s="75" t="n">
        <v>36.776</v>
      </c>
      <c r="F28" s="75" t="n">
        <v>38.9424</v>
      </c>
      <c r="G28" s="75" t="n">
        <v>41.4532</v>
      </c>
      <c r="H28" s="75" t="n">
        <v>19031.035</v>
      </c>
      <c r="I28" s="75" t="n">
        <v>43.368</v>
      </c>
      <c r="J28" s="57" t="n">
        <f aca="false">H28/3600</f>
        <v>5.28639861111111</v>
      </c>
      <c r="L28" s="74" t="n">
        <v>5987.0768</v>
      </c>
      <c r="M28" s="75" t="n">
        <v>36.7762</v>
      </c>
      <c r="N28" s="75" t="n">
        <v>38.9334</v>
      </c>
      <c r="O28" s="75" t="n">
        <v>41.441</v>
      </c>
      <c r="P28" s="75" t="n">
        <v>19079.785</v>
      </c>
      <c r="Q28" s="75" t="n">
        <v>42.79</v>
      </c>
      <c r="R28" s="57" t="n">
        <f aca="false">P28/3600</f>
        <v>5.299940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77.112</v>
      </c>
      <c r="E29" s="75" t="n">
        <v>34.6527</v>
      </c>
      <c r="F29" s="75" t="n">
        <v>37.9607</v>
      </c>
      <c r="G29" s="75" t="n">
        <v>39.7984</v>
      </c>
      <c r="H29" s="75" t="n">
        <v>16087.06</v>
      </c>
      <c r="I29" s="75" t="n">
        <v>35.568</v>
      </c>
      <c r="J29" s="57" t="n">
        <f aca="false">H29/3600</f>
        <v>4.46862777777778</v>
      </c>
      <c r="L29" s="74" t="n">
        <v>2675.2704</v>
      </c>
      <c r="M29" s="75" t="n">
        <v>34.655</v>
      </c>
      <c r="N29" s="75" t="n">
        <v>37.9685</v>
      </c>
      <c r="O29" s="75" t="n">
        <v>39.8002</v>
      </c>
      <c r="P29" s="75" t="n">
        <v>16197.056</v>
      </c>
      <c r="Q29" s="75" t="n">
        <v>36.208</v>
      </c>
      <c r="R29" s="57" t="n">
        <f aca="false">P29/3600</f>
        <v>4.49918222222222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20.7776</v>
      </c>
      <c r="E30" s="77" t="n">
        <v>32.3576</v>
      </c>
      <c r="F30" s="77" t="n">
        <v>37.2276</v>
      </c>
      <c r="G30" s="77" t="n">
        <v>38.6117</v>
      </c>
      <c r="H30" s="77" t="n">
        <v>14418.34</v>
      </c>
      <c r="I30" s="77" t="n">
        <v>32.526</v>
      </c>
      <c r="J30" s="63" t="n">
        <f aca="false">H30/3600</f>
        <v>4.00509444444444</v>
      </c>
      <c r="L30" s="76" t="n">
        <v>1320.6648</v>
      </c>
      <c r="M30" s="77" t="n">
        <v>32.358</v>
      </c>
      <c r="N30" s="77" t="n">
        <v>37.2144</v>
      </c>
      <c r="O30" s="77" t="n">
        <v>38.573</v>
      </c>
      <c r="P30" s="77" t="n">
        <v>14400.4</v>
      </c>
      <c r="Q30" s="77" t="n">
        <v>32.853</v>
      </c>
      <c r="R30" s="63" t="n">
        <f aca="false">P30/3600</f>
        <v>4.00011111111111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0678.7352</v>
      </c>
      <c r="E31" s="73" t="n">
        <v>39.5214</v>
      </c>
      <c r="F31" s="73" t="n">
        <v>43.763</v>
      </c>
      <c r="G31" s="73" t="n">
        <v>45.0649</v>
      </c>
      <c r="H31" s="73" t="n">
        <v>31453.29</v>
      </c>
      <c r="I31" s="73" t="n">
        <v>68.296</v>
      </c>
      <c r="J31" s="52" t="n">
        <f aca="false">H31/3600</f>
        <v>8.737025</v>
      </c>
      <c r="L31" s="72" t="n">
        <v>20671.3168</v>
      </c>
      <c r="M31" s="73" t="n">
        <v>39.5207</v>
      </c>
      <c r="N31" s="73" t="n">
        <v>43.7635</v>
      </c>
      <c r="O31" s="73" t="n">
        <v>45.0716</v>
      </c>
      <c r="P31" s="73" t="n">
        <v>31663.906</v>
      </c>
      <c r="Q31" s="73" t="n">
        <v>67.828</v>
      </c>
      <c r="R31" s="52" t="n">
        <f aca="false">P31/3600</f>
        <v>8.79552944444444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037.9312</v>
      </c>
      <c r="E32" s="75" t="n">
        <v>37.6264</v>
      </c>
      <c r="F32" s="75" t="n">
        <v>42.2883</v>
      </c>
      <c r="G32" s="75" t="n">
        <v>42.8345</v>
      </c>
      <c r="H32" s="75" t="n">
        <v>24325.2</v>
      </c>
      <c r="I32" s="75" t="n">
        <v>51.417</v>
      </c>
      <c r="J32" s="57" t="n">
        <f aca="false">H32/3600</f>
        <v>6.757</v>
      </c>
      <c r="L32" s="74" t="n">
        <v>7025.6376</v>
      </c>
      <c r="M32" s="75" t="n">
        <v>37.6232</v>
      </c>
      <c r="N32" s="75" t="n">
        <v>42.2979</v>
      </c>
      <c r="O32" s="75" t="n">
        <v>42.8392</v>
      </c>
      <c r="P32" s="75" t="n">
        <v>24502.807</v>
      </c>
      <c r="Q32" s="75" t="n">
        <v>51.558</v>
      </c>
      <c r="R32" s="57" t="n">
        <f aca="false">P32/3600</f>
        <v>6.8063352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66.1072</v>
      </c>
      <c r="E33" s="75" t="n">
        <v>35.6562</v>
      </c>
      <c r="F33" s="75" t="n">
        <v>40.9747</v>
      </c>
      <c r="G33" s="75" t="n">
        <v>40.8958</v>
      </c>
      <c r="H33" s="75" t="n">
        <v>20200.818</v>
      </c>
      <c r="I33" s="75" t="n">
        <v>43.196</v>
      </c>
      <c r="J33" s="57" t="n">
        <f aca="false">H33/3600</f>
        <v>5.61133833333333</v>
      </c>
      <c r="L33" s="74" t="n">
        <v>3263.7624</v>
      </c>
      <c r="M33" s="75" t="n">
        <v>35.6584</v>
      </c>
      <c r="N33" s="75" t="n">
        <v>40.9635</v>
      </c>
      <c r="O33" s="75" t="n">
        <v>40.8761</v>
      </c>
      <c r="P33" s="75" t="n">
        <v>20395.897</v>
      </c>
      <c r="Q33" s="75" t="n">
        <v>43.087</v>
      </c>
      <c r="R33" s="57" t="n">
        <f aca="false">P33/3600</f>
        <v>5.66552694444444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70.328</v>
      </c>
      <c r="E34" s="77" t="n">
        <v>33.5435</v>
      </c>
      <c r="F34" s="77" t="n">
        <v>39.9467</v>
      </c>
      <c r="G34" s="77" t="n">
        <v>39.4924</v>
      </c>
      <c r="H34" s="77" t="n">
        <v>17607.564</v>
      </c>
      <c r="I34" s="77" t="n">
        <v>38.235</v>
      </c>
      <c r="J34" s="63" t="n">
        <f aca="false">H34/3600</f>
        <v>4.89099</v>
      </c>
      <c r="L34" s="76" t="n">
        <v>1670.2952</v>
      </c>
      <c r="M34" s="77" t="n">
        <v>33.5488</v>
      </c>
      <c r="N34" s="77" t="n">
        <v>39.9443</v>
      </c>
      <c r="O34" s="77" t="n">
        <v>39.489</v>
      </c>
      <c r="P34" s="77" t="n">
        <v>17722.972</v>
      </c>
      <c r="Q34" s="77" t="n">
        <v>39.39</v>
      </c>
      <c r="R34" s="63" t="n">
        <f aca="false">P34/3600</f>
        <v>4.92304777777778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4193.1352</v>
      </c>
      <c r="E35" s="73" t="n">
        <v>38.4573</v>
      </c>
      <c r="F35" s="73" t="n">
        <v>41.8944</v>
      </c>
      <c r="G35" s="73" t="n">
        <v>44.0498</v>
      </c>
      <c r="H35" s="73" t="n">
        <v>36592.734</v>
      </c>
      <c r="I35" s="73" t="n">
        <v>104.254</v>
      </c>
      <c r="J35" s="52" t="n">
        <f aca="false">H35/3600</f>
        <v>10.1646483333333</v>
      </c>
      <c r="L35" s="72" t="n">
        <v>64105.9624</v>
      </c>
      <c r="M35" s="73" t="n">
        <v>38.4526</v>
      </c>
      <c r="N35" s="73" t="n">
        <v>41.8995</v>
      </c>
      <c r="O35" s="73" t="n">
        <v>44.0482</v>
      </c>
      <c r="P35" s="73" t="n">
        <v>36830.12</v>
      </c>
      <c r="Q35" s="73" t="n">
        <v>104.145</v>
      </c>
      <c r="R35" s="52" t="n">
        <f aca="false">P35/3600</f>
        <v>10.230588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367.9728</v>
      </c>
      <c r="E36" s="75" t="n">
        <v>35.2538</v>
      </c>
      <c r="F36" s="75" t="n">
        <v>40.5128</v>
      </c>
      <c r="G36" s="75" t="n">
        <v>42.8527</v>
      </c>
      <c r="H36" s="75" t="n">
        <v>21511.532</v>
      </c>
      <c r="I36" s="75" t="n">
        <v>57.439</v>
      </c>
      <c r="J36" s="57" t="n">
        <f aca="false">H36/3600</f>
        <v>5.97542555555556</v>
      </c>
      <c r="L36" s="74" t="n">
        <v>9354.0344</v>
      </c>
      <c r="M36" s="75" t="n">
        <v>35.2582</v>
      </c>
      <c r="N36" s="75" t="n">
        <v>40.5181</v>
      </c>
      <c r="O36" s="75" t="n">
        <v>42.8103</v>
      </c>
      <c r="P36" s="75" t="n">
        <v>21644.632</v>
      </c>
      <c r="Q36" s="75" t="n">
        <v>58.281</v>
      </c>
      <c r="R36" s="57" t="n">
        <f aca="false">P36/3600</f>
        <v>6.01239777777778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11.8872</v>
      </c>
      <c r="E37" s="75" t="n">
        <v>33.5622</v>
      </c>
      <c r="F37" s="75" t="n">
        <v>39.248</v>
      </c>
      <c r="G37" s="75" t="n">
        <v>41.7918</v>
      </c>
      <c r="H37" s="75" t="n">
        <v>16897.965</v>
      </c>
      <c r="I37" s="75" t="n">
        <v>42.572</v>
      </c>
      <c r="J37" s="57" t="n">
        <f aca="false">H37/3600</f>
        <v>4.69387916666667</v>
      </c>
      <c r="L37" s="74" t="n">
        <v>2312.036</v>
      </c>
      <c r="M37" s="75" t="n">
        <v>33.5658</v>
      </c>
      <c r="N37" s="75" t="n">
        <v>39.2586</v>
      </c>
      <c r="O37" s="75" t="n">
        <v>41.8131</v>
      </c>
      <c r="P37" s="75" t="n">
        <v>16942.253</v>
      </c>
      <c r="Q37" s="75" t="n">
        <v>41.745</v>
      </c>
      <c r="R37" s="57" t="n">
        <f aca="false">P37/3600</f>
        <v>4.7061813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47.1816</v>
      </c>
      <c r="E38" s="77" t="n">
        <v>31.4936</v>
      </c>
      <c r="F38" s="77" t="n">
        <v>38.3915</v>
      </c>
      <c r="G38" s="77" t="n">
        <v>40.9884</v>
      </c>
      <c r="H38" s="77" t="n">
        <v>15105.412</v>
      </c>
      <c r="I38" s="77" t="n">
        <v>38.797</v>
      </c>
      <c r="J38" s="63" t="n">
        <f aca="false">H38/3600</f>
        <v>4.19594777777778</v>
      </c>
      <c r="L38" s="76" t="n">
        <v>847.2136</v>
      </c>
      <c r="M38" s="77" t="n">
        <v>31.4987</v>
      </c>
      <c r="N38" s="77" t="n">
        <v>38.3624</v>
      </c>
      <c r="O38" s="77" t="n">
        <v>40.9751</v>
      </c>
      <c r="P38" s="77" t="n">
        <v>15131.324</v>
      </c>
      <c r="Q38" s="77" t="n">
        <v>39.031</v>
      </c>
      <c r="R38" s="63" t="n">
        <f aca="false">P38/3600</f>
        <v>4.2031455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78.0984</v>
      </c>
      <c r="E39" s="73" t="n">
        <v>40.3188</v>
      </c>
      <c r="F39" s="73" t="n">
        <v>42.7465</v>
      </c>
      <c r="G39" s="73" t="n">
        <v>43.2436</v>
      </c>
      <c r="H39" s="73" t="n">
        <v>5449.807</v>
      </c>
      <c r="I39" s="73" t="n">
        <v>12.168</v>
      </c>
      <c r="J39" s="52" t="n">
        <f aca="false">H39/3600</f>
        <v>1.51383527777778</v>
      </c>
      <c r="L39" s="72" t="n">
        <v>3873.504</v>
      </c>
      <c r="M39" s="73" t="n">
        <v>40.319</v>
      </c>
      <c r="N39" s="73" t="n">
        <v>42.7383</v>
      </c>
      <c r="O39" s="73" t="n">
        <v>43.243</v>
      </c>
      <c r="P39" s="73" t="n">
        <v>5463.831</v>
      </c>
      <c r="Q39" s="73" t="n">
        <v>12.76</v>
      </c>
      <c r="R39" s="52" t="n">
        <f aca="false">P39/3600</f>
        <v>1.5177308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803.284</v>
      </c>
      <c r="E40" s="75" t="n">
        <v>37.108</v>
      </c>
      <c r="F40" s="75" t="n">
        <v>40.097</v>
      </c>
      <c r="G40" s="75" t="n">
        <v>40.269</v>
      </c>
      <c r="H40" s="75" t="n">
        <v>4438.067</v>
      </c>
      <c r="I40" s="75" t="n">
        <v>10.842</v>
      </c>
      <c r="J40" s="57" t="n">
        <f aca="false">H40/3600</f>
        <v>1.23279638888889</v>
      </c>
      <c r="L40" s="74" t="n">
        <v>1799.828</v>
      </c>
      <c r="M40" s="75" t="n">
        <v>37.1065</v>
      </c>
      <c r="N40" s="75" t="n">
        <v>40.1004</v>
      </c>
      <c r="O40" s="75" t="n">
        <v>40.2582</v>
      </c>
      <c r="P40" s="75" t="n">
        <v>4463.214</v>
      </c>
      <c r="Q40" s="75" t="n">
        <v>10.046</v>
      </c>
      <c r="R40" s="57" t="n">
        <f aca="false">P40/3600</f>
        <v>1.23978166666667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63.1096</v>
      </c>
      <c r="E41" s="75" t="n">
        <v>34.2487</v>
      </c>
      <c r="F41" s="75" t="n">
        <v>38.0405</v>
      </c>
      <c r="G41" s="75" t="n">
        <v>38.115</v>
      </c>
      <c r="H41" s="75" t="n">
        <v>3696.676</v>
      </c>
      <c r="I41" s="75" t="n">
        <v>8.704</v>
      </c>
      <c r="J41" s="57" t="n">
        <f aca="false">H41/3600</f>
        <v>1.02685444444444</v>
      </c>
      <c r="L41" s="74" t="n">
        <v>861.2552</v>
      </c>
      <c r="M41" s="75" t="n">
        <v>34.2546</v>
      </c>
      <c r="N41" s="75" t="n">
        <v>38.0555</v>
      </c>
      <c r="O41" s="75" t="n">
        <v>38.1013</v>
      </c>
      <c r="P41" s="75" t="n">
        <v>3709.639</v>
      </c>
      <c r="Q41" s="75" t="n">
        <v>8.673</v>
      </c>
      <c r="R41" s="57" t="n">
        <f aca="false">P41/3600</f>
        <v>1.0304552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42.4</v>
      </c>
      <c r="E42" s="77" t="n">
        <v>31.7711</v>
      </c>
      <c r="F42" s="77" t="n">
        <v>36.7703</v>
      </c>
      <c r="G42" s="77" t="n">
        <v>36.6403</v>
      </c>
      <c r="H42" s="77" t="n">
        <v>3185.323</v>
      </c>
      <c r="I42" s="77" t="n">
        <v>7.191</v>
      </c>
      <c r="J42" s="63" t="n">
        <f aca="false">H42/3600</f>
        <v>0.884811944444444</v>
      </c>
      <c r="L42" s="76" t="n">
        <v>442.248</v>
      </c>
      <c r="M42" s="77" t="n">
        <v>31.7783</v>
      </c>
      <c r="N42" s="77" t="n">
        <v>36.7511</v>
      </c>
      <c r="O42" s="77" t="n">
        <v>36.5785</v>
      </c>
      <c r="P42" s="77" t="n">
        <v>3200.642</v>
      </c>
      <c r="Q42" s="77" t="n">
        <v>7.176</v>
      </c>
      <c r="R42" s="63" t="n">
        <f aca="false">P42/3600</f>
        <v>0.8890672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487.548</v>
      </c>
      <c r="E43" s="73" t="n">
        <v>40.2048</v>
      </c>
      <c r="F43" s="73" t="n">
        <v>43.1062</v>
      </c>
      <c r="G43" s="73" t="n">
        <v>44.511</v>
      </c>
      <c r="H43" s="73" t="n">
        <v>6035.479</v>
      </c>
      <c r="I43" s="73" t="n">
        <v>14.398</v>
      </c>
      <c r="J43" s="52" t="n">
        <f aca="false">H43/3600</f>
        <v>1.67652194444444</v>
      </c>
      <c r="L43" s="72" t="n">
        <v>4481.1136</v>
      </c>
      <c r="M43" s="73" t="n">
        <v>40.2045</v>
      </c>
      <c r="N43" s="73" t="n">
        <v>43.1061</v>
      </c>
      <c r="O43" s="73" t="n">
        <v>44.5065</v>
      </c>
      <c r="P43" s="73" t="n">
        <v>6056.523</v>
      </c>
      <c r="Q43" s="73" t="n">
        <v>14.695</v>
      </c>
      <c r="R43" s="52" t="n">
        <f aca="false">P43/3600</f>
        <v>1.682367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0.1752</v>
      </c>
      <c r="E44" s="75" t="n">
        <v>37.3359</v>
      </c>
      <c r="F44" s="75" t="n">
        <v>41.0036</v>
      </c>
      <c r="G44" s="75" t="n">
        <v>42.0753</v>
      </c>
      <c r="H44" s="75" t="n">
        <v>4812.67</v>
      </c>
      <c r="I44" s="75" t="n">
        <v>11.31</v>
      </c>
      <c r="J44" s="57" t="n">
        <f aca="false">H44/3600</f>
        <v>1.33685277777778</v>
      </c>
      <c r="L44" s="74" t="n">
        <v>1959.1096</v>
      </c>
      <c r="M44" s="75" t="n">
        <v>37.3365</v>
      </c>
      <c r="N44" s="75" t="n">
        <v>41.0033</v>
      </c>
      <c r="O44" s="75" t="n">
        <v>42.0886</v>
      </c>
      <c r="P44" s="75" t="n">
        <v>4837.162</v>
      </c>
      <c r="Q44" s="75" t="n">
        <v>11.544</v>
      </c>
      <c r="R44" s="57" t="n">
        <f aca="false">P44/3600</f>
        <v>1.34365611111111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40.5088</v>
      </c>
      <c r="E45" s="75" t="n">
        <v>34.4018</v>
      </c>
      <c r="F45" s="75" t="n">
        <v>39.2734</v>
      </c>
      <c r="G45" s="75" t="n">
        <v>40.1748</v>
      </c>
      <c r="H45" s="75" t="n">
        <v>4071.669</v>
      </c>
      <c r="I45" s="75" t="n">
        <v>9.172</v>
      </c>
      <c r="J45" s="57" t="n">
        <f aca="false">H45/3600</f>
        <v>1.13101916666667</v>
      </c>
      <c r="L45" s="74" t="n">
        <v>939.9368</v>
      </c>
      <c r="M45" s="75" t="n">
        <v>34.3926</v>
      </c>
      <c r="N45" s="75" t="n">
        <v>39.2864</v>
      </c>
      <c r="O45" s="75" t="n">
        <v>40.164</v>
      </c>
      <c r="P45" s="75" t="n">
        <v>4100.841</v>
      </c>
      <c r="Q45" s="75" t="n">
        <v>9.438</v>
      </c>
      <c r="R45" s="57" t="n">
        <f aca="false">P45/3600</f>
        <v>1.13912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3968</v>
      </c>
      <c r="E46" s="77" t="n">
        <v>31.5076</v>
      </c>
      <c r="F46" s="77" t="n">
        <v>37.9876</v>
      </c>
      <c r="G46" s="77" t="n">
        <v>38.7593</v>
      </c>
      <c r="H46" s="77" t="n">
        <v>3589.316</v>
      </c>
      <c r="I46" s="77" t="n">
        <v>9.5</v>
      </c>
      <c r="J46" s="63" t="n">
        <f aca="false">H46/3600</f>
        <v>0.997032222222222</v>
      </c>
      <c r="L46" s="76" t="n">
        <v>477.0192</v>
      </c>
      <c r="M46" s="77" t="n">
        <v>31.5102</v>
      </c>
      <c r="N46" s="77" t="n">
        <v>37.9861</v>
      </c>
      <c r="O46" s="77" t="n">
        <v>38.7746</v>
      </c>
      <c r="P46" s="77" t="n">
        <v>3601.125</v>
      </c>
      <c r="Q46" s="77" t="n">
        <v>8.455</v>
      </c>
      <c r="R46" s="63" t="n">
        <f aca="false">P46/3600</f>
        <v>1.0003125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256.504</v>
      </c>
      <c r="E47" s="73" t="n">
        <v>38.2863</v>
      </c>
      <c r="F47" s="73" t="n">
        <v>41.0064</v>
      </c>
      <c r="G47" s="73" t="n">
        <v>41.9536</v>
      </c>
      <c r="H47" s="73" t="n">
        <v>6415.043</v>
      </c>
      <c r="I47" s="73" t="n">
        <v>16.614</v>
      </c>
      <c r="J47" s="52" t="n">
        <f aca="false">H47/3600</f>
        <v>1.78195638888889</v>
      </c>
      <c r="L47" s="72" t="n">
        <v>9250.5552</v>
      </c>
      <c r="M47" s="73" t="n">
        <v>38.2889</v>
      </c>
      <c r="N47" s="73" t="n">
        <v>41.0173</v>
      </c>
      <c r="O47" s="73" t="n">
        <v>41.9501</v>
      </c>
      <c r="P47" s="73" t="n">
        <v>6439.41</v>
      </c>
      <c r="Q47" s="73" t="n">
        <v>16.364</v>
      </c>
      <c r="R47" s="52" t="n">
        <f aca="false">P47/3600</f>
        <v>1.788725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700.9096</v>
      </c>
      <c r="E48" s="75" t="n">
        <v>34.3948</v>
      </c>
      <c r="F48" s="75" t="n">
        <v>38.2743</v>
      </c>
      <c r="G48" s="75" t="n">
        <v>39.0941</v>
      </c>
      <c r="H48" s="75" t="n">
        <v>4798.896</v>
      </c>
      <c r="I48" s="75" t="n">
        <v>11.7</v>
      </c>
      <c r="J48" s="57" t="n">
        <f aca="false">H48/3600</f>
        <v>1.33302666666667</v>
      </c>
      <c r="L48" s="74" t="n">
        <v>3699.6576</v>
      </c>
      <c r="M48" s="75" t="n">
        <v>34.3948</v>
      </c>
      <c r="N48" s="75" t="n">
        <v>38.2574</v>
      </c>
      <c r="O48" s="75" t="n">
        <v>39.0936</v>
      </c>
      <c r="P48" s="75" t="n">
        <v>4831.204</v>
      </c>
      <c r="Q48" s="75" t="n">
        <v>11.7</v>
      </c>
      <c r="R48" s="57" t="n">
        <f aca="false">P48/3600</f>
        <v>1.34200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68.6304</v>
      </c>
      <c r="E49" s="75" t="n">
        <v>31.0312</v>
      </c>
      <c r="F49" s="75" t="n">
        <v>36.3041</v>
      </c>
      <c r="G49" s="75" t="n">
        <v>37.0986</v>
      </c>
      <c r="H49" s="75" t="n">
        <v>3809.573</v>
      </c>
      <c r="I49" s="75" t="n">
        <v>9.079</v>
      </c>
      <c r="J49" s="57" t="n">
        <f aca="false">H49/3600</f>
        <v>1.05821472222222</v>
      </c>
      <c r="L49" s="74" t="n">
        <v>1568.5496</v>
      </c>
      <c r="M49" s="75" t="n">
        <v>31.0343</v>
      </c>
      <c r="N49" s="75" t="n">
        <v>36.3036</v>
      </c>
      <c r="O49" s="75" t="n">
        <v>37.0857</v>
      </c>
      <c r="P49" s="75" t="n">
        <v>3819.651</v>
      </c>
      <c r="Q49" s="75" t="n">
        <v>9.141</v>
      </c>
      <c r="R49" s="57" t="n">
        <f aca="false">P49/3600</f>
        <v>1.06101416666667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65.8336</v>
      </c>
      <c r="E50" s="77" t="n">
        <v>27.8729</v>
      </c>
      <c r="F50" s="77" t="n">
        <v>34.9852</v>
      </c>
      <c r="G50" s="77" t="n">
        <v>35.7661</v>
      </c>
      <c r="H50" s="77" t="n">
        <v>3170.471</v>
      </c>
      <c r="I50" s="77" t="n">
        <v>7.659</v>
      </c>
      <c r="J50" s="63" t="n">
        <f aca="false">H50/3600</f>
        <v>0.880686388888889</v>
      </c>
      <c r="L50" s="76" t="n">
        <v>666.2792</v>
      </c>
      <c r="M50" s="77" t="n">
        <v>27.879</v>
      </c>
      <c r="N50" s="77" t="n">
        <v>34.9993</v>
      </c>
      <c r="O50" s="77" t="n">
        <v>35.7871</v>
      </c>
      <c r="P50" s="77" t="n">
        <v>3180.783</v>
      </c>
      <c r="Q50" s="77" t="n">
        <v>8.33</v>
      </c>
      <c r="R50" s="63" t="n">
        <f aca="false">P50/3600</f>
        <v>0.883550833333333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120.196</v>
      </c>
      <c r="E51" s="73" t="n">
        <v>40.0925</v>
      </c>
      <c r="F51" s="73" t="n">
        <v>41.3962</v>
      </c>
      <c r="G51" s="73" t="n">
        <v>42.7745</v>
      </c>
      <c r="H51" s="73" t="n">
        <v>4809.675</v>
      </c>
      <c r="I51" s="73" t="n">
        <v>10.92</v>
      </c>
      <c r="J51" s="52" t="n">
        <f aca="false">H51/3600</f>
        <v>1.33602083333333</v>
      </c>
      <c r="L51" s="72" t="n">
        <v>6113.7128</v>
      </c>
      <c r="M51" s="73" t="n">
        <v>40.0869</v>
      </c>
      <c r="N51" s="73" t="n">
        <v>41.4024</v>
      </c>
      <c r="O51" s="73" t="n">
        <v>42.7719</v>
      </c>
      <c r="P51" s="73" t="n">
        <v>4840.86</v>
      </c>
      <c r="Q51" s="73" t="n">
        <v>11.419</v>
      </c>
      <c r="R51" s="52" t="n">
        <f aca="false">P51/3600</f>
        <v>1.34468333333333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86.448</v>
      </c>
      <c r="E52" s="75" t="n">
        <v>36.251</v>
      </c>
      <c r="F52" s="75" t="n">
        <v>38.77</v>
      </c>
      <c r="G52" s="75" t="n">
        <v>40.376</v>
      </c>
      <c r="H52" s="75" t="n">
        <v>3862.161</v>
      </c>
      <c r="I52" s="75" t="n">
        <v>8.158</v>
      </c>
      <c r="J52" s="57" t="n">
        <f aca="false">H52/3600</f>
        <v>1.0728225</v>
      </c>
      <c r="L52" s="74" t="n">
        <v>2381.9352</v>
      </c>
      <c r="M52" s="75" t="n">
        <v>36.2465</v>
      </c>
      <c r="N52" s="75" t="n">
        <v>38.7605</v>
      </c>
      <c r="O52" s="75" t="n">
        <v>40.3696</v>
      </c>
      <c r="P52" s="75" t="n">
        <v>3883.955</v>
      </c>
      <c r="Q52" s="75" t="n">
        <v>8.19</v>
      </c>
      <c r="R52" s="57" t="n">
        <f aca="false">P52/3600</f>
        <v>1.07887638888889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34.3656</v>
      </c>
      <c r="E53" s="75" t="n">
        <v>33.0646</v>
      </c>
      <c r="F53" s="75" t="n">
        <v>36.8673</v>
      </c>
      <c r="G53" s="75" t="n">
        <v>38.5347</v>
      </c>
      <c r="H53" s="75" t="n">
        <v>3145.636</v>
      </c>
      <c r="I53" s="75" t="n">
        <v>6.442</v>
      </c>
      <c r="J53" s="57" t="n">
        <f aca="false">H53/3600</f>
        <v>0.873787777777778</v>
      </c>
      <c r="L53" s="74" t="n">
        <v>1033.9488</v>
      </c>
      <c r="M53" s="75" t="n">
        <v>33.0641</v>
      </c>
      <c r="N53" s="75" t="n">
        <v>36.8533</v>
      </c>
      <c r="O53" s="75" t="n">
        <v>38.5627</v>
      </c>
      <c r="P53" s="75" t="n">
        <v>3168.412</v>
      </c>
      <c r="Q53" s="75" t="n">
        <v>6.474</v>
      </c>
      <c r="R53" s="57" t="n">
        <f aca="false">P53/3600</f>
        <v>0.880114444444444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70.6216</v>
      </c>
      <c r="E54" s="77" t="n">
        <v>30.2097</v>
      </c>
      <c r="F54" s="77" t="n">
        <v>35.6273</v>
      </c>
      <c r="G54" s="77" t="n">
        <v>37.278</v>
      </c>
      <c r="H54" s="77" t="n">
        <v>2609.853</v>
      </c>
      <c r="I54" s="77" t="n">
        <v>5.366</v>
      </c>
      <c r="J54" s="63" t="n">
        <f aca="false">H54/3600</f>
        <v>0.724959166666667</v>
      </c>
      <c r="L54" s="76" t="n">
        <v>470.4288</v>
      </c>
      <c r="M54" s="77" t="n">
        <v>30.2095</v>
      </c>
      <c r="N54" s="77" t="n">
        <v>35.616</v>
      </c>
      <c r="O54" s="77" t="n">
        <v>37.2957</v>
      </c>
      <c r="P54" s="77" t="n">
        <v>2638.463</v>
      </c>
      <c r="Q54" s="77" t="n">
        <v>5.335</v>
      </c>
      <c r="R54" s="63" t="n">
        <f aca="false">P54/3600</f>
        <v>0.7329063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66.2704</v>
      </c>
      <c r="E55" s="73" t="n">
        <v>41.0653</v>
      </c>
      <c r="F55" s="73" t="n">
        <v>43.5389</v>
      </c>
      <c r="G55" s="73" t="n">
        <v>42.9428</v>
      </c>
      <c r="H55" s="73" t="n">
        <v>1507.103</v>
      </c>
      <c r="I55" s="73" t="n">
        <v>4.071</v>
      </c>
      <c r="J55" s="52" t="n">
        <f aca="false">H55/3600</f>
        <v>0.418639722222222</v>
      </c>
      <c r="L55" s="72" t="n">
        <v>1765.1088</v>
      </c>
      <c r="M55" s="73" t="n">
        <v>41.0575</v>
      </c>
      <c r="N55" s="73" t="n">
        <v>43.5314</v>
      </c>
      <c r="O55" s="73" t="n">
        <v>42.9443</v>
      </c>
      <c r="P55" s="73" t="n">
        <v>1510.722</v>
      </c>
      <c r="Q55" s="73" t="n">
        <v>3.853</v>
      </c>
      <c r="R55" s="52" t="n">
        <f aca="false">P55/3600</f>
        <v>0.41964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9.3432</v>
      </c>
      <c r="E56" s="75" t="n">
        <v>37.1353</v>
      </c>
      <c r="F56" s="75" t="n">
        <v>40.7713</v>
      </c>
      <c r="G56" s="75" t="n">
        <v>39.743</v>
      </c>
      <c r="H56" s="75" t="n">
        <v>1266.847</v>
      </c>
      <c r="I56" s="75" t="n">
        <v>3.182</v>
      </c>
      <c r="J56" s="57" t="n">
        <f aca="false">H56/3600</f>
        <v>0.351901944444444</v>
      </c>
      <c r="L56" s="74" t="n">
        <v>878.7104</v>
      </c>
      <c r="M56" s="75" t="n">
        <v>37.1297</v>
      </c>
      <c r="N56" s="75" t="n">
        <v>40.815</v>
      </c>
      <c r="O56" s="75" t="n">
        <v>39.7111</v>
      </c>
      <c r="P56" s="75" t="n">
        <v>1275.349</v>
      </c>
      <c r="Q56" s="75" t="n">
        <v>3.182</v>
      </c>
      <c r="R56" s="57" t="n">
        <f aca="false">P56/3600</f>
        <v>0.354263611111111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31.7688</v>
      </c>
      <c r="E57" s="75" t="n">
        <v>33.6278</v>
      </c>
      <c r="F57" s="75" t="n">
        <v>38.8387</v>
      </c>
      <c r="G57" s="75" t="n">
        <v>37.4348</v>
      </c>
      <c r="H57" s="75" t="n">
        <v>1068.289</v>
      </c>
      <c r="I57" s="75" t="n">
        <v>2.698</v>
      </c>
      <c r="J57" s="57" t="n">
        <f aca="false">H57/3600</f>
        <v>0.296746944444444</v>
      </c>
      <c r="L57" s="74" t="n">
        <v>431.0976</v>
      </c>
      <c r="M57" s="75" t="n">
        <v>33.6173</v>
      </c>
      <c r="N57" s="75" t="n">
        <v>38.82</v>
      </c>
      <c r="O57" s="75" t="n">
        <v>37.4002</v>
      </c>
      <c r="P57" s="75" t="n">
        <v>1070.91</v>
      </c>
      <c r="Q57" s="75" t="n">
        <v>2.714</v>
      </c>
      <c r="R57" s="57" t="n">
        <f aca="false">P57/3600</f>
        <v>0.297475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9.7568</v>
      </c>
      <c r="E58" s="77" t="n">
        <v>30.6517</v>
      </c>
      <c r="F58" s="77" t="n">
        <v>37.4091</v>
      </c>
      <c r="G58" s="77" t="n">
        <v>35.7716</v>
      </c>
      <c r="H58" s="77" t="n">
        <v>912.181</v>
      </c>
      <c r="I58" s="77" t="n">
        <v>2.355</v>
      </c>
      <c r="J58" s="63" t="n">
        <f aca="false">H58/3600</f>
        <v>0.253383611111111</v>
      </c>
      <c r="L58" s="76" t="n">
        <v>219.5328</v>
      </c>
      <c r="M58" s="77" t="n">
        <v>30.6649</v>
      </c>
      <c r="N58" s="77" t="n">
        <v>37.3965</v>
      </c>
      <c r="O58" s="77" t="n">
        <v>35.7848</v>
      </c>
      <c r="P58" s="77" t="n">
        <v>914.458</v>
      </c>
      <c r="Q58" s="77" t="n">
        <v>2.386</v>
      </c>
      <c r="R58" s="63" t="n">
        <f aca="false">P58/3600</f>
        <v>0.25401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52.3472</v>
      </c>
      <c r="E59" s="73" t="n">
        <v>38.3127</v>
      </c>
      <c r="F59" s="73" t="n">
        <v>42.5891</v>
      </c>
      <c r="G59" s="73" t="n">
        <v>43.6635</v>
      </c>
      <c r="H59" s="73" t="n">
        <v>1677.439</v>
      </c>
      <c r="I59" s="73" t="n">
        <v>4.789</v>
      </c>
      <c r="J59" s="52" t="n">
        <f aca="false">H59/3600</f>
        <v>0.465955277777778</v>
      </c>
      <c r="L59" s="72" t="n">
        <v>2752.4704</v>
      </c>
      <c r="M59" s="73" t="n">
        <v>38.3095</v>
      </c>
      <c r="N59" s="73" t="n">
        <v>42.5947</v>
      </c>
      <c r="O59" s="73" t="n">
        <v>43.6844</v>
      </c>
      <c r="P59" s="73" t="n">
        <v>1686.955</v>
      </c>
      <c r="Q59" s="73" t="n">
        <v>4.804</v>
      </c>
      <c r="R59" s="52" t="n">
        <f aca="false">P59/3600</f>
        <v>0.468598611111111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907.9336</v>
      </c>
      <c r="E60" s="75" t="n">
        <v>34.2344</v>
      </c>
      <c r="F60" s="75" t="n">
        <v>40.6537</v>
      </c>
      <c r="G60" s="75" t="n">
        <v>41.6262</v>
      </c>
      <c r="H60" s="75" t="n">
        <v>1219.672</v>
      </c>
      <c r="I60" s="75" t="n">
        <v>3.525</v>
      </c>
      <c r="J60" s="57" t="n">
        <f aca="false">H60/3600</f>
        <v>0.338797777777778</v>
      </c>
      <c r="L60" s="74" t="n">
        <v>907.0432</v>
      </c>
      <c r="M60" s="75" t="n">
        <v>34.2345</v>
      </c>
      <c r="N60" s="75" t="n">
        <v>40.6596</v>
      </c>
      <c r="O60" s="75" t="n">
        <v>41.611</v>
      </c>
      <c r="P60" s="75" t="n">
        <v>1223.525</v>
      </c>
      <c r="Q60" s="75" t="n">
        <v>3.572</v>
      </c>
      <c r="R60" s="57" t="n">
        <f aca="false">P60/3600</f>
        <v>0.3398680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7504</v>
      </c>
      <c r="E61" s="75" t="n">
        <v>31.1606</v>
      </c>
      <c r="F61" s="75" t="n">
        <v>39.3127</v>
      </c>
      <c r="G61" s="75" t="n">
        <v>40.0721</v>
      </c>
      <c r="H61" s="75" t="n">
        <v>926.002</v>
      </c>
      <c r="I61" s="75" t="n">
        <v>2.917</v>
      </c>
      <c r="J61" s="57" t="n">
        <f aca="false">H61/3600</f>
        <v>0.257222777777778</v>
      </c>
      <c r="L61" s="74" t="n">
        <v>332.348</v>
      </c>
      <c r="M61" s="75" t="n">
        <v>31.1636</v>
      </c>
      <c r="N61" s="75" t="n">
        <v>39.3257</v>
      </c>
      <c r="O61" s="75" t="n">
        <v>40.1596</v>
      </c>
      <c r="P61" s="75" t="n">
        <v>930.978</v>
      </c>
      <c r="Q61" s="75" t="n">
        <v>2.776</v>
      </c>
      <c r="R61" s="57" t="n">
        <f aca="false">P61/3600</f>
        <v>0.25860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888</v>
      </c>
      <c r="E62" s="77" t="n">
        <v>28.3138</v>
      </c>
      <c r="F62" s="77" t="n">
        <v>38.325</v>
      </c>
      <c r="G62" s="77" t="n">
        <v>39.2039</v>
      </c>
      <c r="H62" s="77" t="n">
        <v>784.431</v>
      </c>
      <c r="I62" s="77" t="n">
        <v>2.48</v>
      </c>
      <c r="J62" s="63" t="n">
        <f aca="false">H62/3600</f>
        <v>0.2178975</v>
      </c>
      <c r="L62" s="76" t="n">
        <v>131.6032</v>
      </c>
      <c r="M62" s="77" t="n">
        <v>28.3259</v>
      </c>
      <c r="N62" s="77" t="n">
        <v>38.2693</v>
      </c>
      <c r="O62" s="77" t="n">
        <v>39.0629</v>
      </c>
      <c r="P62" s="77" t="n">
        <v>785.913</v>
      </c>
      <c r="Q62" s="77" t="n">
        <v>2.542</v>
      </c>
      <c r="R62" s="63" t="n">
        <f aca="false">P62/3600</f>
        <v>0.218309166666667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33.0832</v>
      </c>
      <c r="E63" s="73" t="n">
        <v>38.0168</v>
      </c>
      <c r="F63" s="73" t="n">
        <v>40.7047</v>
      </c>
      <c r="G63" s="73" t="n">
        <v>41.3906</v>
      </c>
      <c r="H63" s="73" t="n">
        <v>1414.002</v>
      </c>
      <c r="I63" s="73" t="n">
        <v>4.305</v>
      </c>
      <c r="J63" s="52" t="n">
        <f aca="false">H63/3600</f>
        <v>0.392778333333333</v>
      </c>
      <c r="L63" s="72" t="n">
        <v>2130.8984</v>
      </c>
      <c r="M63" s="73" t="n">
        <v>38.0145</v>
      </c>
      <c r="N63" s="73" t="n">
        <v>40.6895</v>
      </c>
      <c r="O63" s="73" t="n">
        <v>41.4015</v>
      </c>
      <c r="P63" s="73" t="n">
        <v>1422.644</v>
      </c>
      <c r="Q63" s="73" t="n">
        <v>4.539</v>
      </c>
      <c r="R63" s="52" t="n">
        <f aca="false">P63/3600</f>
        <v>0.395178888888889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60.1448</v>
      </c>
      <c r="E64" s="75" t="n">
        <v>34.2495</v>
      </c>
      <c r="F64" s="75" t="n">
        <v>37.9277</v>
      </c>
      <c r="G64" s="75" t="n">
        <v>38.5295</v>
      </c>
      <c r="H64" s="75" t="n">
        <v>1055.248</v>
      </c>
      <c r="I64" s="75" t="n">
        <v>3.541</v>
      </c>
      <c r="J64" s="57" t="n">
        <f aca="false">H64/3600</f>
        <v>0.293124444444444</v>
      </c>
      <c r="L64" s="74" t="n">
        <v>860.3872</v>
      </c>
      <c r="M64" s="75" t="n">
        <v>34.2476</v>
      </c>
      <c r="N64" s="75" t="n">
        <v>37.9332</v>
      </c>
      <c r="O64" s="75" t="n">
        <v>38.5302</v>
      </c>
      <c r="P64" s="75" t="n">
        <v>1061.893</v>
      </c>
      <c r="Q64" s="75" t="n">
        <v>2.948</v>
      </c>
      <c r="R64" s="57" t="n">
        <f aca="false">P64/3600</f>
        <v>0.294970277777778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2.4608</v>
      </c>
      <c r="E65" s="75" t="n">
        <v>30.855</v>
      </c>
      <c r="F65" s="75" t="n">
        <v>35.916</v>
      </c>
      <c r="G65" s="75" t="n">
        <v>36.4775</v>
      </c>
      <c r="H65" s="75" t="n">
        <v>837.987</v>
      </c>
      <c r="I65" s="75" t="n">
        <v>3.104</v>
      </c>
      <c r="J65" s="57" t="n">
        <f aca="false">H65/3600</f>
        <v>0.232774166666667</v>
      </c>
      <c r="L65" s="74" t="n">
        <v>362.724</v>
      </c>
      <c r="M65" s="75" t="n">
        <v>30.8589</v>
      </c>
      <c r="N65" s="75" t="n">
        <v>35.8965</v>
      </c>
      <c r="O65" s="75" t="n">
        <v>36.5229</v>
      </c>
      <c r="P65" s="75" t="n">
        <v>839.702</v>
      </c>
      <c r="Q65" s="75" t="n">
        <v>2.402</v>
      </c>
      <c r="R65" s="57" t="n">
        <f aca="false">P65/3600</f>
        <v>0.233250555555556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4.1648</v>
      </c>
      <c r="E66" s="77" t="n">
        <v>27.8497</v>
      </c>
      <c r="F66" s="77" t="n">
        <v>34.5139</v>
      </c>
      <c r="G66" s="77" t="n">
        <v>35.1525</v>
      </c>
      <c r="H66" s="77" t="n">
        <v>696.354</v>
      </c>
      <c r="I66" s="77" t="n">
        <v>2.23</v>
      </c>
      <c r="J66" s="63" t="n">
        <f aca="false">H66/3600</f>
        <v>0.193431666666667</v>
      </c>
      <c r="L66" s="76" t="n">
        <v>154.3496</v>
      </c>
      <c r="M66" s="77" t="n">
        <v>27.8551</v>
      </c>
      <c r="N66" s="77" t="n">
        <v>34.4979</v>
      </c>
      <c r="O66" s="77" t="n">
        <v>35.1121</v>
      </c>
      <c r="P66" s="77" t="n">
        <v>698.896</v>
      </c>
      <c r="Q66" s="77" t="n">
        <v>2.121</v>
      </c>
      <c r="R66" s="63" t="n">
        <f aca="false">P66/3600</f>
        <v>0.194137777777778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80.5704</v>
      </c>
      <c r="E67" s="73" t="n">
        <v>39.9548</v>
      </c>
      <c r="F67" s="73" t="n">
        <v>41.211</v>
      </c>
      <c r="G67" s="73" t="n">
        <v>42.2514</v>
      </c>
      <c r="H67" s="73" t="n">
        <v>1121.111</v>
      </c>
      <c r="I67" s="73" t="n">
        <v>2.776</v>
      </c>
      <c r="J67" s="52" t="n">
        <f aca="false">H67/3600</f>
        <v>0.311419722222222</v>
      </c>
      <c r="L67" s="72" t="n">
        <v>1380.9088</v>
      </c>
      <c r="M67" s="73" t="n">
        <v>39.9549</v>
      </c>
      <c r="N67" s="73" t="n">
        <v>41.2181</v>
      </c>
      <c r="O67" s="73" t="n">
        <v>42.2726</v>
      </c>
      <c r="P67" s="73" t="n">
        <v>1120.378</v>
      </c>
      <c r="Q67" s="73" t="n">
        <v>2.792</v>
      </c>
      <c r="R67" s="52" t="n">
        <f aca="false">P67/3600</f>
        <v>0.311216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8.9056</v>
      </c>
      <c r="E68" s="75" t="n">
        <v>35.8835</v>
      </c>
      <c r="F68" s="75" t="n">
        <v>38.337</v>
      </c>
      <c r="G68" s="75" t="n">
        <v>39.4776</v>
      </c>
      <c r="H68" s="75" t="n">
        <v>924.988</v>
      </c>
      <c r="I68" s="75" t="n">
        <v>2.215</v>
      </c>
      <c r="J68" s="57" t="n">
        <f aca="false">H68/3600</f>
        <v>0.256941111111111</v>
      </c>
      <c r="L68" s="74" t="n">
        <v>649.416</v>
      </c>
      <c r="M68" s="75" t="n">
        <v>35.8798</v>
      </c>
      <c r="N68" s="75" t="n">
        <v>38.3398</v>
      </c>
      <c r="O68" s="75" t="n">
        <v>39.4855</v>
      </c>
      <c r="P68" s="75" t="n">
        <v>931.025</v>
      </c>
      <c r="Q68" s="75" t="n">
        <v>2.527</v>
      </c>
      <c r="R68" s="57" t="n">
        <f aca="false">P68/3600</f>
        <v>0.2586180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6.3088</v>
      </c>
      <c r="E69" s="75" t="n">
        <v>32.2654</v>
      </c>
      <c r="F69" s="75" t="n">
        <v>36.3581</v>
      </c>
      <c r="G69" s="75" t="n">
        <v>37.4401</v>
      </c>
      <c r="H69" s="75" t="n">
        <v>758.176</v>
      </c>
      <c r="I69" s="75" t="n">
        <v>2.043</v>
      </c>
      <c r="J69" s="57" t="n">
        <f aca="false">H69/3600</f>
        <v>0.210604444444444</v>
      </c>
      <c r="L69" s="74" t="n">
        <v>305.1216</v>
      </c>
      <c r="M69" s="75" t="n">
        <v>32.2598</v>
      </c>
      <c r="N69" s="75" t="n">
        <v>36.3505</v>
      </c>
      <c r="O69" s="75" t="n">
        <v>37.4243</v>
      </c>
      <c r="P69" s="75" t="n">
        <v>761.78</v>
      </c>
      <c r="Q69" s="75" t="n">
        <v>2.667</v>
      </c>
      <c r="R69" s="57" t="n">
        <f aca="false">P69/3600</f>
        <v>0.2116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8.2032</v>
      </c>
      <c r="E70" s="77" t="n">
        <v>29.3871</v>
      </c>
      <c r="F70" s="77" t="n">
        <v>34.9545</v>
      </c>
      <c r="G70" s="77" t="n">
        <v>35.9822</v>
      </c>
      <c r="H70" s="77" t="n">
        <v>628.571</v>
      </c>
      <c r="I70" s="77" t="n">
        <v>1.544</v>
      </c>
      <c r="J70" s="63" t="n">
        <f aca="false">H70/3600</f>
        <v>0.174603055555556</v>
      </c>
      <c r="L70" s="76" t="n">
        <v>147.7496</v>
      </c>
      <c r="M70" s="77" t="n">
        <v>29.3862</v>
      </c>
      <c r="N70" s="77" t="n">
        <v>34.952</v>
      </c>
      <c r="O70" s="77" t="n">
        <v>36.0201</v>
      </c>
      <c r="P70" s="77" t="n">
        <v>627.167</v>
      </c>
      <c r="Q70" s="77" t="n">
        <v>2.043</v>
      </c>
      <c r="R70" s="63" t="n">
        <f aca="false">P70/3600</f>
        <v>0.174213055555556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397.988</v>
      </c>
      <c r="E71" s="73" t="n">
        <v>42.7474</v>
      </c>
      <c r="F71" s="73" t="n">
        <v>46.6049</v>
      </c>
      <c r="G71" s="73" t="n">
        <v>47.8447</v>
      </c>
      <c r="H71" s="73" t="n">
        <v>7911.819</v>
      </c>
      <c r="I71" s="73" t="n">
        <v>19.312</v>
      </c>
      <c r="J71" s="52" t="n">
        <f aca="false">H71/3600</f>
        <v>2.1977275</v>
      </c>
      <c r="L71" s="72" t="n">
        <v>2395.5856</v>
      </c>
      <c r="M71" s="73" t="n">
        <v>42.7525</v>
      </c>
      <c r="N71" s="73" t="n">
        <v>46.5941</v>
      </c>
      <c r="O71" s="73" t="n">
        <v>47.8725</v>
      </c>
      <c r="P71" s="73" t="n">
        <v>7941.318</v>
      </c>
      <c r="Q71" s="73" t="n">
        <v>19.188</v>
      </c>
      <c r="R71" s="52" t="n">
        <f aca="false">P71/3600</f>
        <v>2.20592166666667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896.0432</v>
      </c>
      <c r="E72" s="75" t="n">
        <v>40.4558</v>
      </c>
      <c r="F72" s="75" t="n">
        <v>44.5132</v>
      </c>
      <c r="G72" s="75" t="n">
        <v>45.7454</v>
      </c>
      <c r="H72" s="75" t="n">
        <v>6743.221</v>
      </c>
      <c r="I72" s="75" t="n">
        <v>15.724</v>
      </c>
      <c r="J72" s="57" t="n">
        <f aca="false">H72/3600</f>
        <v>1.87311694444444</v>
      </c>
      <c r="L72" s="74" t="n">
        <v>897.004</v>
      </c>
      <c r="M72" s="75" t="n">
        <v>40.4584</v>
      </c>
      <c r="N72" s="75" t="n">
        <v>44.4504</v>
      </c>
      <c r="O72" s="75" t="n">
        <v>45.703</v>
      </c>
      <c r="P72" s="75" t="n">
        <v>6789.506</v>
      </c>
      <c r="Q72" s="75" t="n">
        <v>15.896</v>
      </c>
      <c r="R72" s="57" t="n">
        <f aca="false">P72/3600</f>
        <v>1.88597388888889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0.5072</v>
      </c>
      <c r="E73" s="75" t="n">
        <v>37.788</v>
      </c>
      <c r="F73" s="75" t="n">
        <v>42.608</v>
      </c>
      <c r="G73" s="75" t="n">
        <v>43.8404</v>
      </c>
      <c r="H73" s="75" t="n">
        <v>6260.774</v>
      </c>
      <c r="I73" s="75" t="n">
        <v>14.055</v>
      </c>
      <c r="J73" s="57" t="n">
        <f aca="false">H73/3600</f>
        <v>1.73910388888889</v>
      </c>
      <c r="L73" s="74" t="n">
        <v>440.3392</v>
      </c>
      <c r="M73" s="75" t="n">
        <v>37.7564</v>
      </c>
      <c r="N73" s="75" t="n">
        <v>42.6712</v>
      </c>
      <c r="O73" s="75" t="n">
        <v>43.799</v>
      </c>
      <c r="P73" s="75" t="n">
        <v>6268.153</v>
      </c>
      <c r="Q73" s="75" t="n">
        <v>14.149</v>
      </c>
      <c r="R73" s="57" t="n">
        <f aca="false">P73/3600</f>
        <v>1.7411536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5624</v>
      </c>
      <c r="E74" s="77" t="n">
        <v>34.8341</v>
      </c>
      <c r="F74" s="77" t="n">
        <v>41.308</v>
      </c>
      <c r="G74" s="77" t="n">
        <v>42.3569</v>
      </c>
      <c r="H74" s="77" t="n">
        <v>5923.99</v>
      </c>
      <c r="I74" s="77" t="n">
        <v>13.119</v>
      </c>
      <c r="J74" s="63" t="n">
        <f aca="false">H74/3600</f>
        <v>1.64555277777778</v>
      </c>
      <c r="L74" s="76" t="n">
        <v>231.5352</v>
      </c>
      <c r="M74" s="77" t="n">
        <v>34.8175</v>
      </c>
      <c r="N74" s="77" t="n">
        <v>41.3695</v>
      </c>
      <c r="O74" s="77" t="n">
        <v>42.339</v>
      </c>
      <c r="P74" s="77" t="n">
        <v>5947.042</v>
      </c>
      <c r="Q74" s="77" t="n">
        <v>14.274</v>
      </c>
      <c r="R74" s="63" t="n">
        <f aca="false">P74/3600</f>
        <v>1.651956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12.5728</v>
      </c>
      <c r="E75" s="73" t="n">
        <v>43.0693</v>
      </c>
      <c r="F75" s="73" t="n">
        <v>48.1495</v>
      </c>
      <c r="G75" s="73" t="n">
        <v>48.8914</v>
      </c>
      <c r="H75" s="73" t="n">
        <v>7444.624</v>
      </c>
      <c r="I75" s="73" t="n">
        <v>18.189</v>
      </c>
      <c r="J75" s="52" t="n">
        <f aca="false">H75/3600</f>
        <v>2.06795111111111</v>
      </c>
      <c r="L75" s="72" t="n">
        <v>1807.7</v>
      </c>
      <c r="M75" s="73" t="n">
        <v>43.0739</v>
      </c>
      <c r="N75" s="73" t="n">
        <v>48.0885</v>
      </c>
      <c r="O75" s="73" t="n">
        <v>48.8584</v>
      </c>
      <c r="P75" s="73" t="n">
        <v>7464.191</v>
      </c>
      <c r="Q75" s="73" t="n">
        <v>17.799</v>
      </c>
      <c r="R75" s="52" t="n">
        <f aca="false">P75/3600</f>
        <v>2.0733863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52.0144</v>
      </c>
      <c r="E76" s="75" t="n">
        <v>41.2975</v>
      </c>
      <c r="F76" s="75" t="n">
        <v>46.398</v>
      </c>
      <c r="G76" s="75" t="n">
        <v>47.0052</v>
      </c>
      <c r="H76" s="75" t="n">
        <v>6302.91</v>
      </c>
      <c r="I76" s="75" t="n">
        <v>14.913</v>
      </c>
      <c r="J76" s="57" t="n">
        <f aca="false">H76/3600</f>
        <v>1.75080833333333</v>
      </c>
      <c r="L76" s="74" t="n">
        <v>450.9224</v>
      </c>
      <c r="M76" s="75" t="n">
        <v>41.303</v>
      </c>
      <c r="N76" s="75" t="n">
        <v>46.4141</v>
      </c>
      <c r="O76" s="75" t="n">
        <v>47.0166</v>
      </c>
      <c r="P76" s="75" t="n">
        <v>6316.357</v>
      </c>
      <c r="Q76" s="75" t="n">
        <v>14.633</v>
      </c>
      <c r="R76" s="57" t="n">
        <f aca="false">P76/3600</f>
        <v>1.75454361111111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4.3448</v>
      </c>
      <c r="E77" s="75" t="n">
        <v>39.1505</v>
      </c>
      <c r="F77" s="75" t="n">
        <v>44.708</v>
      </c>
      <c r="G77" s="75" t="n">
        <v>45.1839</v>
      </c>
      <c r="H77" s="75" t="n">
        <v>5870.04</v>
      </c>
      <c r="I77" s="75" t="n">
        <v>13.884</v>
      </c>
      <c r="J77" s="57" t="n">
        <f aca="false">H77/3600</f>
        <v>1.63056666666667</v>
      </c>
      <c r="L77" s="74" t="n">
        <v>193.9184</v>
      </c>
      <c r="M77" s="75" t="n">
        <v>39.1617</v>
      </c>
      <c r="N77" s="75" t="n">
        <v>44.7251</v>
      </c>
      <c r="O77" s="75" t="n">
        <v>45.1751</v>
      </c>
      <c r="P77" s="75" t="n">
        <v>5902.738</v>
      </c>
      <c r="Q77" s="75" t="n">
        <v>14.055</v>
      </c>
      <c r="R77" s="57" t="n">
        <f aca="false">P77/3600</f>
        <v>1.63964944444444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1.7824</v>
      </c>
      <c r="E78" s="77" t="n">
        <v>36.668</v>
      </c>
      <c r="F78" s="77" t="n">
        <v>43.3866</v>
      </c>
      <c r="G78" s="77" t="n">
        <v>43.6019</v>
      </c>
      <c r="H78" s="77" t="n">
        <v>5651.359</v>
      </c>
      <c r="I78" s="77" t="n">
        <v>13.228</v>
      </c>
      <c r="J78" s="63" t="n">
        <f aca="false">H78/3600</f>
        <v>1.56982194444444</v>
      </c>
      <c r="L78" s="76" t="n">
        <v>102.2536</v>
      </c>
      <c r="M78" s="77" t="n">
        <v>36.6556</v>
      </c>
      <c r="N78" s="77" t="n">
        <v>43.2401</v>
      </c>
      <c r="O78" s="77" t="n">
        <v>43.5855</v>
      </c>
      <c r="P78" s="77" t="n">
        <v>5674.915</v>
      </c>
      <c r="Q78" s="77" t="n">
        <v>13.369</v>
      </c>
      <c r="R78" s="63" t="n">
        <f aca="false">P78/3600</f>
        <v>1.57636527777778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52.644</v>
      </c>
      <c r="E79" s="73" t="n">
        <v>43.4161</v>
      </c>
      <c r="F79" s="73" t="n">
        <v>47.2204</v>
      </c>
      <c r="G79" s="73" t="n">
        <v>48.205</v>
      </c>
      <c r="H79" s="73" t="n">
        <v>8228.546</v>
      </c>
      <c r="I79" s="73" t="n">
        <v>19.843</v>
      </c>
      <c r="J79" s="52" t="n">
        <f aca="false">H79/3600</f>
        <v>2.28570722222222</v>
      </c>
      <c r="L79" s="72" t="n">
        <v>2150.8824</v>
      </c>
      <c r="M79" s="73" t="n">
        <v>43.4173</v>
      </c>
      <c r="N79" s="73" t="n">
        <v>47.2464</v>
      </c>
      <c r="O79" s="73" t="n">
        <v>48.1893</v>
      </c>
      <c r="P79" s="73" t="n">
        <v>8251.572</v>
      </c>
      <c r="Q79" s="73" t="n">
        <v>19.827</v>
      </c>
      <c r="R79" s="52" t="n">
        <f aca="false">P79/3600</f>
        <v>2.29210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28.0864</v>
      </c>
      <c r="E80" s="75" t="n">
        <v>41.2795</v>
      </c>
      <c r="F80" s="75" t="n">
        <v>45.3115</v>
      </c>
      <c r="G80" s="75" t="n">
        <v>46.1401</v>
      </c>
      <c r="H80" s="75" t="n">
        <v>7050.962</v>
      </c>
      <c r="I80" s="75" t="n">
        <v>16.536</v>
      </c>
      <c r="J80" s="57" t="n">
        <f aca="false">H80/3600</f>
        <v>1.95860055555556</v>
      </c>
      <c r="L80" s="74" t="n">
        <v>727.1208</v>
      </c>
      <c r="M80" s="75" t="n">
        <v>41.2708</v>
      </c>
      <c r="N80" s="75" t="n">
        <v>45.244</v>
      </c>
      <c r="O80" s="75" t="n">
        <v>46.1188</v>
      </c>
      <c r="P80" s="75" t="n">
        <v>7065.595</v>
      </c>
      <c r="Q80" s="75" t="n">
        <v>16.707</v>
      </c>
      <c r="R80" s="57" t="n">
        <f aca="false">P80/3600</f>
        <v>1.9626652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6216</v>
      </c>
      <c r="E81" s="75" t="n">
        <v>38.8551</v>
      </c>
      <c r="F81" s="75" t="n">
        <v>43.4464</v>
      </c>
      <c r="G81" s="75" t="n">
        <v>44.3127</v>
      </c>
      <c r="H81" s="75" t="n">
        <v>6471.764</v>
      </c>
      <c r="I81" s="75" t="n">
        <v>15.366</v>
      </c>
      <c r="J81" s="57" t="n">
        <f aca="false">H81/3600</f>
        <v>1.79771222222222</v>
      </c>
      <c r="L81" s="74" t="n">
        <v>329.4784</v>
      </c>
      <c r="M81" s="75" t="n">
        <v>38.8451</v>
      </c>
      <c r="N81" s="75" t="n">
        <v>43.4027</v>
      </c>
      <c r="O81" s="75" t="n">
        <v>44.3815</v>
      </c>
      <c r="P81" s="75" t="n">
        <v>6502.933</v>
      </c>
      <c r="Q81" s="75" t="n">
        <v>15.678</v>
      </c>
      <c r="R81" s="57" t="n">
        <f aca="false">P81/3600</f>
        <v>1.8063702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2456</v>
      </c>
      <c r="E82" s="77" t="n">
        <v>36.1584</v>
      </c>
      <c r="F82" s="77" t="n">
        <v>42.0972</v>
      </c>
      <c r="G82" s="77" t="n">
        <v>42.9176</v>
      </c>
      <c r="H82" s="77" t="n">
        <v>6099.719</v>
      </c>
      <c r="I82" s="77" t="n">
        <v>14.274</v>
      </c>
      <c r="J82" s="63" t="n">
        <f aca="false">H82/3600</f>
        <v>1.69436638888889</v>
      </c>
      <c r="L82" s="76" t="n">
        <v>170.1768</v>
      </c>
      <c r="M82" s="77" t="n">
        <v>36.1142</v>
      </c>
      <c r="N82" s="77" t="n">
        <v>42.0504</v>
      </c>
      <c r="O82" s="77" t="n">
        <v>42.8809</v>
      </c>
      <c r="P82" s="77" t="n">
        <v>6105.335</v>
      </c>
      <c r="Q82" s="77" t="n">
        <v>14.336</v>
      </c>
      <c r="R82" s="63" t="n">
        <f aca="false">P82/3600</f>
        <v>1.69592638888889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2.6872</v>
      </c>
      <c r="E83" s="73" t="n">
        <v>40.4205</v>
      </c>
      <c r="F83" s="73" t="n">
        <v>42.4596</v>
      </c>
      <c r="G83" s="73" t="n">
        <v>42.9174</v>
      </c>
      <c r="H83" s="73" t="n">
        <v>5403.946</v>
      </c>
      <c r="I83" s="73" t="n">
        <v>12.043</v>
      </c>
      <c r="J83" s="52" t="n">
        <f aca="false">H83/3600</f>
        <v>1.50109611111111</v>
      </c>
      <c r="L83" s="72" t="n">
        <v>4226.4536</v>
      </c>
      <c r="M83" s="73" t="n">
        <v>40.4166</v>
      </c>
      <c r="N83" s="73" t="n">
        <v>42.4498</v>
      </c>
      <c r="O83" s="73" t="n">
        <v>42.9089</v>
      </c>
      <c r="P83" s="73" t="n">
        <v>5452.786</v>
      </c>
      <c r="Q83" s="73" t="n">
        <v>12.074</v>
      </c>
      <c r="R83" s="52" t="n">
        <f aca="false">P83/3600</f>
        <v>1.51466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66.9976</v>
      </c>
      <c r="E84" s="75" t="n">
        <v>37.0546</v>
      </c>
      <c r="F84" s="75" t="n">
        <v>39.5605</v>
      </c>
      <c r="G84" s="75" t="n">
        <v>39.7745</v>
      </c>
      <c r="H84" s="75" t="n">
        <v>4425.852</v>
      </c>
      <c r="I84" s="75" t="n">
        <v>10.311</v>
      </c>
      <c r="J84" s="57" t="n">
        <f aca="false">H84/3600</f>
        <v>1.22940333333333</v>
      </c>
      <c r="L84" s="74" t="n">
        <v>1963.7256</v>
      </c>
      <c r="M84" s="75" t="n">
        <v>37.0638</v>
      </c>
      <c r="N84" s="75" t="n">
        <v>39.5565</v>
      </c>
      <c r="O84" s="75" t="n">
        <v>39.7469</v>
      </c>
      <c r="P84" s="75" t="n">
        <v>4434.104</v>
      </c>
      <c r="Q84" s="75" t="n">
        <v>10.218</v>
      </c>
      <c r="R84" s="57" t="n">
        <f aca="false">P84/3600</f>
        <v>1.23169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38.6152</v>
      </c>
      <c r="E85" s="75" t="n">
        <v>34.078</v>
      </c>
      <c r="F85" s="75" t="n">
        <v>37.3298</v>
      </c>
      <c r="G85" s="75" t="n">
        <v>37.4373</v>
      </c>
      <c r="H85" s="75" t="n">
        <v>3656.209</v>
      </c>
      <c r="I85" s="75" t="n">
        <v>8.065</v>
      </c>
      <c r="J85" s="57" t="n">
        <f aca="false">H85/3600</f>
        <v>1.01561361111111</v>
      </c>
      <c r="L85" s="74" t="n">
        <v>936.8552</v>
      </c>
      <c r="M85" s="75" t="n">
        <v>34.0786</v>
      </c>
      <c r="N85" s="75" t="n">
        <v>37.3256</v>
      </c>
      <c r="O85" s="75" t="n">
        <v>37.4416</v>
      </c>
      <c r="P85" s="75" t="n">
        <v>3673.088</v>
      </c>
      <c r="Q85" s="75" t="n">
        <v>8.314</v>
      </c>
      <c r="R85" s="57" t="n">
        <f aca="false">P85/3600</f>
        <v>1.02030222222222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82.7184</v>
      </c>
      <c r="E86" s="77" t="n">
        <v>31.4179</v>
      </c>
      <c r="F86" s="77" t="n">
        <v>35.7553</v>
      </c>
      <c r="G86" s="77" t="n">
        <v>35.8181</v>
      </c>
      <c r="H86" s="77" t="n">
        <v>3156.415</v>
      </c>
      <c r="I86" s="77" t="n">
        <v>7.004</v>
      </c>
      <c r="J86" s="63" t="n">
        <f aca="false">H86/3600</f>
        <v>0.876781944444445</v>
      </c>
      <c r="L86" s="76" t="n">
        <v>481.5424</v>
      </c>
      <c r="M86" s="77" t="n">
        <v>31.4294</v>
      </c>
      <c r="N86" s="77" t="n">
        <v>35.7653</v>
      </c>
      <c r="O86" s="77" t="n">
        <v>35.7712</v>
      </c>
      <c r="P86" s="77" t="n">
        <v>3170.097</v>
      </c>
      <c r="Q86" s="77" t="n">
        <v>7.082</v>
      </c>
      <c r="R86" s="63" t="n">
        <f aca="false">P86/3600</f>
        <v>0.8805825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824.8365</v>
      </c>
      <c r="E87" s="73" t="n">
        <v>43.0177</v>
      </c>
      <c r="F87" s="73" t="n">
        <v>45.3989</v>
      </c>
      <c r="G87" s="73" t="n">
        <v>45.4765</v>
      </c>
      <c r="H87" s="73" t="n">
        <v>11981.289</v>
      </c>
      <c r="I87" s="73" t="n">
        <v>23.587</v>
      </c>
      <c r="J87" s="52" t="n">
        <f aca="false">H87/3600</f>
        <v>3.32813583333333</v>
      </c>
      <c r="L87" s="72" t="n">
        <v>5819.4365</v>
      </c>
      <c r="M87" s="73" t="n">
        <v>43.0117</v>
      </c>
      <c r="N87" s="73" t="n">
        <v>45.3889</v>
      </c>
      <c r="O87" s="73" t="n">
        <v>45.4683</v>
      </c>
      <c r="P87" s="73" t="n">
        <v>12057.588</v>
      </c>
      <c r="Q87" s="73" t="n">
        <v>23.353</v>
      </c>
      <c r="R87" s="52" t="n">
        <f aca="false">P87/3600</f>
        <v>3.34933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94.34</v>
      </c>
      <c r="E88" s="75" t="n">
        <v>38.9375</v>
      </c>
      <c r="F88" s="75" t="n">
        <v>42.4847</v>
      </c>
      <c r="G88" s="75" t="n">
        <v>42.231</v>
      </c>
      <c r="H88" s="75" t="n">
        <v>9873.538</v>
      </c>
      <c r="I88" s="75" t="n">
        <v>19.702</v>
      </c>
      <c r="J88" s="57" t="n">
        <f aca="false">H88/3600</f>
        <v>2.74264944444444</v>
      </c>
      <c r="L88" s="74" t="n">
        <v>2891.4245</v>
      </c>
      <c r="M88" s="75" t="n">
        <v>38.9262</v>
      </c>
      <c r="N88" s="75" t="n">
        <v>42.4858</v>
      </c>
      <c r="O88" s="75" t="n">
        <v>42.2444</v>
      </c>
      <c r="P88" s="75" t="n">
        <v>9968.557</v>
      </c>
      <c r="Q88" s="75" t="n">
        <v>19.468</v>
      </c>
      <c r="R88" s="57" t="n">
        <f aca="false">P88/3600</f>
        <v>2.76904361111111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82.3654</v>
      </c>
      <c r="E89" s="75" t="n">
        <v>35.1354</v>
      </c>
      <c r="F89" s="75" t="n">
        <v>40.27</v>
      </c>
      <c r="G89" s="75" t="n">
        <v>39.7093</v>
      </c>
      <c r="H89" s="75" t="n">
        <v>8049.13</v>
      </c>
      <c r="I89" s="75" t="n">
        <v>16.458</v>
      </c>
      <c r="J89" s="57" t="n">
        <f aca="false">H89/3600</f>
        <v>2.23586944444444</v>
      </c>
      <c r="L89" s="74" t="n">
        <v>1381.883</v>
      </c>
      <c r="M89" s="75" t="n">
        <v>35.1364</v>
      </c>
      <c r="N89" s="75" t="n">
        <v>40.2399</v>
      </c>
      <c r="O89" s="75" t="n">
        <v>39.7018</v>
      </c>
      <c r="P89" s="75" t="n">
        <v>8085.431</v>
      </c>
      <c r="Q89" s="75" t="n">
        <v>16.504</v>
      </c>
      <c r="R89" s="57" t="n">
        <f aca="false">P89/3600</f>
        <v>2.2459530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32.2334</v>
      </c>
      <c r="E90" s="77" t="n">
        <v>31.8174</v>
      </c>
      <c r="F90" s="77" t="n">
        <v>38.7305</v>
      </c>
      <c r="G90" s="77" t="n">
        <v>37.8363</v>
      </c>
      <c r="H90" s="77" t="n">
        <v>6639.184</v>
      </c>
      <c r="I90" s="77" t="n">
        <v>13.962</v>
      </c>
      <c r="J90" s="63" t="n">
        <f aca="false">H90/3600</f>
        <v>1.84421777777778</v>
      </c>
      <c r="L90" s="76" t="n">
        <v>631.0334</v>
      </c>
      <c r="M90" s="77" t="n">
        <v>31.7944</v>
      </c>
      <c r="N90" s="77" t="n">
        <v>38.6867</v>
      </c>
      <c r="O90" s="77" t="n">
        <v>37.7999</v>
      </c>
      <c r="P90" s="77" t="n">
        <v>6673.91</v>
      </c>
      <c r="Q90" s="77" t="n">
        <v>14.508</v>
      </c>
      <c r="R90" s="63" t="n">
        <f aca="false">P90/3600</f>
        <v>1.85386388888889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0.7392</v>
      </c>
      <c r="E91" s="73" t="n">
        <v>46.8963</v>
      </c>
      <c r="F91" s="73" t="n">
        <v>44.6771</v>
      </c>
      <c r="G91" s="73" t="n">
        <v>44.6868</v>
      </c>
      <c r="H91" s="73" t="n">
        <v>2943.709</v>
      </c>
      <c r="I91" s="73" t="n">
        <v>6.271</v>
      </c>
      <c r="J91" s="52" t="n">
        <f aca="false">H91/3600</f>
        <v>0.817696944444444</v>
      </c>
      <c r="L91" s="72" t="n">
        <v>349.7</v>
      </c>
      <c r="M91" s="73" t="n">
        <v>46.8521</v>
      </c>
      <c r="N91" s="73" t="n">
        <v>44.6656</v>
      </c>
      <c r="O91" s="73" t="n">
        <v>44.6375</v>
      </c>
      <c r="P91" s="73" t="n">
        <v>2955.081</v>
      </c>
      <c r="Q91" s="73" t="n">
        <v>6.598</v>
      </c>
      <c r="R91" s="52" t="n">
        <f aca="false">P91/3600</f>
        <v>0.820855833333333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54.604</v>
      </c>
      <c r="E92" s="75" t="n">
        <v>42.4182</v>
      </c>
      <c r="F92" s="75" t="n">
        <v>40.856</v>
      </c>
      <c r="G92" s="75" t="n">
        <v>41.0304</v>
      </c>
      <c r="H92" s="75" t="n">
        <v>2867.909</v>
      </c>
      <c r="I92" s="75" t="n">
        <v>6.209</v>
      </c>
      <c r="J92" s="57" t="n">
        <f aca="false">H92/3600</f>
        <v>0.796641388888889</v>
      </c>
      <c r="L92" s="74" t="n">
        <v>256.7208</v>
      </c>
      <c r="M92" s="75" t="n">
        <v>42.3864</v>
      </c>
      <c r="N92" s="75" t="n">
        <v>40.8691</v>
      </c>
      <c r="O92" s="75" t="n">
        <v>41.0302</v>
      </c>
      <c r="P92" s="75" t="n">
        <v>2873.291</v>
      </c>
      <c r="Q92" s="75" t="n">
        <v>6.77</v>
      </c>
      <c r="R92" s="57" t="n">
        <f aca="false">P92/3600</f>
        <v>0.798136388888889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87.9576</v>
      </c>
      <c r="E93" s="75" t="n">
        <v>37.6458</v>
      </c>
      <c r="F93" s="75" t="n">
        <v>38.854</v>
      </c>
      <c r="G93" s="75" t="n">
        <v>39.0311</v>
      </c>
      <c r="H93" s="75" t="n">
        <v>2810.906</v>
      </c>
      <c r="I93" s="75" t="n">
        <v>6.489</v>
      </c>
      <c r="J93" s="57" t="n">
        <f aca="false">H93/3600</f>
        <v>0.780807222222222</v>
      </c>
      <c r="L93" s="74" t="n">
        <v>188.5496</v>
      </c>
      <c r="M93" s="75" t="n">
        <v>37.6402</v>
      </c>
      <c r="N93" s="75" t="n">
        <v>38.7822</v>
      </c>
      <c r="O93" s="75" t="n">
        <v>39.0333</v>
      </c>
      <c r="P93" s="75" t="n">
        <v>2819.299</v>
      </c>
      <c r="Q93" s="75" t="n">
        <v>6.286</v>
      </c>
      <c r="R93" s="57" t="n">
        <f aca="false">P93/3600</f>
        <v>0.7831386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3168</v>
      </c>
      <c r="E94" s="77" t="n">
        <v>32.8197</v>
      </c>
      <c r="F94" s="77" t="n">
        <v>37.6991</v>
      </c>
      <c r="G94" s="77" t="n">
        <v>37.6031</v>
      </c>
      <c r="H94" s="77" t="n">
        <v>2775.12</v>
      </c>
      <c r="I94" s="77" t="n">
        <v>5.99</v>
      </c>
      <c r="J94" s="63" t="n">
        <f aca="false">H94/3600</f>
        <v>0.770866666666667</v>
      </c>
      <c r="L94" s="76" t="n">
        <v>134.0688</v>
      </c>
      <c r="M94" s="77" t="n">
        <v>32.81</v>
      </c>
      <c r="N94" s="77" t="n">
        <v>37.6731</v>
      </c>
      <c r="O94" s="77" t="n">
        <v>37.6877</v>
      </c>
      <c r="P94" s="77" t="n">
        <v>2776.571</v>
      </c>
      <c r="Q94" s="77" t="n">
        <v>6.021</v>
      </c>
      <c r="R94" s="63" t="n">
        <f aca="false">P94/3600</f>
        <v>0.7712697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13.1277</v>
      </c>
      <c r="E95" s="73" t="n">
        <v>49.0283</v>
      </c>
      <c r="F95" s="73" t="n">
        <v>51.5562</v>
      </c>
      <c r="G95" s="73" t="n">
        <v>51.9268</v>
      </c>
      <c r="H95" s="73" t="n">
        <v>6471.156</v>
      </c>
      <c r="I95" s="73" t="n">
        <v>13.572</v>
      </c>
      <c r="J95" s="52" t="n">
        <f aca="false">H95/3600</f>
        <v>1.79754333333333</v>
      </c>
      <c r="L95" s="72" t="n">
        <v>714.7002</v>
      </c>
      <c r="M95" s="73" t="n">
        <v>49.0407</v>
      </c>
      <c r="N95" s="73" t="n">
        <v>51.1075</v>
      </c>
      <c r="O95" s="73" t="n">
        <v>51.9774</v>
      </c>
      <c r="P95" s="73" t="n">
        <v>6508.206</v>
      </c>
      <c r="Q95" s="73" t="n">
        <v>13.228</v>
      </c>
      <c r="R95" s="52" t="n">
        <f aca="false">P95/3600</f>
        <v>1.807835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1.0534</v>
      </c>
      <c r="E96" s="75" t="n">
        <v>45.0988</v>
      </c>
      <c r="F96" s="75" t="n">
        <v>48.1661</v>
      </c>
      <c r="G96" s="75" t="n">
        <v>49.3292</v>
      </c>
      <c r="H96" s="75" t="n">
        <v>6088.909</v>
      </c>
      <c r="I96" s="75" t="n">
        <v>13.057</v>
      </c>
      <c r="J96" s="57" t="n">
        <f aca="false">H96/3600</f>
        <v>1.69136361111111</v>
      </c>
      <c r="L96" s="74" t="n">
        <v>420.4186</v>
      </c>
      <c r="M96" s="75" t="n">
        <v>45.0867</v>
      </c>
      <c r="N96" s="75" t="n">
        <v>48.3006</v>
      </c>
      <c r="O96" s="75" t="n">
        <v>49.7412</v>
      </c>
      <c r="P96" s="75" t="n">
        <v>6095.32</v>
      </c>
      <c r="Q96" s="75" t="n">
        <v>12.932</v>
      </c>
      <c r="R96" s="57" t="n">
        <f aca="false">P96/3600</f>
        <v>1.69314444444444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6.768</v>
      </c>
      <c r="E97" s="75" t="n">
        <v>41.2633</v>
      </c>
      <c r="F97" s="75" t="n">
        <v>45.9704</v>
      </c>
      <c r="G97" s="75" t="n">
        <v>46.8411</v>
      </c>
      <c r="H97" s="75" t="n">
        <v>5758.594</v>
      </c>
      <c r="I97" s="75" t="n">
        <v>13.01</v>
      </c>
      <c r="J97" s="57" t="n">
        <f aca="false">H97/3600</f>
        <v>1.59960944444444</v>
      </c>
      <c r="L97" s="74" t="n">
        <v>246.5635</v>
      </c>
      <c r="M97" s="75" t="n">
        <v>41.2408</v>
      </c>
      <c r="N97" s="75" t="n">
        <v>45.9602</v>
      </c>
      <c r="O97" s="75" t="n">
        <v>47.1889</v>
      </c>
      <c r="P97" s="75" t="n">
        <v>5783.616</v>
      </c>
      <c r="Q97" s="75" t="n">
        <v>12.651</v>
      </c>
      <c r="R97" s="57" t="n">
        <f aca="false">P97/3600</f>
        <v>1.60656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1.8272</v>
      </c>
      <c r="E98" s="77" t="n">
        <v>37.4541</v>
      </c>
      <c r="F98" s="77" t="n">
        <v>44.0204</v>
      </c>
      <c r="G98" s="77" t="n">
        <v>45.0122</v>
      </c>
      <c r="H98" s="77" t="n">
        <v>5515.28</v>
      </c>
      <c r="I98" s="77" t="n">
        <v>11.793</v>
      </c>
      <c r="J98" s="63" t="n">
        <f aca="false">H98/3600</f>
        <v>1.53202222222222</v>
      </c>
      <c r="L98" s="76" t="n">
        <v>151.5766</v>
      </c>
      <c r="M98" s="77" t="n">
        <v>37.4336</v>
      </c>
      <c r="N98" s="77" t="n">
        <v>44.0699</v>
      </c>
      <c r="O98" s="77" t="n">
        <v>44.3988</v>
      </c>
      <c r="P98" s="77" t="n">
        <v>5521.941</v>
      </c>
      <c r="Q98" s="77" t="n">
        <v>11.684</v>
      </c>
      <c r="R98" s="63" t="n">
        <f aca="false">P98/3600</f>
        <v>1.533872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1.4502599352559</v>
      </c>
      <c r="J106" s="78" t="n">
        <f aca="false">GEOMEAN(J3:J98)</f>
        <v>1.33110192155824</v>
      </c>
      <c r="Q106" s="78" t="n">
        <f aca="false">GEOMEAN(Q3:Q98)</f>
        <v>11.5479873259882</v>
      </c>
      <c r="R106" s="78" t="n">
        <f aca="false">GEOMEAN(R3:R98)</f>
        <v>1.3366815485186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853494953694</v>
      </c>
      <c r="R107" s="79" t="n">
        <f aca="false">R106/J106</f>
        <v>1.0041917353359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82377222222222</v>
      </c>
      <c r="J108" s="78" t="n">
        <f aca="false">SUM(J3:J98)</f>
        <v>163.216582777778</v>
      </c>
      <c r="Q108" s="78" t="n">
        <f aca="false">SUM(Q3:Q98)/3600</f>
        <v>0.384734722222222</v>
      </c>
      <c r="R108" s="78" t="n">
        <f aca="false">SUM(R3:R98)</f>
        <v>163.988941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1.6380701256082</v>
      </c>
      <c r="J113" s="78" t="n">
        <f aca="false">GEOMEAN(J19:J82)</f>
        <v>1.31825570173131</v>
      </c>
      <c r="Q113" s="78" t="n">
        <f aca="false">GEOMEAN(Q19:Q82)</f>
        <v>11.7453999487115</v>
      </c>
      <c r="R113" s="78" t="n">
        <f aca="false">GEOMEAN(R19:R82)</f>
        <v>1.3237805557956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922230420894</v>
      </c>
      <c r="R114" s="79" t="n">
        <f aca="false">R113/J113</f>
        <v>1.0041910336948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16">
      <formula>0.03</formula>
    </cfRule>
    <cfRule type="cellIs" priority="3" operator="lessThan" aboveAverage="0" equalAverage="0" bottom="0" percent="0" rank="0" text="" dxfId="1517">
      <formula>-0.03</formula>
    </cfRule>
  </conditionalFormatting>
  <conditionalFormatting sqref="T3:V82">
    <cfRule type="cellIs" priority="4" operator="greaterThan" aboveAverage="0" equalAverage="0" bottom="0" percent="0" rank="0" text="" dxfId="1518">
      <formula>0.03</formula>
    </cfRule>
    <cfRule type="cellIs" priority="5" operator="lessThan" aboveAverage="0" equalAverage="0" bottom="0" percent="0" rank="0" text="" dxfId="1519">
      <formula>-0.03</formula>
    </cfRule>
  </conditionalFormatting>
  <conditionalFormatting sqref="W3">
    <cfRule type="cellIs" priority="6" operator="greaterThan" aboveAverage="0" equalAverage="0" bottom="0" percent="0" rank="0" text="" dxfId="1520">
      <formula>0.03</formula>
    </cfRule>
    <cfRule type="cellIs" priority="7" operator="lessThan" aboveAverage="0" equalAverage="0" bottom="0" percent="0" rank="0" text="" dxfId="1521">
      <formula>-0.03</formula>
    </cfRule>
  </conditionalFormatting>
  <conditionalFormatting sqref="X3">
    <cfRule type="cellIs" priority="8" operator="greaterThan" aboveAverage="0" equalAverage="0" bottom="0" percent="0" rank="0" text="" dxfId="1522">
      <formula>0.03</formula>
    </cfRule>
    <cfRule type="cellIs" priority="9" operator="lessThan" aboveAverage="0" equalAverage="0" bottom="0" percent="0" rank="0" text="" dxfId="1523">
      <formula>-0.03</formula>
    </cfRule>
  </conditionalFormatting>
  <conditionalFormatting sqref="Y3">
    <cfRule type="cellIs" priority="10" operator="greaterThan" aboveAverage="0" equalAverage="0" bottom="0" percent="0" rank="0" text="" dxfId="1524">
      <formula>0.03</formula>
    </cfRule>
    <cfRule type="cellIs" priority="11" operator="lessThan" aboveAverage="0" equalAverage="0" bottom="0" percent="0" rank="0" text="" dxfId="1525">
      <formula>-0.03</formula>
    </cfRule>
  </conditionalFormatting>
  <conditionalFormatting sqref="W7">
    <cfRule type="cellIs" priority="12" operator="greaterThan" aboveAverage="0" equalAverage="0" bottom="0" percent="0" rank="0" text="" dxfId="1526">
      <formula>0.03</formula>
    </cfRule>
    <cfRule type="cellIs" priority="13" operator="lessThan" aboveAverage="0" equalAverage="0" bottom="0" percent="0" rank="0" text="" dxfId="1527">
      <formula>-0.03</formula>
    </cfRule>
  </conditionalFormatting>
  <conditionalFormatting sqref="X7">
    <cfRule type="cellIs" priority="14" operator="greaterThan" aboveAverage="0" equalAverage="0" bottom="0" percent="0" rank="0" text="" dxfId="1528">
      <formula>0.03</formula>
    </cfRule>
    <cfRule type="cellIs" priority="15" operator="lessThan" aboveAverage="0" equalAverage="0" bottom="0" percent="0" rank="0" text="" dxfId="1529">
      <formula>-0.03</formula>
    </cfRule>
  </conditionalFormatting>
  <conditionalFormatting sqref="Y7">
    <cfRule type="cellIs" priority="16" operator="greaterThan" aboveAverage="0" equalAverage="0" bottom="0" percent="0" rank="0" text="" dxfId="1530">
      <formula>0.03</formula>
    </cfRule>
    <cfRule type="cellIs" priority="17" operator="lessThan" aboveAverage="0" equalAverage="0" bottom="0" percent="0" rank="0" text="" dxfId="1531">
      <formula>-0.03</formula>
    </cfRule>
  </conditionalFormatting>
  <conditionalFormatting sqref="W11">
    <cfRule type="cellIs" priority="18" operator="greaterThan" aboveAverage="0" equalAverage="0" bottom="0" percent="0" rank="0" text="" dxfId="1532">
      <formula>0.03</formula>
    </cfRule>
    <cfRule type="cellIs" priority="19" operator="lessThan" aboveAverage="0" equalAverage="0" bottom="0" percent="0" rank="0" text="" dxfId="1533">
      <formula>-0.03</formula>
    </cfRule>
  </conditionalFormatting>
  <conditionalFormatting sqref="X11">
    <cfRule type="cellIs" priority="20" operator="greaterThan" aboveAverage="0" equalAverage="0" bottom="0" percent="0" rank="0" text="" dxfId="1534">
      <formula>0.03</formula>
    </cfRule>
    <cfRule type="cellIs" priority="21" operator="lessThan" aboveAverage="0" equalAverage="0" bottom="0" percent="0" rank="0" text="" dxfId="1535">
      <formula>-0.03</formula>
    </cfRule>
  </conditionalFormatting>
  <conditionalFormatting sqref="Y11">
    <cfRule type="cellIs" priority="22" operator="greaterThan" aboveAverage="0" equalAverage="0" bottom="0" percent="0" rank="0" text="" dxfId="1536">
      <formula>0.03</formula>
    </cfRule>
    <cfRule type="cellIs" priority="23" operator="lessThan" aboveAverage="0" equalAverage="0" bottom="0" percent="0" rank="0" text="" dxfId="1537">
      <formula>-0.03</formula>
    </cfRule>
  </conditionalFormatting>
  <conditionalFormatting sqref="W15">
    <cfRule type="cellIs" priority="24" operator="greaterThan" aboveAverage="0" equalAverage="0" bottom="0" percent="0" rank="0" text="" dxfId="1538">
      <formula>0.03</formula>
    </cfRule>
    <cfRule type="cellIs" priority="25" operator="lessThan" aboveAverage="0" equalAverage="0" bottom="0" percent="0" rank="0" text="" dxfId="1539">
      <formula>-0.03</formula>
    </cfRule>
  </conditionalFormatting>
  <conditionalFormatting sqref="X15">
    <cfRule type="cellIs" priority="26" operator="greaterThan" aboveAverage="0" equalAverage="0" bottom="0" percent="0" rank="0" text="" dxfId="1540">
      <formula>0.03</formula>
    </cfRule>
    <cfRule type="cellIs" priority="27" operator="lessThan" aboveAverage="0" equalAverage="0" bottom="0" percent="0" rank="0" text="" dxfId="1541">
      <formula>-0.03</formula>
    </cfRule>
  </conditionalFormatting>
  <conditionalFormatting sqref="Y15">
    <cfRule type="cellIs" priority="28" operator="greaterThan" aboveAverage="0" equalAverage="0" bottom="0" percent="0" rank="0" text="" dxfId="1542">
      <formula>0.03</formula>
    </cfRule>
    <cfRule type="cellIs" priority="29" operator="lessThan" aboveAverage="0" equalAverage="0" bottom="0" percent="0" rank="0" text="" dxfId="1543">
      <formula>-0.03</formula>
    </cfRule>
  </conditionalFormatting>
  <conditionalFormatting sqref="W19">
    <cfRule type="cellIs" priority="30" operator="greaterThan" aboveAverage="0" equalAverage="0" bottom="0" percent="0" rank="0" text="" dxfId="1544">
      <formula>0.03</formula>
    </cfRule>
    <cfRule type="cellIs" priority="31" operator="lessThan" aboveAverage="0" equalAverage="0" bottom="0" percent="0" rank="0" text="" dxfId="1545">
      <formula>-0.03</formula>
    </cfRule>
  </conditionalFormatting>
  <conditionalFormatting sqref="X19">
    <cfRule type="cellIs" priority="32" operator="greaterThan" aboveAverage="0" equalAverage="0" bottom="0" percent="0" rank="0" text="" dxfId="1546">
      <formula>0.03</formula>
    </cfRule>
    <cfRule type="cellIs" priority="33" operator="lessThan" aboveAverage="0" equalAverage="0" bottom="0" percent="0" rank="0" text="" dxfId="1547">
      <formula>-0.03</formula>
    </cfRule>
  </conditionalFormatting>
  <conditionalFormatting sqref="Y19">
    <cfRule type="cellIs" priority="34" operator="greaterThan" aboveAverage="0" equalAverage="0" bottom="0" percent="0" rank="0" text="" dxfId="1548">
      <formula>0.03</formula>
    </cfRule>
    <cfRule type="cellIs" priority="35" operator="lessThan" aboveAverage="0" equalAverage="0" bottom="0" percent="0" rank="0" text="" dxfId="1549">
      <formula>-0.03</formula>
    </cfRule>
  </conditionalFormatting>
  <conditionalFormatting sqref="W23">
    <cfRule type="cellIs" priority="36" operator="greaterThan" aboveAverage="0" equalAverage="0" bottom="0" percent="0" rank="0" text="" dxfId="1550">
      <formula>0.03</formula>
    </cfRule>
    <cfRule type="cellIs" priority="37" operator="lessThan" aboveAverage="0" equalAverage="0" bottom="0" percent="0" rank="0" text="" dxfId="1551">
      <formula>-0.03</formula>
    </cfRule>
  </conditionalFormatting>
  <conditionalFormatting sqref="X23">
    <cfRule type="cellIs" priority="38" operator="greaterThan" aboveAverage="0" equalAverage="0" bottom="0" percent="0" rank="0" text="" dxfId="1552">
      <formula>0.03</formula>
    </cfRule>
    <cfRule type="cellIs" priority="39" operator="lessThan" aboveAverage="0" equalAverage="0" bottom="0" percent="0" rank="0" text="" dxfId="1553">
      <formula>-0.03</formula>
    </cfRule>
  </conditionalFormatting>
  <conditionalFormatting sqref="Y23">
    <cfRule type="cellIs" priority="40" operator="greaterThan" aboveAverage="0" equalAverage="0" bottom="0" percent="0" rank="0" text="" dxfId="1554">
      <formula>0.03</formula>
    </cfRule>
    <cfRule type="cellIs" priority="41" operator="lessThan" aboveAverage="0" equalAverage="0" bottom="0" percent="0" rank="0" text="" dxfId="1555">
      <formula>-0.03</formula>
    </cfRule>
  </conditionalFormatting>
  <conditionalFormatting sqref="W27">
    <cfRule type="cellIs" priority="42" operator="greaterThan" aboveAverage="0" equalAverage="0" bottom="0" percent="0" rank="0" text="" dxfId="1556">
      <formula>0.03</formula>
    </cfRule>
    <cfRule type="cellIs" priority="43" operator="lessThan" aboveAverage="0" equalAverage="0" bottom="0" percent="0" rank="0" text="" dxfId="1557">
      <formula>-0.03</formula>
    </cfRule>
  </conditionalFormatting>
  <conditionalFormatting sqref="X27">
    <cfRule type="cellIs" priority="44" operator="greaterThan" aboveAverage="0" equalAverage="0" bottom="0" percent="0" rank="0" text="" dxfId="1558">
      <formula>0.03</formula>
    </cfRule>
    <cfRule type="cellIs" priority="45" operator="lessThan" aboveAverage="0" equalAverage="0" bottom="0" percent="0" rank="0" text="" dxfId="1559">
      <formula>-0.03</formula>
    </cfRule>
  </conditionalFormatting>
  <conditionalFormatting sqref="Y27">
    <cfRule type="cellIs" priority="46" operator="greaterThan" aboveAverage="0" equalAverage="0" bottom="0" percent="0" rank="0" text="" dxfId="1560">
      <formula>0.03</formula>
    </cfRule>
    <cfRule type="cellIs" priority="47" operator="lessThan" aboveAverage="0" equalAverage="0" bottom="0" percent="0" rank="0" text="" dxfId="1561">
      <formula>-0.03</formula>
    </cfRule>
  </conditionalFormatting>
  <conditionalFormatting sqref="W31">
    <cfRule type="cellIs" priority="48" operator="greaterThan" aboveAverage="0" equalAverage="0" bottom="0" percent="0" rank="0" text="" dxfId="1562">
      <formula>0.03</formula>
    </cfRule>
    <cfRule type="cellIs" priority="49" operator="lessThan" aboveAverage="0" equalAverage="0" bottom="0" percent="0" rank="0" text="" dxfId="1563">
      <formula>-0.03</formula>
    </cfRule>
  </conditionalFormatting>
  <conditionalFormatting sqref="X31">
    <cfRule type="cellIs" priority="50" operator="greaterThan" aboveAverage="0" equalAverage="0" bottom="0" percent="0" rank="0" text="" dxfId="1564">
      <formula>0.03</formula>
    </cfRule>
    <cfRule type="cellIs" priority="51" operator="lessThan" aboveAverage="0" equalAverage="0" bottom="0" percent="0" rank="0" text="" dxfId="1565">
      <formula>-0.03</formula>
    </cfRule>
  </conditionalFormatting>
  <conditionalFormatting sqref="Y31">
    <cfRule type="cellIs" priority="52" operator="greaterThan" aboveAverage="0" equalAverage="0" bottom="0" percent="0" rank="0" text="" dxfId="1566">
      <formula>0.03</formula>
    </cfRule>
    <cfRule type="cellIs" priority="53" operator="lessThan" aboveAverage="0" equalAverage="0" bottom="0" percent="0" rank="0" text="" dxfId="1567">
      <formula>-0.03</formula>
    </cfRule>
  </conditionalFormatting>
  <conditionalFormatting sqref="W35">
    <cfRule type="cellIs" priority="54" operator="greaterThan" aboveAverage="0" equalAverage="0" bottom="0" percent="0" rank="0" text="" dxfId="1568">
      <formula>0.03</formula>
    </cfRule>
    <cfRule type="cellIs" priority="55" operator="lessThan" aboveAverage="0" equalAverage="0" bottom="0" percent="0" rank="0" text="" dxfId="1569">
      <formula>-0.03</formula>
    </cfRule>
  </conditionalFormatting>
  <conditionalFormatting sqref="X35">
    <cfRule type="cellIs" priority="56" operator="greaterThan" aboveAverage="0" equalAverage="0" bottom="0" percent="0" rank="0" text="" dxfId="1570">
      <formula>0.03</formula>
    </cfRule>
    <cfRule type="cellIs" priority="57" operator="lessThan" aboveAverage="0" equalAverage="0" bottom="0" percent="0" rank="0" text="" dxfId="1571">
      <formula>-0.03</formula>
    </cfRule>
  </conditionalFormatting>
  <conditionalFormatting sqref="Y35">
    <cfRule type="cellIs" priority="58" operator="greaterThan" aboveAverage="0" equalAverage="0" bottom="0" percent="0" rank="0" text="" dxfId="1572">
      <formula>0.03</formula>
    </cfRule>
    <cfRule type="cellIs" priority="59" operator="lessThan" aboveAverage="0" equalAverage="0" bottom="0" percent="0" rank="0" text="" dxfId="1573">
      <formula>-0.03</formula>
    </cfRule>
  </conditionalFormatting>
  <conditionalFormatting sqref="W39">
    <cfRule type="cellIs" priority="60" operator="greaterThan" aboveAverage="0" equalAverage="0" bottom="0" percent="0" rank="0" text="" dxfId="1574">
      <formula>0.03</formula>
    </cfRule>
    <cfRule type="cellIs" priority="61" operator="lessThan" aboveAverage="0" equalAverage="0" bottom="0" percent="0" rank="0" text="" dxfId="1575">
      <formula>-0.03</formula>
    </cfRule>
  </conditionalFormatting>
  <conditionalFormatting sqref="X39">
    <cfRule type="cellIs" priority="62" operator="greaterThan" aboveAverage="0" equalAverage="0" bottom="0" percent="0" rank="0" text="" dxfId="1576">
      <formula>0.03</formula>
    </cfRule>
    <cfRule type="cellIs" priority="63" operator="lessThan" aboveAverage="0" equalAverage="0" bottom="0" percent="0" rank="0" text="" dxfId="1577">
      <formula>-0.03</formula>
    </cfRule>
  </conditionalFormatting>
  <conditionalFormatting sqref="Y39">
    <cfRule type="cellIs" priority="64" operator="greaterThan" aboveAverage="0" equalAverage="0" bottom="0" percent="0" rank="0" text="" dxfId="1578">
      <formula>0.03</formula>
    </cfRule>
    <cfRule type="cellIs" priority="65" operator="lessThan" aboveAverage="0" equalAverage="0" bottom="0" percent="0" rank="0" text="" dxfId="1579">
      <formula>-0.03</formula>
    </cfRule>
  </conditionalFormatting>
  <conditionalFormatting sqref="W43">
    <cfRule type="cellIs" priority="66" operator="greaterThan" aboveAverage="0" equalAverage="0" bottom="0" percent="0" rank="0" text="" dxfId="1580">
      <formula>0.03</formula>
    </cfRule>
    <cfRule type="cellIs" priority="67" operator="lessThan" aboveAverage="0" equalAverage="0" bottom="0" percent="0" rank="0" text="" dxfId="1581">
      <formula>-0.03</formula>
    </cfRule>
  </conditionalFormatting>
  <conditionalFormatting sqref="X43">
    <cfRule type="cellIs" priority="68" operator="greaterThan" aboveAverage="0" equalAverage="0" bottom="0" percent="0" rank="0" text="" dxfId="1582">
      <formula>0.03</formula>
    </cfRule>
    <cfRule type="cellIs" priority="69" operator="lessThan" aboveAverage="0" equalAverage="0" bottom="0" percent="0" rank="0" text="" dxfId="1583">
      <formula>-0.03</formula>
    </cfRule>
  </conditionalFormatting>
  <conditionalFormatting sqref="Y43">
    <cfRule type="cellIs" priority="70" operator="greaterThan" aboveAverage="0" equalAverage="0" bottom="0" percent="0" rank="0" text="" dxfId="1584">
      <formula>0.03</formula>
    </cfRule>
    <cfRule type="cellIs" priority="71" operator="lessThan" aboveAverage="0" equalAverage="0" bottom="0" percent="0" rank="0" text="" dxfId="1585">
      <formula>-0.03</formula>
    </cfRule>
  </conditionalFormatting>
  <conditionalFormatting sqref="W47">
    <cfRule type="cellIs" priority="72" operator="greaterThan" aboveAverage="0" equalAverage="0" bottom="0" percent="0" rank="0" text="" dxfId="1586">
      <formula>0.03</formula>
    </cfRule>
    <cfRule type="cellIs" priority="73" operator="lessThan" aboveAverage="0" equalAverage="0" bottom="0" percent="0" rank="0" text="" dxfId="1587">
      <formula>-0.03</formula>
    </cfRule>
  </conditionalFormatting>
  <conditionalFormatting sqref="X47">
    <cfRule type="cellIs" priority="74" operator="greaterThan" aboveAverage="0" equalAverage="0" bottom="0" percent="0" rank="0" text="" dxfId="1588">
      <formula>0.03</formula>
    </cfRule>
    <cfRule type="cellIs" priority="75" operator="lessThan" aboveAverage="0" equalAverage="0" bottom="0" percent="0" rank="0" text="" dxfId="1589">
      <formula>-0.03</formula>
    </cfRule>
  </conditionalFormatting>
  <conditionalFormatting sqref="Y47">
    <cfRule type="cellIs" priority="76" operator="greaterThan" aboveAverage="0" equalAverage="0" bottom="0" percent="0" rank="0" text="" dxfId="1590">
      <formula>0.03</formula>
    </cfRule>
    <cfRule type="cellIs" priority="77" operator="lessThan" aboveAverage="0" equalAverage="0" bottom="0" percent="0" rank="0" text="" dxfId="1591">
      <formula>-0.03</formula>
    </cfRule>
  </conditionalFormatting>
  <conditionalFormatting sqref="W51">
    <cfRule type="cellIs" priority="78" operator="greaterThan" aboveAverage="0" equalAverage="0" bottom="0" percent="0" rank="0" text="" dxfId="1592">
      <formula>0.03</formula>
    </cfRule>
    <cfRule type="cellIs" priority="79" operator="lessThan" aboveAverage="0" equalAverage="0" bottom="0" percent="0" rank="0" text="" dxfId="1593">
      <formula>-0.03</formula>
    </cfRule>
  </conditionalFormatting>
  <conditionalFormatting sqref="X51">
    <cfRule type="cellIs" priority="80" operator="greaterThan" aboveAverage="0" equalAverage="0" bottom="0" percent="0" rank="0" text="" dxfId="1594">
      <formula>0.03</formula>
    </cfRule>
    <cfRule type="cellIs" priority="81" operator="lessThan" aboveAverage="0" equalAverage="0" bottom="0" percent="0" rank="0" text="" dxfId="1595">
      <formula>-0.03</formula>
    </cfRule>
  </conditionalFormatting>
  <conditionalFormatting sqref="Y51">
    <cfRule type="cellIs" priority="82" operator="greaterThan" aboveAverage="0" equalAverage="0" bottom="0" percent="0" rank="0" text="" dxfId="1596">
      <formula>0.03</formula>
    </cfRule>
    <cfRule type="cellIs" priority="83" operator="lessThan" aboveAverage="0" equalAverage="0" bottom="0" percent="0" rank="0" text="" dxfId="1597">
      <formula>-0.03</formula>
    </cfRule>
  </conditionalFormatting>
  <conditionalFormatting sqref="W55">
    <cfRule type="cellIs" priority="84" operator="greaterThan" aboveAverage="0" equalAverage="0" bottom="0" percent="0" rank="0" text="" dxfId="1598">
      <formula>0.03</formula>
    </cfRule>
    <cfRule type="cellIs" priority="85" operator="lessThan" aboveAverage="0" equalAverage="0" bottom="0" percent="0" rank="0" text="" dxfId="1599">
      <formula>-0.03</formula>
    </cfRule>
  </conditionalFormatting>
  <conditionalFormatting sqref="X55">
    <cfRule type="cellIs" priority="86" operator="greaterThan" aboveAverage="0" equalAverage="0" bottom="0" percent="0" rank="0" text="" dxfId="1600">
      <formula>0.03</formula>
    </cfRule>
    <cfRule type="cellIs" priority="87" operator="lessThan" aboveAverage="0" equalAverage="0" bottom="0" percent="0" rank="0" text="" dxfId="1601">
      <formula>-0.03</formula>
    </cfRule>
  </conditionalFormatting>
  <conditionalFormatting sqref="Y55">
    <cfRule type="cellIs" priority="88" operator="greaterThan" aboveAverage="0" equalAverage="0" bottom="0" percent="0" rank="0" text="" dxfId="1602">
      <formula>0.03</formula>
    </cfRule>
    <cfRule type="cellIs" priority="89" operator="lessThan" aboveAverage="0" equalAverage="0" bottom="0" percent="0" rank="0" text="" dxfId="1603">
      <formula>-0.03</formula>
    </cfRule>
  </conditionalFormatting>
  <conditionalFormatting sqref="W59">
    <cfRule type="cellIs" priority="90" operator="greaterThan" aboveAverage="0" equalAverage="0" bottom="0" percent="0" rank="0" text="" dxfId="1604">
      <formula>0.03</formula>
    </cfRule>
    <cfRule type="cellIs" priority="91" operator="lessThan" aboveAverage="0" equalAverage="0" bottom="0" percent="0" rank="0" text="" dxfId="1605">
      <formula>-0.03</formula>
    </cfRule>
  </conditionalFormatting>
  <conditionalFormatting sqref="X59">
    <cfRule type="cellIs" priority="92" operator="greaterThan" aboveAverage="0" equalAverage="0" bottom="0" percent="0" rank="0" text="" dxfId="1606">
      <formula>0.03</formula>
    </cfRule>
    <cfRule type="cellIs" priority="93" operator="lessThan" aboveAverage="0" equalAverage="0" bottom="0" percent="0" rank="0" text="" dxfId="1607">
      <formula>-0.03</formula>
    </cfRule>
  </conditionalFormatting>
  <conditionalFormatting sqref="Y59">
    <cfRule type="cellIs" priority="94" operator="greaterThan" aboveAverage="0" equalAverage="0" bottom="0" percent="0" rank="0" text="" dxfId="1608">
      <formula>0.03</formula>
    </cfRule>
    <cfRule type="cellIs" priority="95" operator="lessThan" aboveAverage="0" equalAverage="0" bottom="0" percent="0" rank="0" text="" dxfId="1609">
      <formula>-0.03</formula>
    </cfRule>
  </conditionalFormatting>
  <conditionalFormatting sqref="W63">
    <cfRule type="cellIs" priority="96" operator="greaterThan" aboveAverage="0" equalAverage="0" bottom="0" percent="0" rank="0" text="" dxfId="1610">
      <formula>0.03</formula>
    </cfRule>
    <cfRule type="cellIs" priority="97" operator="lessThan" aboveAverage="0" equalAverage="0" bottom="0" percent="0" rank="0" text="" dxfId="1611">
      <formula>-0.03</formula>
    </cfRule>
  </conditionalFormatting>
  <conditionalFormatting sqref="X63">
    <cfRule type="cellIs" priority="98" operator="greaterThan" aboveAverage="0" equalAverage="0" bottom="0" percent="0" rank="0" text="" dxfId="1612">
      <formula>0.03</formula>
    </cfRule>
    <cfRule type="cellIs" priority="99" operator="lessThan" aboveAverage="0" equalAverage="0" bottom="0" percent="0" rank="0" text="" dxfId="1613">
      <formula>-0.03</formula>
    </cfRule>
  </conditionalFormatting>
  <conditionalFormatting sqref="Y63">
    <cfRule type="cellIs" priority="100" operator="greaterThan" aboveAverage="0" equalAverage="0" bottom="0" percent="0" rank="0" text="" dxfId="1614">
      <formula>0.03</formula>
    </cfRule>
    <cfRule type="cellIs" priority="101" operator="lessThan" aboveAverage="0" equalAverage="0" bottom="0" percent="0" rank="0" text="" dxfId="1615">
      <formula>-0.03</formula>
    </cfRule>
  </conditionalFormatting>
  <conditionalFormatting sqref="W67">
    <cfRule type="cellIs" priority="102" operator="greaterThan" aboveAverage="0" equalAverage="0" bottom="0" percent="0" rank="0" text="" dxfId="1616">
      <formula>0.03</formula>
    </cfRule>
    <cfRule type="cellIs" priority="103" operator="lessThan" aboveAverage="0" equalAverage="0" bottom="0" percent="0" rank="0" text="" dxfId="1617">
      <formula>-0.03</formula>
    </cfRule>
  </conditionalFormatting>
  <conditionalFormatting sqref="X67">
    <cfRule type="cellIs" priority="104" operator="greaterThan" aboveAverage="0" equalAverage="0" bottom="0" percent="0" rank="0" text="" dxfId="1618">
      <formula>0.03</formula>
    </cfRule>
    <cfRule type="cellIs" priority="105" operator="lessThan" aboveAverage="0" equalAverage="0" bottom="0" percent="0" rank="0" text="" dxfId="1619">
      <formula>-0.03</formula>
    </cfRule>
  </conditionalFormatting>
  <conditionalFormatting sqref="Y67">
    <cfRule type="cellIs" priority="106" operator="greaterThan" aboveAverage="0" equalAverage="0" bottom="0" percent="0" rank="0" text="" dxfId="1620">
      <formula>0.03</formula>
    </cfRule>
    <cfRule type="cellIs" priority="107" operator="lessThan" aboveAverage="0" equalAverage="0" bottom="0" percent="0" rank="0" text="" dxfId="1621">
      <formula>-0.03</formula>
    </cfRule>
  </conditionalFormatting>
  <conditionalFormatting sqref="W71">
    <cfRule type="cellIs" priority="108" operator="greaterThan" aboveAverage="0" equalAverage="0" bottom="0" percent="0" rank="0" text="" dxfId="1622">
      <formula>0.03</formula>
    </cfRule>
    <cfRule type="cellIs" priority="109" operator="lessThan" aboveAverage="0" equalAverage="0" bottom="0" percent="0" rank="0" text="" dxfId="1623">
      <formula>-0.03</formula>
    </cfRule>
  </conditionalFormatting>
  <conditionalFormatting sqref="X71">
    <cfRule type="cellIs" priority="110" operator="greaterThan" aboveAverage="0" equalAverage="0" bottom="0" percent="0" rank="0" text="" dxfId="1624">
      <formula>0.03</formula>
    </cfRule>
    <cfRule type="cellIs" priority="111" operator="lessThan" aboveAverage="0" equalAverage="0" bottom="0" percent="0" rank="0" text="" dxfId="1625">
      <formula>-0.03</formula>
    </cfRule>
  </conditionalFormatting>
  <conditionalFormatting sqref="Y71">
    <cfRule type="cellIs" priority="112" operator="greaterThan" aboveAverage="0" equalAverage="0" bottom="0" percent="0" rank="0" text="" dxfId="1626">
      <formula>0.03</formula>
    </cfRule>
    <cfRule type="cellIs" priority="113" operator="lessThan" aboveAverage="0" equalAverage="0" bottom="0" percent="0" rank="0" text="" dxfId="1627">
      <formula>-0.03</formula>
    </cfRule>
  </conditionalFormatting>
  <conditionalFormatting sqref="W75">
    <cfRule type="cellIs" priority="114" operator="greaterThan" aboveAverage="0" equalAverage="0" bottom="0" percent="0" rank="0" text="" dxfId="1628">
      <formula>0.03</formula>
    </cfRule>
    <cfRule type="cellIs" priority="115" operator="lessThan" aboveAverage="0" equalAverage="0" bottom="0" percent="0" rank="0" text="" dxfId="1629">
      <formula>-0.03</formula>
    </cfRule>
  </conditionalFormatting>
  <conditionalFormatting sqref="X75">
    <cfRule type="cellIs" priority="116" operator="greaterThan" aboveAverage="0" equalAverage="0" bottom="0" percent="0" rank="0" text="" dxfId="1630">
      <formula>0.03</formula>
    </cfRule>
    <cfRule type="cellIs" priority="117" operator="lessThan" aboveAverage="0" equalAverage="0" bottom="0" percent="0" rank="0" text="" dxfId="1631">
      <formula>-0.03</formula>
    </cfRule>
  </conditionalFormatting>
  <conditionalFormatting sqref="Y75">
    <cfRule type="cellIs" priority="118" operator="greaterThan" aboveAverage="0" equalAverage="0" bottom="0" percent="0" rank="0" text="" dxfId="1632">
      <formula>0.03</formula>
    </cfRule>
    <cfRule type="cellIs" priority="119" operator="lessThan" aboveAverage="0" equalAverage="0" bottom="0" percent="0" rank="0" text="" dxfId="1633">
      <formula>-0.03</formula>
    </cfRule>
  </conditionalFormatting>
  <conditionalFormatting sqref="W79">
    <cfRule type="cellIs" priority="120" operator="greaterThan" aboveAverage="0" equalAverage="0" bottom="0" percent="0" rank="0" text="" dxfId="1634">
      <formula>0.03</formula>
    </cfRule>
    <cfRule type="cellIs" priority="121" operator="lessThan" aboveAverage="0" equalAverage="0" bottom="0" percent="0" rank="0" text="" dxfId="1635">
      <formula>-0.03</formula>
    </cfRule>
  </conditionalFormatting>
  <conditionalFormatting sqref="X79">
    <cfRule type="cellIs" priority="122" operator="greaterThan" aboveAverage="0" equalAverage="0" bottom="0" percent="0" rank="0" text="" dxfId="1636">
      <formula>0.03</formula>
    </cfRule>
    <cfRule type="cellIs" priority="123" operator="lessThan" aboveAverage="0" equalAverage="0" bottom="0" percent="0" rank="0" text="" dxfId="1637">
      <formula>-0.03</formula>
    </cfRule>
  </conditionalFormatting>
  <conditionalFormatting sqref="Y79">
    <cfRule type="cellIs" priority="124" operator="greaterThan" aboveAverage="0" equalAverage="0" bottom="0" percent="0" rank="0" text="" dxfId="1638">
      <formula>0.03</formula>
    </cfRule>
    <cfRule type="cellIs" priority="125" operator="lessThan" aboveAverage="0" equalAverage="0" bottom="0" percent="0" rank="0" text="" dxfId="1639">
      <formula>-0.03</formula>
    </cfRule>
  </conditionalFormatting>
  <conditionalFormatting sqref="T83:V98">
    <cfRule type="cellIs" priority="126" operator="greaterThan" aboveAverage="0" equalAverage="0" bottom="0" percent="0" rank="0" text="" dxfId="1640">
      <formula>0.03</formula>
    </cfRule>
    <cfRule type="cellIs" priority="127" operator="lessThan" aboveAverage="0" equalAverage="0" bottom="0" percent="0" rank="0" text="" dxfId="1641">
      <formula>-0.03</formula>
    </cfRule>
  </conditionalFormatting>
  <conditionalFormatting sqref="W6:X6">
    <cfRule type="cellIs" priority="128" operator="greaterThan" aboveAverage="0" equalAverage="0" bottom="0" percent="0" rank="0" text="" dxfId="1642">
      <formula>0.03</formula>
    </cfRule>
    <cfRule type="cellIs" priority="129" operator="lessThan" aboveAverage="0" equalAverage="0" bottom="0" percent="0" rank="0" text="" dxfId="1643">
      <formula>-0.03</formula>
    </cfRule>
  </conditionalFormatting>
  <conditionalFormatting sqref="W10:X10">
    <cfRule type="cellIs" priority="130" operator="greaterThan" aboveAverage="0" equalAverage="0" bottom="0" percent="0" rank="0" text="" dxfId="1644">
      <formula>0.03</formula>
    </cfRule>
    <cfRule type="cellIs" priority="131" operator="lessThan" aboveAverage="0" equalAverage="0" bottom="0" percent="0" rank="0" text="" dxfId="1645">
      <formula>-0.03</formula>
    </cfRule>
  </conditionalFormatting>
  <conditionalFormatting sqref="W14:X14">
    <cfRule type="cellIs" priority="132" operator="greaterThan" aboveAverage="0" equalAverage="0" bottom="0" percent="0" rank="0" text="" dxfId="1646">
      <formula>0.03</formula>
    </cfRule>
    <cfRule type="cellIs" priority="133" operator="lessThan" aboveAverage="0" equalAverage="0" bottom="0" percent="0" rank="0" text="" dxfId="1647">
      <formula>-0.03</formula>
    </cfRule>
  </conditionalFormatting>
  <conditionalFormatting sqref="W18:X18">
    <cfRule type="cellIs" priority="134" operator="greaterThan" aboveAverage="0" equalAverage="0" bottom="0" percent="0" rank="0" text="" dxfId="1648">
      <formula>0.03</formula>
    </cfRule>
    <cfRule type="cellIs" priority="135" operator="lessThan" aboveAverage="0" equalAverage="0" bottom="0" percent="0" rank="0" text="" dxfId="1649">
      <formula>-0.03</formula>
    </cfRule>
  </conditionalFormatting>
  <conditionalFormatting sqref="W22:X22">
    <cfRule type="cellIs" priority="136" operator="greaterThan" aboveAverage="0" equalAverage="0" bottom="0" percent="0" rank="0" text="" dxfId="1650">
      <formula>0.03</formula>
    </cfRule>
    <cfRule type="cellIs" priority="137" operator="lessThan" aboveAverage="0" equalAverage="0" bottom="0" percent="0" rank="0" text="" dxfId="1651">
      <formula>-0.03</formula>
    </cfRule>
  </conditionalFormatting>
  <conditionalFormatting sqref="W26:X26">
    <cfRule type="cellIs" priority="138" operator="greaterThan" aboveAverage="0" equalAverage="0" bottom="0" percent="0" rank="0" text="" dxfId="1652">
      <formula>0.03</formula>
    </cfRule>
    <cfRule type="cellIs" priority="139" operator="lessThan" aboveAverage="0" equalAverage="0" bottom="0" percent="0" rank="0" text="" dxfId="1653">
      <formula>-0.03</formula>
    </cfRule>
  </conditionalFormatting>
  <conditionalFormatting sqref="W30:X30">
    <cfRule type="cellIs" priority="140" operator="greaterThan" aboveAverage="0" equalAverage="0" bottom="0" percent="0" rank="0" text="" dxfId="1654">
      <formula>0.03</formula>
    </cfRule>
    <cfRule type="cellIs" priority="141" operator="lessThan" aboveAverage="0" equalAverage="0" bottom="0" percent="0" rank="0" text="" dxfId="1655">
      <formula>-0.03</formula>
    </cfRule>
  </conditionalFormatting>
  <conditionalFormatting sqref="W34:X34">
    <cfRule type="cellIs" priority="142" operator="greaterThan" aboveAverage="0" equalAverage="0" bottom="0" percent="0" rank="0" text="" dxfId="1656">
      <formula>0.03</formula>
    </cfRule>
    <cfRule type="cellIs" priority="143" operator="lessThan" aboveAverage="0" equalAverage="0" bottom="0" percent="0" rank="0" text="" dxfId="1657">
      <formula>-0.03</formula>
    </cfRule>
  </conditionalFormatting>
  <conditionalFormatting sqref="W38:X38">
    <cfRule type="cellIs" priority="144" operator="greaterThan" aboveAverage="0" equalAverage="0" bottom="0" percent="0" rank="0" text="" dxfId="1658">
      <formula>0.03</formula>
    </cfRule>
    <cfRule type="cellIs" priority="145" operator="lessThan" aboveAverage="0" equalAverage="0" bottom="0" percent="0" rank="0" text="" dxfId="1659">
      <formula>-0.03</formula>
    </cfRule>
  </conditionalFormatting>
  <conditionalFormatting sqref="W42:X42">
    <cfRule type="cellIs" priority="146" operator="greaterThan" aboveAverage="0" equalAverage="0" bottom="0" percent="0" rank="0" text="" dxfId="1660">
      <formula>0.03</formula>
    </cfRule>
    <cfRule type="cellIs" priority="147" operator="lessThan" aboveAverage="0" equalAverage="0" bottom="0" percent="0" rank="0" text="" dxfId="1661">
      <formula>-0.03</formula>
    </cfRule>
  </conditionalFormatting>
  <conditionalFormatting sqref="W46:X46">
    <cfRule type="cellIs" priority="148" operator="greaterThan" aboveAverage="0" equalAverage="0" bottom="0" percent="0" rank="0" text="" dxfId="1662">
      <formula>0.03</formula>
    </cfRule>
    <cfRule type="cellIs" priority="149" operator="lessThan" aboveAverage="0" equalAverage="0" bottom="0" percent="0" rank="0" text="" dxfId="1663">
      <formula>-0.03</formula>
    </cfRule>
  </conditionalFormatting>
  <conditionalFormatting sqref="W50:X50">
    <cfRule type="cellIs" priority="150" operator="greaterThan" aboveAverage="0" equalAverage="0" bottom="0" percent="0" rank="0" text="" dxfId="1664">
      <formula>0.03</formula>
    </cfRule>
    <cfRule type="cellIs" priority="151" operator="lessThan" aboveAverage="0" equalAverage="0" bottom="0" percent="0" rank="0" text="" dxfId="1665">
      <formula>-0.03</formula>
    </cfRule>
  </conditionalFormatting>
  <conditionalFormatting sqref="W54:X54">
    <cfRule type="cellIs" priority="152" operator="greaterThan" aboveAverage="0" equalAverage="0" bottom="0" percent="0" rank="0" text="" dxfId="1666">
      <formula>0.03</formula>
    </cfRule>
    <cfRule type="cellIs" priority="153" operator="lessThan" aboveAverage="0" equalAverage="0" bottom="0" percent="0" rank="0" text="" dxfId="1667">
      <formula>-0.03</formula>
    </cfRule>
  </conditionalFormatting>
  <conditionalFormatting sqref="W58:X58">
    <cfRule type="cellIs" priority="154" operator="greaterThan" aboveAverage="0" equalAverage="0" bottom="0" percent="0" rank="0" text="" dxfId="1668">
      <formula>0.03</formula>
    </cfRule>
    <cfRule type="cellIs" priority="155" operator="lessThan" aboveAverage="0" equalAverage="0" bottom="0" percent="0" rank="0" text="" dxfId="1669">
      <formula>-0.03</formula>
    </cfRule>
  </conditionalFormatting>
  <conditionalFormatting sqref="W62:X62">
    <cfRule type="cellIs" priority="156" operator="greaterThan" aboveAverage="0" equalAverage="0" bottom="0" percent="0" rank="0" text="" dxfId="1670">
      <formula>0.03</formula>
    </cfRule>
    <cfRule type="cellIs" priority="157" operator="lessThan" aboveAverage="0" equalAverage="0" bottom="0" percent="0" rank="0" text="" dxfId="1671">
      <formula>-0.03</formula>
    </cfRule>
  </conditionalFormatting>
  <conditionalFormatting sqref="W66:X66">
    <cfRule type="cellIs" priority="158" operator="greaterThan" aboveAverage="0" equalAverage="0" bottom="0" percent="0" rank="0" text="" dxfId="1672">
      <formula>0.03</formula>
    </cfRule>
    <cfRule type="cellIs" priority="159" operator="lessThan" aboveAverage="0" equalAverage="0" bottom="0" percent="0" rank="0" text="" dxfId="1673">
      <formula>-0.03</formula>
    </cfRule>
  </conditionalFormatting>
  <conditionalFormatting sqref="W70:X70">
    <cfRule type="cellIs" priority="160" operator="greaterThan" aboveAverage="0" equalAverage="0" bottom="0" percent="0" rank="0" text="" dxfId="1674">
      <formula>0.03</formula>
    </cfRule>
    <cfRule type="cellIs" priority="161" operator="lessThan" aboveAverage="0" equalAverage="0" bottom="0" percent="0" rank="0" text="" dxfId="1675">
      <formula>-0.03</formula>
    </cfRule>
  </conditionalFormatting>
  <conditionalFormatting sqref="W74:X74">
    <cfRule type="cellIs" priority="162" operator="greaterThan" aboveAverage="0" equalAverage="0" bottom="0" percent="0" rank="0" text="" dxfId="1676">
      <formula>0.03</formula>
    </cfRule>
    <cfRule type="cellIs" priority="163" operator="lessThan" aboveAverage="0" equalAverage="0" bottom="0" percent="0" rank="0" text="" dxfId="1677">
      <formula>-0.03</formula>
    </cfRule>
  </conditionalFormatting>
  <conditionalFormatting sqref="T99:V105">
    <cfRule type="cellIs" priority="164" operator="greaterThan" aboveAverage="0" equalAverage="0" bottom="0" percent="0" rank="0" text="" dxfId="1678">
      <formula>0.03</formula>
    </cfRule>
    <cfRule type="cellIs" priority="165" operator="lessThan" aboveAverage="0" equalAverage="0" bottom="0" percent="0" rank="0" text="" dxfId="1679">
      <formula>-0.03</formula>
    </cfRule>
  </conditionalFormatting>
  <conditionalFormatting sqref="W99:Y103 W105:Y105">
    <cfRule type="cellIs" priority="166" operator="greaterThan" aboveAverage="0" equalAverage="0" bottom="0" percent="0" rank="0" text="" dxfId="1680">
      <formula>0.03</formula>
    </cfRule>
    <cfRule type="cellIs" priority="167" operator="lessThan" aboveAverage="0" equalAverage="0" bottom="0" percent="0" rank="0" text="" dxfId="1681">
      <formula>-0.03</formula>
    </cfRule>
  </conditionalFormatting>
  <conditionalFormatting sqref="W83">
    <cfRule type="cellIs" priority="168" operator="greaterThan" aboveAverage="0" equalAverage="0" bottom="0" percent="0" rank="0" text="" dxfId="1682">
      <formula>0.03</formula>
    </cfRule>
    <cfRule type="cellIs" priority="169" operator="lessThan" aboveAverage="0" equalAverage="0" bottom="0" percent="0" rank="0" text="" dxfId="1683">
      <formula>-0.03</formula>
    </cfRule>
  </conditionalFormatting>
  <conditionalFormatting sqref="X83">
    <cfRule type="cellIs" priority="170" operator="greaterThan" aboveAverage="0" equalAverage="0" bottom="0" percent="0" rank="0" text="" dxfId="1684">
      <formula>0.03</formula>
    </cfRule>
    <cfRule type="cellIs" priority="171" operator="lessThan" aboveAverage="0" equalAverage="0" bottom="0" percent="0" rank="0" text="" dxfId="1685">
      <formula>-0.03</formula>
    </cfRule>
  </conditionalFormatting>
  <conditionalFormatting sqref="Y83">
    <cfRule type="cellIs" priority="172" operator="greaterThan" aboveAverage="0" equalAverage="0" bottom="0" percent="0" rank="0" text="" dxfId="1686">
      <formula>0.03</formula>
    </cfRule>
    <cfRule type="cellIs" priority="173" operator="lessThan" aboveAverage="0" equalAverage="0" bottom="0" percent="0" rank="0" text="" dxfId="1687">
      <formula>-0.03</formula>
    </cfRule>
  </conditionalFormatting>
  <conditionalFormatting sqref="W87">
    <cfRule type="cellIs" priority="174" operator="greaterThan" aboveAverage="0" equalAverage="0" bottom="0" percent="0" rank="0" text="" dxfId="1688">
      <formula>0.03</formula>
    </cfRule>
    <cfRule type="cellIs" priority="175" operator="lessThan" aboveAverage="0" equalAverage="0" bottom="0" percent="0" rank="0" text="" dxfId="1689">
      <formula>-0.03</formula>
    </cfRule>
  </conditionalFormatting>
  <conditionalFormatting sqref="X87">
    <cfRule type="cellIs" priority="176" operator="greaterThan" aboveAverage="0" equalAverage="0" bottom="0" percent="0" rank="0" text="" dxfId="1690">
      <formula>0.03</formula>
    </cfRule>
    <cfRule type="cellIs" priority="177" operator="lessThan" aboveAverage="0" equalAverage="0" bottom="0" percent="0" rank="0" text="" dxfId="1691">
      <formula>-0.03</formula>
    </cfRule>
  </conditionalFormatting>
  <conditionalFormatting sqref="Y87">
    <cfRule type="cellIs" priority="178" operator="greaterThan" aboveAverage="0" equalAverage="0" bottom="0" percent="0" rank="0" text="" dxfId="1692">
      <formula>0.03</formula>
    </cfRule>
    <cfRule type="cellIs" priority="179" operator="lessThan" aboveAverage="0" equalAverage="0" bottom="0" percent="0" rank="0" text="" dxfId="1693">
      <formula>-0.03</formula>
    </cfRule>
  </conditionalFormatting>
  <conditionalFormatting sqref="W91">
    <cfRule type="cellIs" priority="180" operator="greaterThan" aboveAverage="0" equalAverage="0" bottom="0" percent="0" rank="0" text="" dxfId="1694">
      <formula>0.03</formula>
    </cfRule>
    <cfRule type="cellIs" priority="181" operator="lessThan" aboveAverage="0" equalAverage="0" bottom="0" percent="0" rank="0" text="" dxfId="1695">
      <formula>-0.03</formula>
    </cfRule>
  </conditionalFormatting>
  <conditionalFormatting sqref="X91">
    <cfRule type="cellIs" priority="182" operator="greaterThan" aboveAverage="0" equalAverage="0" bottom="0" percent="0" rank="0" text="" dxfId="1696">
      <formula>0.03</formula>
    </cfRule>
    <cfRule type="cellIs" priority="183" operator="lessThan" aboveAverage="0" equalAverage="0" bottom="0" percent="0" rank="0" text="" dxfId="1697">
      <formula>-0.03</formula>
    </cfRule>
  </conditionalFormatting>
  <conditionalFormatting sqref="Y91">
    <cfRule type="cellIs" priority="184" operator="greaterThan" aboveAverage="0" equalAverage="0" bottom="0" percent="0" rank="0" text="" dxfId="1698">
      <formula>0.03</formula>
    </cfRule>
    <cfRule type="cellIs" priority="185" operator="lessThan" aboveAverage="0" equalAverage="0" bottom="0" percent="0" rank="0" text="" dxfId="1699">
      <formula>-0.03</formula>
    </cfRule>
  </conditionalFormatting>
  <conditionalFormatting sqref="W95">
    <cfRule type="cellIs" priority="186" operator="greaterThan" aboveAverage="0" equalAverage="0" bottom="0" percent="0" rank="0" text="" dxfId="1700">
      <formula>0.03</formula>
    </cfRule>
    <cfRule type="cellIs" priority="187" operator="lessThan" aboveAverage="0" equalAverage="0" bottom="0" percent="0" rank="0" text="" dxfId="1701">
      <formula>-0.03</formula>
    </cfRule>
  </conditionalFormatting>
  <conditionalFormatting sqref="X95">
    <cfRule type="cellIs" priority="188" operator="greaterThan" aboveAverage="0" equalAverage="0" bottom="0" percent="0" rank="0" text="" dxfId="1702">
      <formula>0.03</formula>
    </cfRule>
    <cfRule type="cellIs" priority="189" operator="lessThan" aboveAverage="0" equalAverage="0" bottom="0" percent="0" rank="0" text="" dxfId="1703">
      <formula>-0.03</formula>
    </cfRule>
  </conditionalFormatting>
  <conditionalFormatting sqref="Y95">
    <cfRule type="cellIs" priority="190" operator="greaterThan" aboveAverage="0" equalAverage="0" bottom="0" percent="0" rank="0" text="" dxfId="1704">
      <formula>0.03</formula>
    </cfRule>
    <cfRule type="cellIs" priority="191" operator="lessThan" aboveAverage="0" equalAverage="0" bottom="0" percent="0" rank="0" text="" dxfId="1705">
      <formula>-0.03</formula>
    </cfRule>
  </conditionalFormatting>
  <conditionalFormatting sqref="W86:X86">
    <cfRule type="cellIs" priority="192" operator="greaterThan" aboveAverage="0" equalAverage="0" bottom="0" percent="0" rank="0" text="" dxfId="1706">
      <formula>0.03</formula>
    </cfRule>
    <cfRule type="cellIs" priority="193" operator="lessThan" aboveAverage="0" equalAverage="0" bottom="0" percent="0" rank="0" text="" dxfId="1707">
      <formula>-0.03</formula>
    </cfRule>
  </conditionalFormatting>
  <conditionalFormatting sqref="W90:X90">
    <cfRule type="cellIs" priority="194" operator="greaterThan" aboveAverage="0" equalAverage="0" bottom="0" percent="0" rank="0" text="" dxfId="1708">
      <formula>0.03</formula>
    </cfRule>
    <cfRule type="cellIs" priority="195" operator="lessThan" aboveAverage="0" equalAverage="0" bottom="0" percent="0" rank="0" text="" dxfId="1709">
      <formula>-0.03</formula>
    </cfRule>
  </conditionalFormatting>
  <conditionalFormatting sqref="W94:X94">
    <cfRule type="cellIs" priority="196" operator="greaterThan" aboveAverage="0" equalAverage="0" bottom="0" percent="0" rank="0" text="" dxfId="1710">
      <formula>0.03</formula>
    </cfRule>
    <cfRule type="cellIs" priority="197" operator="lessThan" aboveAverage="0" equalAverage="0" bottom="0" percent="0" rank="0" text="" dxfId="1711">
      <formula>-0.03</formula>
    </cfRule>
  </conditionalFormatting>
  <conditionalFormatting sqref="W98:X98">
    <cfRule type="cellIs" priority="198" operator="greaterThan" aboveAverage="0" equalAverage="0" bottom="0" percent="0" rank="0" text="" dxfId="1712">
      <formula>0.03</formula>
    </cfRule>
    <cfRule type="cellIs" priority="199" operator="lessThan" aboveAverage="0" equalAverage="0" bottom="0" percent="0" rank="0" text="" dxfId="1713">
      <formula>-0.03</formula>
    </cfRule>
  </conditionalFormatting>
  <conditionalFormatting sqref="W104">
    <cfRule type="cellIs" priority="200" operator="greaterThan" aboveAverage="0" equalAverage="0" bottom="0" percent="0" rank="0" text="" dxfId="1714">
      <formula>0.03</formula>
    </cfRule>
    <cfRule type="cellIs" priority="201" operator="lessThan" aboveAverage="0" equalAverage="0" bottom="0" percent="0" rank="0" text="" dxfId="1715">
      <formula>-0.03</formula>
    </cfRule>
  </conditionalFormatting>
  <conditionalFormatting sqref="X104">
    <cfRule type="cellIs" priority="202" operator="greaterThan" aboveAverage="0" equalAverage="0" bottom="0" percent="0" rank="0" text="" dxfId="1716">
      <formula>0.03</formula>
    </cfRule>
    <cfRule type="cellIs" priority="203" operator="lessThan" aboveAverage="0" equalAverage="0" bottom="0" percent="0" rank="0" text="" dxfId="1717">
      <formula>-0.03</formula>
    </cfRule>
  </conditionalFormatting>
  <conditionalFormatting sqref="Y104">
    <cfRule type="cellIs" priority="204" operator="greaterThan" aboveAverage="0" equalAverage="0" bottom="0" percent="0" rank="0" text="" dxfId="1718">
      <formula>0.03</formula>
    </cfRule>
    <cfRule type="cellIs" priority="205" operator="lessThan" aboveAverage="0" equalAverage="0" bottom="0" percent="0" rank="0" text="" dxfId="1719">
      <formula>-0.03</formula>
    </cfRule>
  </conditionalFormatting>
  <conditionalFormatting sqref="T111:V112">
    <cfRule type="cellIs" priority="206" operator="greaterThan" aboveAverage="0" equalAverage="0" bottom="0" percent="0" rank="0" text="" dxfId="1720">
      <formula>0.03</formula>
    </cfRule>
    <cfRule type="cellIs" priority="207" operator="lessThan" aboveAverage="0" equalAverage="0" bottom="0" percent="0" rank="0" text="" dxfId="1721">
      <formula>-0.03</formula>
    </cfRule>
  </conditionalFormatting>
  <conditionalFormatting sqref="W112:Y112">
    <cfRule type="cellIs" priority="208" operator="greaterThan" aboveAverage="0" equalAverage="0" bottom="0" percent="0" rank="0" text="" dxfId="1722">
      <formula>0.03</formula>
    </cfRule>
    <cfRule type="cellIs" priority="209" operator="lessThan" aboveAverage="0" equalAverage="0" bottom="0" percent="0" rank="0" text="" dxfId="1723">
      <formula>-0.03</formula>
    </cfRule>
  </conditionalFormatting>
  <conditionalFormatting sqref="W111">
    <cfRule type="cellIs" priority="210" operator="greaterThan" aboveAverage="0" equalAverage="0" bottom="0" percent="0" rank="0" text="" dxfId="1724">
      <formula>0.03</formula>
    </cfRule>
    <cfRule type="cellIs" priority="211" operator="lessThan" aboveAverage="0" equalAverage="0" bottom="0" percent="0" rank="0" text="" dxfId="1725">
      <formula>-0.03</formula>
    </cfRule>
  </conditionalFormatting>
  <conditionalFormatting sqref="X111">
    <cfRule type="cellIs" priority="212" operator="greaterThan" aboveAverage="0" equalAverage="0" bottom="0" percent="0" rank="0" text="" dxfId="1726">
      <formula>0.03</formula>
    </cfRule>
    <cfRule type="cellIs" priority="213" operator="lessThan" aboveAverage="0" equalAverage="0" bottom="0" percent="0" rank="0" text="" dxfId="1727">
      <formula>-0.03</formula>
    </cfRule>
  </conditionalFormatting>
  <conditionalFormatting sqref="Y111">
    <cfRule type="cellIs" priority="214" operator="greaterThan" aboveAverage="0" equalAverage="0" bottom="0" percent="0" rank="0" text="" dxfId="1728">
      <formula>0.03</formula>
    </cfRule>
    <cfRule type="cellIs" priority="215" operator="lessThan" aboveAverage="0" equalAverage="0" bottom="0" percent="0" rank="0" text="" dxfId="172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2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 (JVC)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Crosscheck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526919088653</v>
      </c>
      <c r="D12" s="23"/>
      <c r="E12" s="23"/>
      <c r="F12" s="23" t="n">
        <f aca="false">'AI-HE10'!R107</f>
        <v>1.00370413190658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170892819723</v>
      </c>
      <c r="D13" s="24"/>
      <c r="E13" s="24"/>
      <c r="F13" s="24" t="n">
        <f aca="false">'AI-HE10'!Q107</f>
        <v>1.01033191287458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5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361442190213</v>
      </c>
      <c r="D25" s="23"/>
      <c r="E25" s="23"/>
      <c r="F25" s="23" t="n">
        <f aca="false">'RA-HE10'!R107</f>
        <v>1.0033130024634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0107897575423</v>
      </c>
      <c r="D26" s="24"/>
      <c r="E26" s="24"/>
      <c r="F26" s="24" t="n">
        <f aca="false">'RA-HE10'!Q107</f>
        <v>1.004837540182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5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19489380131</v>
      </c>
      <c r="D38" s="23"/>
      <c r="E38" s="23"/>
      <c r="F38" s="23" t="n">
        <f aca="false">'LB-HE10'!R107</f>
        <v>1.001218034051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231446782411</v>
      </c>
      <c r="D39" s="24"/>
      <c r="E39" s="24"/>
      <c r="F39" s="24" t="n">
        <f aca="false">'LB-HE10'!Q107</f>
        <v>1.01138647971626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5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35173623668</v>
      </c>
      <c r="D51" s="23"/>
      <c r="E51" s="23"/>
      <c r="F51" s="23" t="n">
        <f aca="false">'LP-HE10'!R107</f>
        <v>1.00419173533598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0910378292107</v>
      </c>
      <c r="D52" s="24"/>
      <c r="E52" s="24"/>
      <c r="F52" s="24" t="n">
        <f aca="false">'LP-HE10'!Q107</f>
        <v>1.00853494953694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C23:H23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C36:H36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C49:H49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C9:H9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C22:H2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C35:H35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C48:H48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6" width="8.99"/>
    <col collapsed="false" customWidth="true" hidden="false" outlineLevel="0" max="39" min="28" style="0" width="8.99"/>
  </cols>
  <sheetData>
    <row r="1" customFormat="false" ht="1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5.75" hidden="false" customHeight="false" outlineLevel="0" collapsed="false">
      <c r="A2" s="37" t="s">
        <v>30</v>
      </c>
      <c r="B2" s="37" t="s">
        <v>31</v>
      </c>
      <c r="AD2" s="38" t="s">
        <v>32</v>
      </c>
      <c r="AE2" s="39" t="s">
        <v>33</v>
      </c>
      <c r="AF2" s="39" t="s">
        <v>34</v>
      </c>
      <c r="AG2" s="39" t="s">
        <v>35</v>
      </c>
      <c r="AI2" s="38" t="s">
        <v>32</v>
      </c>
      <c r="AJ2" s="39" t="s">
        <v>33</v>
      </c>
      <c r="AK2" s="39" t="s">
        <v>34</v>
      </c>
      <c r="AL2" s="39" t="s">
        <v>35</v>
      </c>
    </row>
    <row r="3" customFormat="false" ht="15" hidden="false" customHeight="false" outlineLevel="0" collapsed="false">
      <c r="Z3" s="0" t="s">
        <v>30</v>
      </c>
      <c r="AA3" s="4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" hidden="false" customHeight="false" outlineLevel="0" collapsed="false">
      <c r="Z4" s="0" t="s">
        <v>37</v>
      </c>
      <c r="AA4" s="4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" hidden="false" customHeight="false" outlineLevel="0" collapsed="false">
      <c r="Z5" s="0" t="s">
        <v>39</v>
      </c>
      <c r="AA5" s="4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" hidden="false" customHeight="false" outlineLevel="0" collapsed="false">
      <c r="Z6" s="0" t="s">
        <v>41</v>
      </c>
      <c r="AA6" s="4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" hidden="false" customHeight="false" outlineLevel="0" collapsed="false">
      <c r="Z7" s="0" t="s">
        <v>43</v>
      </c>
      <c r="AA7" s="40" t="s">
        <v>44</v>
      </c>
      <c r="AB7" s="0" t="n">
        <v>63</v>
      </c>
    </row>
    <row r="8" customFormat="false" ht="15" hidden="false" customHeight="false" outlineLevel="0" collapsed="false">
      <c r="Z8" s="0" t="s">
        <v>45</v>
      </c>
      <c r="AA8" s="4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" hidden="false" customHeight="false" outlineLevel="0" collapsed="false">
      <c r="Z9" s="0" t="s">
        <v>47</v>
      </c>
      <c r="AA9" s="40" t="s">
        <v>48</v>
      </c>
      <c r="AB9" s="0" t="n">
        <v>59</v>
      </c>
    </row>
    <row r="10" customFormat="false" ht="15" hidden="false" customHeight="false" outlineLevel="0" collapsed="false">
      <c r="Z10" s="0" t="s">
        <v>49</v>
      </c>
      <c r="AA10" s="40" t="s">
        <v>50</v>
      </c>
      <c r="AB10" s="0" t="n">
        <v>35</v>
      </c>
    </row>
    <row r="11" customFormat="false" ht="15" hidden="false" customHeight="false" outlineLevel="0" collapsed="false">
      <c r="AA11" s="4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" hidden="false" customHeight="false" outlineLevel="0" collapsed="false">
      <c r="AA12" s="40" t="s">
        <v>56</v>
      </c>
      <c r="AB12" s="0" t="n">
        <v>87</v>
      </c>
      <c r="AD12" s="41" t="e">
        <f aca="false">MAX(AD3:AD6,AI3:AI6)</f>
        <v>#REF!</v>
      </c>
      <c r="AE12" s="41" t="e">
        <f aca="false">MAX(AE3:AE6,AJ3:AJ6)</f>
        <v>#REF!</v>
      </c>
      <c r="AF12" s="41" t="e">
        <f aca="false">MAX(AF3:AF6,AK3:AK6)</f>
        <v>#REF!</v>
      </c>
      <c r="AG12" s="41" t="e">
        <f aca="false">MAX(AG3:AG6,AL3:AL6)</f>
        <v>#REF!</v>
      </c>
    </row>
    <row r="13" customFormat="false" ht="15" hidden="false" customHeight="false" outlineLevel="0" collapsed="false">
      <c r="AA13" s="40" t="s">
        <v>57</v>
      </c>
      <c r="AB13" s="0" t="n">
        <v>19</v>
      </c>
      <c r="AD13" s="41" t="e">
        <f aca="false">MIN(AD3:AD6,AI3:AI6)</f>
        <v>#REF!</v>
      </c>
      <c r="AE13" s="41" t="e">
        <f aca="false">MIN(AE3:AE6,AJ3:AJ6)</f>
        <v>#REF!</v>
      </c>
      <c r="AF13" s="41" t="e">
        <f aca="false">MIN(AF3:AF6,AK3:AK6)</f>
        <v>#REF!</v>
      </c>
      <c r="AG13" s="41" t="e">
        <f aca="false">MIN(AG3:AG6,AL3:AL6)</f>
        <v>#REF!</v>
      </c>
    </row>
    <row r="14" customFormat="false" ht="15" hidden="false" customHeight="false" outlineLevel="0" collapsed="false">
      <c r="AA14" s="40" t="s">
        <v>58</v>
      </c>
      <c r="AB14" s="0" t="n">
        <v>11</v>
      </c>
      <c r="AD14" s="42"/>
      <c r="AE14" s="42"/>
      <c r="AF14" s="42"/>
      <c r="AG14" s="42"/>
    </row>
    <row r="15" customFormat="false" ht="15" hidden="false" customHeight="false" outlineLevel="0" collapsed="false">
      <c r="AA15" s="40" t="s">
        <v>59</v>
      </c>
      <c r="AB15" s="0" t="n">
        <v>23</v>
      </c>
      <c r="AD15" s="42" t="e">
        <f aca="false">POWER(10,CEILING(LOG(AD12+1),1))</f>
        <v>#REF!</v>
      </c>
      <c r="AE15" s="43" t="e">
        <f aca="false">CEILING(AE12+0.25,0.5)</f>
        <v>#REF!</v>
      </c>
      <c r="AF15" s="43" t="e">
        <f aca="false">CEILING(AF12+0.25,0.5)</f>
        <v>#REF!</v>
      </c>
      <c r="AG15" s="43" t="e">
        <f aca="false">CEILING(AG12+0.25,0.5)</f>
        <v>#REF!</v>
      </c>
    </row>
    <row r="16" customFormat="false" ht="15" hidden="false" customHeight="false" outlineLevel="0" collapsed="false">
      <c r="AA16" s="40" t="s">
        <v>60</v>
      </c>
      <c r="AB16" s="0" t="n">
        <v>47</v>
      </c>
      <c r="AD16" s="42" t="e">
        <f aca="false">POWER(10,FLOOR(LOG(AD13+10),1))</f>
        <v>#REF!</v>
      </c>
      <c r="AE16" s="43" t="e">
        <f aca="false">FLOOR(AE13-0.25,0.5)</f>
        <v>#REF!</v>
      </c>
      <c r="AF16" s="43" t="e">
        <f aca="false">FLOOR(AF13-0.25,0.5)</f>
        <v>#REF!</v>
      </c>
      <c r="AG16" s="43" t="e">
        <f aca="false">FLOOR(AG13-0.25,0.5)</f>
        <v>#REF!</v>
      </c>
    </row>
    <row r="17" customFormat="false" ht="15" hidden="false" customHeight="false" outlineLevel="0" collapsed="false">
      <c r="AA17" s="40" t="s">
        <v>61</v>
      </c>
      <c r="AB17" s="0" t="n">
        <v>7</v>
      </c>
    </row>
    <row r="18" customFormat="false" ht="15" hidden="false" customHeight="false" outlineLevel="0" collapsed="false">
      <c r="AA18" s="40" t="s">
        <v>62</v>
      </c>
      <c r="AB18" s="0" t="n">
        <v>51</v>
      </c>
    </row>
    <row r="19" customFormat="false" ht="15" hidden="false" customHeight="false" outlineLevel="0" collapsed="false">
      <c r="AA19" s="40" t="s">
        <v>63</v>
      </c>
      <c r="AB19" s="0" t="n">
        <v>67</v>
      </c>
    </row>
    <row r="20" customFormat="false" ht="15" hidden="false" customHeight="false" outlineLevel="0" collapsed="false">
      <c r="AA20" s="40" t="s">
        <v>64</v>
      </c>
      <c r="AB20" s="0" t="n">
        <v>91</v>
      </c>
    </row>
    <row r="21" customFormat="false" ht="15" hidden="false" customHeight="false" outlineLevel="0" collapsed="false">
      <c r="AA21" s="40" t="s">
        <v>65</v>
      </c>
      <c r="AB21" s="0" t="n">
        <v>95</v>
      </c>
    </row>
    <row r="22" customFormat="false" ht="15" hidden="false" customHeight="false" outlineLevel="0" collapsed="false">
      <c r="AA22" s="40" t="s">
        <v>66</v>
      </c>
      <c r="AB22" s="0" t="n">
        <v>15</v>
      </c>
    </row>
    <row r="23" customFormat="false" ht="15" hidden="false" customHeight="false" outlineLevel="0" collapsed="false">
      <c r="AA23" s="40" t="s">
        <v>31</v>
      </c>
      <c r="AB23" s="0" t="n">
        <v>3</v>
      </c>
    </row>
    <row r="24" customFormat="false" ht="15" hidden="false" customHeight="false" outlineLevel="0" collapsed="false">
      <c r="AA24" s="40" t="s">
        <v>67</v>
      </c>
      <c r="AB24" s="0" t="n">
        <v>71</v>
      </c>
    </row>
    <row r="25" customFormat="false" ht="15" hidden="false" customHeight="false" outlineLevel="0" collapsed="false">
      <c r="AA25" s="40" t="s">
        <v>68</v>
      </c>
      <c r="AB25" s="0" t="n">
        <v>75</v>
      </c>
    </row>
    <row r="26" customFormat="false" ht="15" hidden="false" customHeight="false" outlineLevel="0" collapsed="false">
      <c r="AA26" s="40" t="s">
        <v>69</v>
      </c>
      <c r="AB26" s="0" t="n">
        <v>79</v>
      </c>
    </row>
    <row r="27" customFormat="false" ht="15" hidden="false" customHeight="false" outlineLevel="0" collapsed="false">
      <c r="AA27" s="40"/>
    </row>
    <row r="28" customFormat="false" ht="15" hidden="false" customHeight="false" outlineLevel="0" collapsed="false">
      <c r="AA28" s="40"/>
    </row>
    <row r="29" customFormat="false" ht="15" hidden="false" customHeight="false" outlineLevel="0" collapsed="false">
      <c r="AA29" s="40"/>
    </row>
    <row r="30" customFormat="false" ht="15" hidden="false" customHeight="false" outlineLevel="0" collapsed="false">
      <c r="AA30" s="40"/>
    </row>
    <row r="31" customFormat="false" ht="15" hidden="false" customHeight="false" outlineLevel="0" collapsed="false">
      <c r="AA31" s="40"/>
    </row>
    <row r="32" customFormat="false" ht="15" hidden="false" customHeight="false" outlineLevel="0" collapsed="false">
      <c r="AA32" s="40"/>
    </row>
    <row r="33" customFormat="false" ht="15" hidden="false" customHeight="false" outlineLevel="0" collapsed="false">
      <c r="AA33" s="40"/>
    </row>
    <row r="34" customFormat="false" ht="15" hidden="false" customHeight="false" outlineLevel="0" collapsed="false">
      <c r="AA34" s="40"/>
    </row>
    <row r="35" customFormat="false" ht="15" hidden="false" customHeight="false" outlineLevel="0" collapsed="false">
      <c r="AA35" s="40"/>
    </row>
    <row r="36" customFormat="false" ht="15" hidden="false" customHeight="false" outlineLevel="0" collapsed="false">
      <c r="AA36" s="40"/>
    </row>
    <row r="37" customFormat="false" ht="15" hidden="false" customHeight="false" outlineLevel="0" collapsed="false">
      <c r="AA37" s="40"/>
    </row>
    <row r="38" customFormat="false" ht="15" hidden="false" customHeight="false" outlineLevel="0" collapsed="false">
      <c r="AA38" s="40"/>
    </row>
    <row r="39" customFormat="false" ht="15" hidden="false" customHeight="false" outlineLevel="0" collapsed="false">
      <c r="AA39" s="40"/>
    </row>
    <row r="40" customFormat="false" ht="15" hidden="false" customHeight="false" outlineLevel="0" collapsed="false">
      <c r="AA40" s="40"/>
    </row>
    <row r="41" customFormat="false" ht="15" hidden="false" customHeight="false" outlineLevel="0" collapsed="false">
      <c r="AA41" s="40"/>
    </row>
    <row r="42" customFormat="false" ht="15" hidden="false" customHeight="false" outlineLevel="0" collapsed="false">
      <c r="AA42" s="40"/>
    </row>
    <row r="43" customFormat="false" ht="15" hidden="false" customHeight="false" outlineLevel="0" collapsed="false">
      <c r="AA43" s="40"/>
    </row>
    <row r="44" customFormat="false" ht="15" hidden="false" customHeight="false" outlineLevel="0" collapsed="false">
      <c r="AA44" s="40"/>
    </row>
    <row r="45" customFormat="false" ht="15" hidden="false" customHeight="false" outlineLevel="0" collapsed="false">
      <c r="AA45" s="40"/>
    </row>
    <row r="46" customFormat="false" ht="15" hidden="false" customHeight="false" outlineLevel="0" collapsed="false">
      <c r="AA46" s="40"/>
    </row>
    <row r="47" customFormat="false" ht="15" hidden="false" customHeight="false" outlineLevel="0" collapsed="false">
      <c r="AA47" s="40"/>
    </row>
    <row r="48" customFormat="false" ht="15" hidden="false" customHeight="false" outlineLevel="0" collapsed="false">
      <c r="AA48" s="40"/>
    </row>
    <row r="49" customFormat="false" ht="15" hidden="false" customHeight="false" outlineLevel="0" collapsed="false">
      <c r="AA49" s="40"/>
    </row>
    <row r="50" customFormat="false" ht="15" hidden="false" customHeight="false" outlineLevel="0" collapsed="false">
      <c r="AA50" s="40"/>
    </row>
    <row r="51" customFormat="false" ht="15" hidden="false" customHeight="false" outlineLevel="0" collapsed="false">
      <c r="AA51" s="40"/>
    </row>
    <row r="52" customFormat="false" ht="15" hidden="false" customHeight="false" outlineLevel="0" collapsed="false">
      <c r="AA52" s="40"/>
    </row>
    <row r="53" customFormat="false" ht="15" hidden="false" customHeight="false" outlineLevel="0" collapsed="false">
      <c r="AA53" s="40"/>
    </row>
    <row r="54" customFormat="false" ht="15" hidden="false" customHeight="false" outlineLevel="0" collapsed="false">
      <c r="AA54" s="40"/>
    </row>
    <row r="55" customFormat="false" ht="15" hidden="false" customHeight="false" outlineLevel="0" collapsed="false">
      <c r="AA55" s="40"/>
    </row>
    <row r="56" customFormat="false" ht="15" hidden="false" customHeight="false" outlineLevel="0" collapsed="false">
      <c r="AA56" s="40"/>
    </row>
    <row r="57" customFormat="false" ht="15" hidden="false" customHeight="false" outlineLevel="0" collapsed="false">
      <c r="AA57" s="40"/>
    </row>
    <row r="58" customFormat="false" ht="15" hidden="false" customHeight="false" outlineLevel="0" collapsed="false">
      <c r="AA58" s="40"/>
    </row>
    <row r="59" customFormat="false" ht="15" hidden="false" customHeight="false" outlineLevel="0" collapsed="false">
      <c r="AA59" s="40"/>
    </row>
    <row r="60" customFormat="false" ht="15" hidden="false" customHeight="false" outlineLevel="0" collapsed="false">
      <c r="AA60" s="40"/>
    </row>
    <row r="61" customFormat="false" ht="15" hidden="false" customHeight="false" outlineLevel="0" collapsed="false">
      <c r="AA61" s="40"/>
    </row>
    <row r="62" customFormat="false" ht="15" hidden="false" customHeight="false" outlineLevel="0" collapsed="false">
      <c r="AA62" s="40"/>
    </row>
    <row r="63" customFormat="false" ht="15" hidden="false" customHeight="false" outlineLevel="0" collapsed="false">
      <c r="AA63" s="40"/>
    </row>
    <row r="64" customFormat="false" ht="15" hidden="false" customHeight="false" outlineLevel="0" collapsed="false">
      <c r="AA64" s="40"/>
    </row>
    <row r="65" customFormat="false" ht="15" hidden="false" customHeight="false" outlineLevel="0" collapsed="false">
      <c r="AA65" s="40"/>
    </row>
    <row r="66" customFormat="false" ht="15" hidden="false" customHeight="false" outlineLevel="0" collapsed="false">
      <c r="AA66" s="40"/>
    </row>
    <row r="67" customFormat="false" ht="15" hidden="false" customHeight="false" outlineLevel="0" collapsed="false">
      <c r="AA67" s="40"/>
    </row>
    <row r="68" customFormat="false" ht="15" hidden="false" customHeight="false" outlineLevel="0" collapsed="false">
      <c r="AA68" s="40"/>
    </row>
    <row r="69" customFormat="false" ht="15" hidden="false" customHeight="false" outlineLevel="0" collapsed="false">
      <c r="AA69" s="40"/>
    </row>
    <row r="70" customFormat="false" ht="15" hidden="false" customHeight="false" outlineLevel="0" collapsed="false">
      <c r="AA70" s="40"/>
    </row>
    <row r="71" customFormat="false" ht="15" hidden="false" customHeight="false" outlineLevel="0" collapsed="false">
      <c r="AA71" s="40"/>
    </row>
    <row r="72" customFormat="false" ht="15" hidden="false" customHeight="false" outlineLevel="0" collapsed="false">
      <c r="AA72" s="40"/>
    </row>
    <row r="73" customFormat="false" ht="15" hidden="false" customHeight="false" outlineLevel="0" collapsed="false">
      <c r="AA73" s="40"/>
    </row>
    <row r="74" customFormat="false" ht="15" hidden="false" customHeight="false" outlineLevel="0" collapsed="false">
      <c r="AA74" s="40"/>
    </row>
    <row r="75" customFormat="false" ht="15" hidden="false" customHeight="false" outlineLevel="0" collapsed="false">
      <c r="AA75" s="40"/>
    </row>
    <row r="76" customFormat="false" ht="15" hidden="false" customHeight="false" outlineLevel="0" collapsed="false">
      <c r="AA76" s="40"/>
    </row>
    <row r="77" customFormat="false" ht="15" hidden="false" customHeight="false" outlineLevel="0" collapsed="false">
      <c r="AA77" s="40"/>
    </row>
    <row r="78" customFormat="false" ht="15" hidden="false" customHeight="false" outlineLevel="0" collapsed="false">
      <c r="AA78" s="40"/>
    </row>
    <row r="79" customFormat="false" ht="15" hidden="false" customHeight="false" outlineLevel="0" collapsed="false">
      <c r="AA79" s="40"/>
    </row>
    <row r="80" customFormat="false" ht="15" hidden="false" customHeight="false" outlineLevel="0" collapsed="false">
      <c r="AA80" s="40"/>
    </row>
    <row r="81" customFormat="false" ht="15" hidden="false" customHeight="false" outlineLevel="0" collapsed="false">
      <c r="AA81" s="40"/>
    </row>
    <row r="82" customFormat="false" ht="15" hidden="false" customHeight="false" outlineLevel="0" collapsed="false">
      <c r="AA82" s="40"/>
    </row>
    <row r="83" customFormat="false" ht="15" hidden="false" customHeight="false" outlineLevel="0" collapsed="false">
      <c r="AA83" s="40"/>
    </row>
    <row r="84" customFormat="false" ht="15" hidden="false" customHeight="false" outlineLevel="0" collapsed="false">
      <c r="AA84" s="40"/>
    </row>
    <row r="85" customFormat="false" ht="15" hidden="false" customHeight="false" outlineLevel="0" collapsed="false">
      <c r="AA85" s="40"/>
    </row>
    <row r="86" customFormat="false" ht="15" hidden="false" customHeight="false" outlineLevel="0" collapsed="false">
      <c r="AA86" s="40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1807.1344</v>
      </c>
      <c r="E3" s="51" t="n">
        <v>43.3686</v>
      </c>
      <c r="F3" s="51" t="n">
        <v>42.8767</v>
      </c>
      <c r="G3" s="51" t="n">
        <v>44.6946</v>
      </c>
      <c r="H3" s="51" t="n">
        <v>3767.203</v>
      </c>
      <c r="I3" s="51" t="n">
        <v>59.17</v>
      </c>
      <c r="J3" s="52" t="n">
        <f aca="false">H3/3600</f>
        <v>1.04644527777778</v>
      </c>
      <c r="L3" s="50" t="n">
        <v>101568.6432</v>
      </c>
      <c r="M3" s="51" t="n">
        <v>43.3523</v>
      </c>
      <c r="N3" s="51" t="n">
        <v>42.8542</v>
      </c>
      <c r="O3" s="51" t="n">
        <v>44.6715</v>
      </c>
      <c r="P3" s="51" t="n">
        <v>3802.21</v>
      </c>
      <c r="Q3" s="51" t="n">
        <v>59.389</v>
      </c>
      <c r="R3" s="53" t="n">
        <f aca="false">P3/3600</f>
        <v>1.05616944444444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269.0624</v>
      </c>
      <c r="E4" s="56" t="n">
        <v>40.1935</v>
      </c>
      <c r="F4" s="56" t="n">
        <v>40.1891</v>
      </c>
      <c r="G4" s="56" t="n">
        <v>42.1848</v>
      </c>
      <c r="H4" s="56" t="n">
        <v>3244.665</v>
      </c>
      <c r="I4" s="56" t="n">
        <v>49.452</v>
      </c>
      <c r="J4" s="57" t="n">
        <f aca="false">H4/3600</f>
        <v>0.901295833333333</v>
      </c>
      <c r="L4" s="55" t="n">
        <v>57153.6608</v>
      </c>
      <c r="M4" s="56" t="n">
        <v>40.1767</v>
      </c>
      <c r="N4" s="56" t="n">
        <v>40.1721</v>
      </c>
      <c r="O4" s="56" t="n">
        <v>42.1675</v>
      </c>
      <c r="P4" s="56" t="n">
        <v>3255.912</v>
      </c>
      <c r="Q4" s="56" t="n">
        <v>49.53</v>
      </c>
      <c r="R4" s="58" t="n">
        <f aca="false">P4/3600</f>
        <v>0.9044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646.0224</v>
      </c>
      <c r="E5" s="56" t="n">
        <v>37.1464</v>
      </c>
      <c r="F5" s="56" t="n">
        <v>38.3179</v>
      </c>
      <c r="G5" s="56" t="n">
        <v>40.4178</v>
      </c>
      <c r="H5" s="56" t="n">
        <v>2884.694</v>
      </c>
      <c r="I5" s="56" t="n">
        <v>43.258</v>
      </c>
      <c r="J5" s="57" t="n">
        <f aca="false">H5/3600</f>
        <v>0.801303888888889</v>
      </c>
      <c r="L5" s="55" t="n">
        <v>32595.0736</v>
      </c>
      <c r="M5" s="56" t="n">
        <v>37.1309</v>
      </c>
      <c r="N5" s="56" t="n">
        <v>38.3075</v>
      </c>
      <c r="O5" s="56" t="n">
        <v>40.4069</v>
      </c>
      <c r="P5" s="56" t="n">
        <v>2911.043</v>
      </c>
      <c r="Q5" s="56" t="n">
        <v>43.29</v>
      </c>
      <c r="R5" s="58" t="n">
        <f aca="false">P5/3600</f>
        <v>0.80862305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439.2832</v>
      </c>
      <c r="E6" s="62" t="n">
        <v>34.1214</v>
      </c>
      <c r="F6" s="62" t="n">
        <v>37.0412</v>
      </c>
      <c r="G6" s="62" t="n">
        <v>39.2643</v>
      </c>
      <c r="H6" s="62" t="n">
        <v>2622.193</v>
      </c>
      <c r="I6" s="62" t="n">
        <v>38.032</v>
      </c>
      <c r="J6" s="63" t="n">
        <f aca="false">H6/3600</f>
        <v>0.728386944444445</v>
      </c>
      <c r="L6" s="61" t="n">
        <v>18411.424</v>
      </c>
      <c r="M6" s="62" t="n">
        <v>34.1067</v>
      </c>
      <c r="N6" s="62" t="n">
        <v>37.0384</v>
      </c>
      <c r="O6" s="62" t="n">
        <v>39.2614</v>
      </c>
      <c r="P6" s="62" t="n">
        <v>2623.737</v>
      </c>
      <c r="Q6" s="62" t="n">
        <v>37.97</v>
      </c>
      <c r="R6" s="64" t="n">
        <f aca="false">P6/3600</f>
        <v>0.728815833333333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4595.6224</v>
      </c>
      <c r="E7" s="51" t="n">
        <v>43.2445</v>
      </c>
      <c r="F7" s="51" t="n">
        <v>45.4587</v>
      </c>
      <c r="G7" s="51" t="n">
        <v>45.2211</v>
      </c>
      <c r="H7" s="51" t="n">
        <v>3837.996</v>
      </c>
      <c r="I7" s="51" t="n">
        <v>59.42</v>
      </c>
      <c r="J7" s="52" t="n">
        <f aca="false">H7/3600</f>
        <v>1.06611</v>
      </c>
      <c r="L7" s="50" t="n">
        <v>104427.6048</v>
      </c>
      <c r="M7" s="51" t="n">
        <v>43.2313</v>
      </c>
      <c r="N7" s="51" t="n">
        <v>45.4383</v>
      </c>
      <c r="O7" s="51" t="n">
        <v>45.2087</v>
      </c>
      <c r="P7" s="51" t="n">
        <v>3864.719</v>
      </c>
      <c r="Q7" s="51" t="n">
        <v>58.999</v>
      </c>
      <c r="R7" s="53" t="n">
        <f aca="false">P7/3600</f>
        <v>1.07353305555556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0768.168</v>
      </c>
      <c r="E8" s="56" t="n">
        <v>39.83</v>
      </c>
      <c r="F8" s="56" t="n">
        <v>43.0235</v>
      </c>
      <c r="G8" s="56" t="n">
        <v>43.3499</v>
      </c>
      <c r="H8" s="56" t="n">
        <v>3308.797</v>
      </c>
      <c r="I8" s="56" t="n">
        <v>51.433</v>
      </c>
      <c r="J8" s="57" t="n">
        <f aca="false">H8/3600</f>
        <v>0.919110277777778</v>
      </c>
      <c r="L8" s="55" t="n">
        <v>60654.8528</v>
      </c>
      <c r="M8" s="56" t="n">
        <v>39.8139</v>
      </c>
      <c r="N8" s="56" t="n">
        <v>43.0088</v>
      </c>
      <c r="O8" s="56" t="n">
        <v>43.3402</v>
      </c>
      <c r="P8" s="56" t="n">
        <v>3336.065</v>
      </c>
      <c r="Q8" s="56" t="n">
        <v>50.98</v>
      </c>
      <c r="R8" s="58" t="n">
        <f aca="false">P8/3600</f>
        <v>0.926684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4760.7952</v>
      </c>
      <c r="E9" s="56" t="n">
        <v>36.7188</v>
      </c>
      <c r="F9" s="56" t="n">
        <v>41.0249</v>
      </c>
      <c r="G9" s="56" t="n">
        <v>41.6731</v>
      </c>
      <c r="H9" s="56" t="n">
        <v>2929.825</v>
      </c>
      <c r="I9" s="56" t="n">
        <v>45.458</v>
      </c>
      <c r="J9" s="57" t="n">
        <f aca="false">H9/3600</f>
        <v>0.813840277777778</v>
      </c>
      <c r="L9" s="55" t="n">
        <v>34708.8144</v>
      </c>
      <c r="M9" s="56" t="n">
        <v>36.7025</v>
      </c>
      <c r="N9" s="56" t="n">
        <v>41.025</v>
      </c>
      <c r="O9" s="56" t="n">
        <v>41.6675</v>
      </c>
      <c r="P9" s="56" t="n">
        <v>2950.932</v>
      </c>
      <c r="Q9" s="56" t="n">
        <v>45.583</v>
      </c>
      <c r="R9" s="58" t="n">
        <f aca="false">P9/3600</f>
        <v>0.81970333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373.2912</v>
      </c>
      <c r="E10" s="62" t="n">
        <v>33.8597</v>
      </c>
      <c r="F10" s="62" t="n">
        <v>39.5662</v>
      </c>
      <c r="G10" s="62" t="n">
        <v>40.4084</v>
      </c>
      <c r="H10" s="62" t="n">
        <v>2667.245</v>
      </c>
      <c r="I10" s="62" t="n">
        <v>41.137</v>
      </c>
      <c r="J10" s="63" t="n">
        <f aca="false">H10/3600</f>
        <v>0.740901388888889</v>
      </c>
      <c r="L10" s="61" t="n">
        <v>20344.2096</v>
      </c>
      <c r="M10" s="62" t="n">
        <v>33.8432</v>
      </c>
      <c r="N10" s="62" t="n">
        <v>39.5643</v>
      </c>
      <c r="O10" s="62" t="n">
        <v>40.4086</v>
      </c>
      <c r="P10" s="62" t="n">
        <v>2675.56</v>
      </c>
      <c r="Q10" s="62" t="n">
        <v>41.09</v>
      </c>
      <c r="R10" s="64" t="n">
        <f aca="false">P10/3600</f>
        <v>0.7432111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404224.8528</v>
      </c>
      <c r="E11" s="51" t="n">
        <v>42.2518</v>
      </c>
      <c r="F11" s="51" t="n">
        <v>40.9075</v>
      </c>
      <c r="G11" s="51" t="n">
        <v>40.4217</v>
      </c>
      <c r="H11" s="51" t="n">
        <v>9416.441</v>
      </c>
      <c r="I11" s="51" t="n">
        <v>128.435</v>
      </c>
      <c r="J11" s="52" t="n">
        <f aca="false">H11/3600</f>
        <v>2.61567805555556</v>
      </c>
      <c r="L11" s="50" t="n">
        <v>404232.1792</v>
      </c>
      <c r="M11" s="51" t="n">
        <v>42.25</v>
      </c>
      <c r="N11" s="51" t="n">
        <v>40.9062</v>
      </c>
      <c r="O11" s="51" t="n">
        <v>40.4182</v>
      </c>
      <c r="P11" s="51" t="n">
        <v>9501.555</v>
      </c>
      <c r="Q11" s="51" t="n">
        <v>128.513</v>
      </c>
      <c r="R11" s="53" t="n">
        <f aca="false">P11/3600</f>
        <v>2.63932083333333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8247.7536</v>
      </c>
      <c r="E12" s="56" t="n">
        <v>38.6706</v>
      </c>
      <c r="F12" s="56" t="n">
        <v>38.4274</v>
      </c>
      <c r="G12" s="56" t="n">
        <v>37.1007</v>
      </c>
      <c r="H12" s="56" t="n">
        <v>8053.295</v>
      </c>
      <c r="I12" s="56" t="n">
        <v>105.128</v>
      </c>
      <c r="J12" s="57" t="n">
        <f aca="false">H12/3600</f>
        <v>2.23702638888889</v>
      </c>
      <c r="L12" s="55" t="n">
        <v>248157.848</v>
      </c>
      <c r="M12" s="56" t="n">
        <v>38.6679</v>
      </c>
      <c r="N12" s="56" t="n">
        <v>38.4173</v>
      </c>
      <c r="O12" s="56" t="n">
        <v>37.0948</v>
      </c>
      <c r="P12" s="56" t="n">
        <v>8152.309</v>
      </c>
      <c r="Q12" s="56" t="n">
        <v>105.534</v>
      </c>
      <c r="R12" s="58" t="n">
        <f aca="false">P12/3600</f>
        <v>2.26453027777778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683.0304</v>
      </c>
      <c r="E13" s="56" t="n">
        <v>34.7681</v>
      </c>
      <c r="F13" s="56" t="n">
        <v>36.8239</v>
      </c>
      <c r="G13" s="56" t="n">
        <v>35.6221</v>
      </c>
      <c r="H13" s="56" t="n">
        <v>7058.247</v>
      </c>
      <c r="I13" s="56" t="n">
        <v>90.433</v>
      </c>
      <c r="J13" s="57" t="n">
        <f aca="false">H13/3600</f>
        <v>1.96062416666667</v>
      </c>
      <c r="L13" s="55" t="n">
        <v>153644.704</v>
      </c>
      <c r="M13" s="56" t="n">
        <v>34.7657</v>
      </c>
      <c r="N13" s="56" t="n">
        <v>36.8134</v>
      </c>
      <c r="O13" s="56" t="n">
        <v>35.6132</v>
      </c>
      <c r="P13" s="56" t="n">
        <v>7112.848</v>
      </c>
      <c r="Q13" s="56" t="n">
        <v>90.636</v>
      </c>
      <c r="R13" s="58" t="n">
        <f aca="false">P13/3600</f>
        <v>1.9757911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1510.6704</v>
      </c>
      <c r="E14" s="62" t="n">
        <v>30.6752</v>
      </c>
      <c r="F14" s="62" t="n">
        <v>35.6464</v>
      </c>
      <c r="G14" s="62" t="n">
        <v>34.4957</v>
      </c>
      <c r="H14" s="62" t="n">
        <v>6149.484</v>
      </c>
      <c r="I14" s="62" t="n">
        <v>80.62</v>
      </c>
      <c r="J14" s="63" t="n">
        <f aca="false">H14/3600</f>
        <v>1.70819</v>
      </c>
      <c r="L14" s="61" t="n">
        <v>81545.3344</v>
      </c>
      <c r="M14" s="62" t="n">
        <v>30.6728</v>
      </c>
      <c r="N14" s="62" t="n">
        <v>35.6371</v>
      </c>
      <c r="O14" s="62" t="n">
        <v>34.4868</v>
      </c>
      <c r="P14" s="62" t="n">
        <v>6177.096</v>
      </c>
      <c r="Q14" s="62" t="n">
        <v>82.82</v>
      </c>
      <c r="R14" s="64" t="n">
        <f aca="false">P14/3600</f>
        <v>1.7158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100474.7344</v>
      </c>
      <c r="E15" s="51" t="n">
        <v>43.6781</v>
      </c>
      <c r="F15" s="51" t="n">
        <v>46.4042</v>
      </c>
      <c r="G15" s="51" t="n">
        <v>46.051</v>
      </c>
      <c r="H15" s="51" t="n">
        <v>6289.681</v>
      </c>
      <c r="I15" s="51" t="n">
        <v>82.414</v>
      </c>
      <c r="J15" s="52" t="n">
        <f aca="false">H15/3600</f>
        <v>1.74713361111111</v>
      </c>
      <c r="L15" s="50" t="n">
        <v>100530.392</v>
      </c>
      <c r="M15" s="51" t="n">
        <v>43.6781</v>
      </c>
      <c r="N15" s="51" t="n">
        <v>46.4032</v>
      </c>
      <c r="O15" s="51" t="n">
        <v>46.0502</v>
      </c>
      <c r="P15" s="51" t="n">
        <v>6311.927</v>
      </c>
      <c r="Q15" s="51" t="n">
        <v>81.728</v>
      </c>
      <c r="R15" s="53" t="n">
        <f aca="false">P15/3600</f>
        <v>1.753313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273.4688</v>
      </c>
      <c r="E16" s="56" t="n">
        <v>41.3258</v>
      </c>
      <c r="F16" s="56" t="n">
        <v>45.5733</v>
      </c>
      <c r="G16" s="56" t="n">
        <v>45.3389</v>
      </c>
      <c r="H16" s="56" t="n">
        <v>5305.522</v>
      </c>
      <c r="I16" s="56" t="n">
        <v>69.435</v>
      </c>
      <c r="J16" s="57" t="n">
        <f aca="false">H16/3600</f>
        <v>1.47375611111111</v>
      </c>
      <c r="L16" s="55" t="n">
        <v>46260.3856</v>
      </c>
      <c r="M16" s="56" t="n">
        <v>41.323</v>
      </c>
      <c r="N16" s="56" t="n">
        <v>45.572</v>
      </c>
      <c r="O16" s="56" t="n">
        <v>45.3375</v>
      </c>
      <c r="P16" s="56" t="n">
        <v>5328.142</v>
      </c>
      <c r="Q16" s="56" t="n">
        <v>70.449</v>
      </c>
      <c r="R16" s="58" t="n">
        <f aca="false">P16/3600</f>
        <v>1.48003944444444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5899.4688</v>
      </c>
      <c r="E17" s="56" t="n">
        <v>39.7801</v>
      </c>
      <c r="F17" s="56" t="n">
        <v>44.9334</v>
      </c>
      <c r="G17" s="56" t="n">
        <v>44.8663</v>
      </c>
      <c r="H17" s="56" t="n">
        <v>4823.559</v>
      </c>
      <c r="I17" s="56" t="n">
        <v>64.131</v>
      </c>
      <c r="J17" s="57" t="n">
        <f aca="false">H17/3600</f>
        <v>1.3398775</v>
      </c>
      <c r="L17" s="55" t="n">
        <v>25882.4544</v>
      </c>
      <c r="M17" s="56" t="n">
        <v>39.776</v>
      </c>
      <c r="N17" s="56" t="n">
        <v>44.935</v>
      </c>
      <c r="O17" s="56" t="n">
        <v>44.8665</v>
      </c>
      <c r="P17" s="56" t="n">
        <v>4831.172</v>
      </c>
      <c r="Q17" s="56" t="n">
        <v>64.693</v>
      </c>
      <c r="R17" s="58" t="n">
        <f aca="false">P17/3600</f>
        <v>1.3419922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418.4736</v>
      </c>
      <c r="E18" s="62" t="n">
        <v>38.0743</v>
      </c>
      <c r="F18" s="62" t="n">
        <v>44.465</v>
      </c>
      <c r="G18" s="62" t="n">
        <v>44.3583</v>
      </c>
      <c r="H18" s="62" t="n">
        <v>4569.03</v>
      </c>
      <c r="I18" s="62" t="n">
        <v>61.698</v>
      </c>
      <c r="J18" s="63" t="n">
        <f aca="false">H18/3600</f>
        <v>1.269175</v>
      </c>
      <c r="L18" s="61" t="n">
        <v>14410.2176</v>
      </c>
      <c r="M18" s="62" t="n">
        <v>38.0672</v>
      </c>
      <c r="N18" s="62" t="n">
        <v>44.4735</v>
      </c>
      <c r="O18" s="62" t="n">
        <v>44.3647</v>
      </c>
      <c r="P18" s="62" t="n">
        <v>4540.621</v>
      </c>
      <c r="Q18" s="62" t="n">
        <v>61.635</v>
      </c>
      <c r="R18" s="64" t="n">
        <f aca="false">P18/3600</f>
        <v>1.2612836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261.044</v>
      </c>
      <c r="E19" s="73" t="n">
        <v>42.6983</v>
      </c>
      <c r="F19" s="73" t="n">
        <v>44.4279</v>
      </c>
      <c r="G19" s="73" t="n">
        <v>45.8976</v>
      </c>
      <c r="H19" s="73" t="n">
        <v>2725.106</v>
      </c>
      <c r="I19" s="73" t="n">
        <v>35.1</v>
      </c>
      <c r="J19" s="52" t="n">
        <f aca="false">H19/3600</f>
        <v>0.756973888888889</v>
      </c>
      <c r="L19" s="72" t="n">
        <v>22240.1152</v>
      </c>
      <c r="M19" s="73" t="n">
        <v>42.6949</v>
      </c>
      <c r="N19" s="73" t="n">
        <v>44.4235</v>
      </c>
      <c r="O19" s="73" t="n">
        <v>45.8912</v>
      </c>
      <c r="P19" s="73" t="n">
        <v>2743.592</v>
      </c>
      <c r="Q19" s="73" t="n">
        <v>35.287</v>
      </c>
      <c r="R19" s="52" t="n">
        <f aca="false">P19/3600</f>
        <v>0.762108888888889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19.1664</v>
      </c>
      <c r="E20" s="75" t="n">
        <v>41.0125</v>
      </c>
      <c r="F20" s="75" t="n">
        <v>42.5681</v>
      </c>
      <c r="G20" s="75" t="n">
        <v>43.5782</v>
      </c>
      <c r="H20" s="75" t="n">
        <v>2288.586</v>
      </c>
      <c r="I20" s="75" t="n">
        <v>30.903</v>
      </c>
      <c r="J20" s="57" t="n">
        <f aca="false">H20/3600</f>
        <v>0.635718333333333</v>
      </c>
      <c r="L20" s="74" t="n">
        <v>12106.5576</v>
      </c>
      <c r="M20" s="75" t="n">
        <v>41.0076</v>
      </c>
      <c r="N20" s="75" t="n">
        <v>42.5611</v>
      </c>
      <c r="O20" s="75" t="n">
        <v>43.5718</v>
      </c>
      <c r="P20" s="75" t="n">
        <v>2284.733</v>
      </c>
      <c r="Q20" s="75" t="n">
        <v>30.716</v>
      </c>
      <c r="R20" s="57" t="n">
        <f aca="false">P20/3600</f>
        <v>0.634648055555556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17.14</v>
      </c>
      <c r="E21" s="75" t="n">
        <v>38.9572</v>
      </c>
      <c r="F21" s="75" t="n">
        <v>41.0997</v>
      </c>
      <c r="G21" s="75" t="n">
        <v>42.0303</v>
      </c>
      <c r="H21" s="75" t="n">
        <v>2067.097</v>
      </c>
      <c r="I21" s="75" t="n">
        <v>28.532</v>
      </c>
      <c r="J21" s="57" t="n">
        <f aca="false">H21/3600</f>
        <v>0.574193611111111</v>
      </c>
      <c r="L21" s="74" t="n">
        <v>6806.2288</v>
      </c>
      <c r="M21" s="75" t="n">
        <v>38.9508</v>
      </c>
      <c r="N21" s="75" t="n">
        <v>41.0914</v>
      </c>
      <c r="O21" s="75" t="n">
        <v>42.0237</v>
      </c>
      <c r="P21" s="75" t="n">
        <v>2068.626</v>
      </c>
      <c r="Q21" s="75" t="n">
        <v>27.752</v>
      </c>
      <c r="R21" s="57" t="n">
        <f aca="false">P21/3600</f>
        <v>0.574618333333333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795.372</v>
      </c>
      <c r="E22" s="77" t="n">
        <v>36.5132</v>
      </c>
      <c r="F22" s="77" t="n">
        <v>40.0523</v>
      </c>
      <c r="G22" s="77" t="n">
        <v>41.1348</v>
      </c>
      <c r="H22" s="77" t="n">
        <v>1929.021</v>
      </c>
      <c r="I22" s="77" t="n">
        <v>25.568</v>
      </c>
      <c r="J22" s="63" t="n">
        <f aca="false">H22/3600</f>
        <v>0.535839166666667</v>
      </c>
      <c r="L22" s="76" t="n">
        <v>3790.5664</v>
      </c>
      <c r="M22" s="77" t="n">
        <v>36.505</v>
      </c>
      <c r="N22" s="77" t="n">
        <v>40.043</v>
      </c>
      <c r="O22" s="77" t="n">
        <v>41.1334</v>
      </c>
      <c r="P22" s="77" t="n">
        <v>1920.831</v>
      </c>
      <c r="Q22" s="77" t="n">
        <v>26.176</v>
      </c>
      <c r="R22" s="63" t="n">
        <f aca="false">P22/3600</f>
        <v>0.533564166666667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654.6248</v>
      </c>
      <c r="E23" s="73" t="n">
        <v>41.6874</v>
      </c>
      <c r="F23" s="73" t="n">
        <v>43.2003</v>
      </c>
      <c r="G23" s="73" t="n">
        <v>44.0427</v>
      </c>
      <c r="H23" s="73" t="n">
        <v>3285.474</v>
      </c>
      <c r="I23" s="73" t="n">
        <v>51.916</v>
      </c>
      <c r="J23" s="52" t="n">
        <f aca="false">H23/3600</f>
        <v>0.912631666666667</v>
      </c>
      <c r="L23" s="72" t="n">
        <v>52588.684</v>
      </c>
      <c r="M23" s="73" t="n">
        <v>41.6779</v>
      </c>
      <c r="N23" s="73" t="n">
        <v>43.1896</v>
      </c>
      <c r="O23" s="73" t="n">
        <v>44.0321</v>
      </c>
      <c r="P23" s="73" t="n">
        <v>3319.872</v>
      </c>
      <c r="Q23" s="73" t="n">
        <v>51.885</v>
      </c>
      <c r="R23" s="52" t="n">
        <f aca="false">P23/3600</f>
        <v>0.922186666666667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59.7768</v>
      </c>
      <c r="E24" s="75" t="n">
        <v>38.6147</v>
      </c>
      <c r="F24" s="75" t="n">
        <v>40.5552</v>
      </c>
      <c r="G24" s="75" t="n">
        <v>41.2651</v>
      </c>
      <c r="H24" s="75" t="n">
        <v>2715.824</v>
      </c>
      <c r="I24" s="75" t="n">
        <v>42.478</v>
      </c>
      <c r="J24" s="57" t="n">
        <f aca="false">H24/3600</f>
        <v>0.754395555555556</v>
      </c>
      <c r="L24" s="74" t="n">
        <v>28513.1224</v>
      </c>
      <c r="M24" s="75" t="n">
        <v>38.6019</v>
      </c>
      <c r="N24" s="75" t="n">
        <v>40.5474</v>
      </c>
      <c r="O24" s="75" t="n">
        <v>41.2601</v>
      </c>
      <c r="P24" s="75" t="n">
        <v>2737.835</v>
      </c>
      <c r="Q24" s="75" t="n">
        <v>42.697</v>
      </c>
      <c r="R24" s="57" t="n">
        <f aca="false">P24/3600</f>
        <v>0.7605097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15.5544</v>
      </c>
      <c r="E25" s="75" t="n">
        <v>35.6266</v>
      </c>
      <c r="F25" s="75" t="n">
        <v>38.6022</v>
      </c>
      <c r="G25" s="75" t="n">
        <v>39.6354</v>
      </c>
      <c r="H25" s="75" t="n">
        <v>2336.494</v>
      </c>
      <c r="I25" s="75" t="n">
        <v>35.412</v>
      </c>
      <c r="J25" s="57" t="n">
        <f aca="false">H25/3600</f>
        <v>0.649026111111111</v>
      </c>
      <c r="L25" s="74" t="n">
        <v>14787.4512</v>
      </c>
      <c r="M25" s="75" t="n">
        <v>35.6132</v>
      </c>
      <c r="N25" s="75" t="n">
        <v>38.5973</v>
      </c>
      <c r="O25" s="75" t="n">
        <v>39.6323</v>
      </c>
      <c r="P25" s="75" t="n">
        <v>2360.892</v>
      </c>
      <c r="Q25" s="75" t="n">
        <v>35.755</v>
      </c>
      <c r="R25" s="57" t="n">
        <f aca="false">P25/3600</f>
        <v>0.655803333333333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76.0624</v>
      </c>
      <c r="E26" s="77" t="n">
        <v>32.793</v>
      </c>
      <c r="F26" s="77" t="n">
        <v>37.3325</v>
      </c>
      <c r="G26" s="77" t="n">
        <v>38.7971</v>
      </c>
      <c r="H26" s="77" t="n">
        <v>2077.05</v>
      </c>
      <c r="I26" s="77" t="n">
        <v>30.31</v>
      </c>
      <c r="J26" s="63" t="n">
        <f aca="false">H26/3600</f>
        <v>0.576958333333333</v>
      </c>
      <c r="L26" s="76" t="n">
        <v>7263.42</v>
      </c>
      <c r="M26" s="77" t="n">
        <v>32.7814</v>
      </c>
      <c r="N26" s="77" t="n">
        <v>37.3308</v>
      </c>
      <c r="O26" s="77" t="n">
        <v>38.7951</v>
      </c>
      <c r="P26" s="77" t="n">
        <v>2077.221</v>
      </c>
      <c r="Q26" s="77" t="n">
        <v>30.747</v>
      </c>
      <c r="R26" s="63" t="n">
        <f aca="false">P26/3600</f>
        <v>0.577005833333333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659.5656</v>
      </c>
      <c r="E27" s="73" t="n">
        <v>40.602</v>
      </c>
      <c r="F27" s="73" t="n">
        <v>41.6534</v>
      </c>
      <c r="G27" s="73" t="n">
        <v>44.0656</v>
      </c>
      <c r="H27" s="73" t="n">
        <v>7148.135</v>
      </c>
      <c r="I27" s="73" t="n">
        <v>107.796</v>
      </c>
      <c r="J27" s="52" t="n">
        <f aca="false">H27/3600</f>
        <v>1.98559305555556</v>
      </c>
      <c r="L27" s="72" t="n">
        <v>105681.492</v>
      </c>
      <c r="M27" s="73" t="n">
        <v>40.6016</v>
      </c>
      <c r="N27" s="73" t="n">
        <v>41.6441</v>
      </c>
      <c r="O27" s="73" t="n">
        <v>44.049</v>
      </c>
      <c r="P27" s="73" t="n">
        <v>7181.207</v>
      </c>
      <c r="Q27" s="73" t="n">
        <v>107.686</v>
      </c>
      <c r="R27" s="52" t="n">
        <f aca="false">P27/3600</f>
        <v>1.99477972222222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482.9664</v>
      </c>
      <c r="E28" s="75" t="n">
        <v>37.9368</v>
      </c>
      <c r="F28" s="75" t="n">
        <v>39.3706</v>
      </c>
      <c r="G28" s="75" t="n">
        <v>41.8915</v>
      </c>
      <c r="H28" s="75" t="n">
        <v>5627.241</v>
      </c>
      <c r="I28" s="75" t="n">
        <v>82.68</v>
      </c>
      <c r="J28" s="57" t="n">
        <f aca="false">H28/3600</f>
        <v>1.5631225</v>
      </c>
      <c r="L28" s="74" t="n">
        <v>48405.3584</v>
      </c>
      <c r="M28" s="75" t="n">
        <v>37.928</v>
      </c>
      <c r="N28" s="75" t="n">
        <v>39.362</v>
      </c>
      <c r="O28" s="75" t="n">
        <v>41.8731</v>
      </c>
      <c r="P28" s="75" t="n">
        <v>5666.85</v>
      </c>
      <c r="Q28" s="75" t="n">
        <v>83.834</v>
      </c>
      <c r="R28" s="57" t="n">
        <f aca="false">P28/3600</f>
        <v>1.574125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225.5344</v>
      </c>
      <c r="E29" s="75" t="n">
        <v>35.7049</v>
      </c>
      <c r="F29" s="75" t="n">
        <v>38.2548</v>
      </c>
      <c r="G29" s="75" t="n">
        <v>40.1454</v>
      </c>
      <c r="H29" s="75" t="n">
        <v>4779.037</v>
      </c>
      <c r="I29" s="75" t="n">
        <v>71.292</v>
      </c>
      <c r="J29" s="57" t="n">
        <f aca="false">H29/3600</f>
        <v>1.32751027777778</v>
      </c>
      <c r="L29" s="74" t="n">
        <v>26192.6936</v>
      </c>
      <c r="M29" s="75" t="n">
        <v>35.6948</v>
      </c>
      <c r="N29" s="75" t="n">
        <v>38.2479</v>
      </c>
      <c r="O29" s="75" t="n">
        <v>40.1294</v>
      </c>
      <c r="P29" s="75" t="n">
        <v>4813.076</v>
      </c>
      <c r="Q29" s="75" t="n">
        <v>71.604</v>
      </c>
      <c r="R29" s="57" t="n">
        <f aca="false">P29/3600</f>
        <v>1.336965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203.892</v>
      </c>
      <c r="E30" s="77" t="n">
        <v>33.2792</v>
      </c>
      <c r="F30" s="77" t="n">
        <v>37.4189</v>
      </c>
      <c r="G30" s="77" t="n">
        <v>38.8662</v>
      </c>
      <c r="H30" s="77" t="n">
        <v>4332.002</v>
      </c>
      <c r="I30" s="77" t="n">
        <v>63.772</v>
      </c>
      <c r="J30" s="63" t="n">
        <f aca="false">H30/3600</f>
        <v>1.20333388888889</v>
      </c>
      <c r="L30" s="76" t="n">
        <v>14187.7704</v>
      </c>
      <c r="M30" s="77" t="n">
        <v>33.2693</v>
      </c>
      <c r="N30" s="77" t="n">
        <v>37.4168</v>
      </c>
      <c r="O30" s="77" t="n">
        <v>38.8462</v>
      </c>
      <c r="P30" s="77" t="n">
        <v>4361.876</v>
      </c>
      <c r="Q30" s="77" t="n">
        <v>63.382</v>
      </c>
      <c r="R30" s="63" t="n">
        <f aca="false">P30/3600</f>
        <v>1.211632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104.1576</v>
      </c>
      <c r="E31" s="73" t="n">
        <v>41.2879</v>
      </c>
      <c r="F31" s="73" t="n">
        <v>44.3086</v>
      </c>
      <c r="G31" s="73" t="n">
        <v>45.8422</v>
      </c>
      <c r="H31" s="73" t="n">
        <v>6468.536</v>
      </c>
      <c r="I31" s="73" t="n">
        <v>92.57</v>
      </c>
      <c r="J31" s="52" t="n">
        <f aca="false">H31/3600</f>
        <v>1.79681555555556</v>
      </c>
      <c r="L31" s="72" t="n">
        <v>71192.0184</v>
      </c>
      <c r="M31" s="73" t="n">
        <v>41.2914</v>
      </c>
      <c r="N31" s="73" t="n">
        <v>44.2975</v>
      </c>
      <c r="O31" s="73" t="n">
        <v>45.8236</v>
      </c>
      <c r="P31" s="73" t="n">
        <v>6514.866</v>
      </c>
      <c r="Q31" s="73" t="n">
        <v>93.21</v>
      </c>
      <c r="R31" s="52" t="n">
        <f aca="false">P31/3600</f>
        <v>1.809685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000.3424</v>
      </c>
      <c r="E32" s="75" t="n">
        <v>38.7199</v>
      </c>
      <c r="F32" s="75" t="n">
        <v>42.7523</v>
      </c>
      <c r="G32" s="75" t="n">
        <v>43.6199</v>
      </c>
      <c r="H32" s="75" t="n">
        <v>5164.576</v>
      </c>
      <c r="I32" s="75" t="n">
        <v>72.056</v>
      </c>
      <c r="J32" s="57" t="n">
        <f aca="false">H32/3600</f>
        <v>1.43460444444444</v>
      </c>
      <c r="L32" s="74" t="n">
        <v>28967.6944</v>
      </c>
      <c r="M32" s="75" t="n">
        <v>38.7135</v>
      </c>
      <c r="N32" s="75" t="n">
        <v>42.7436</v>
      </c>
      <c r="O32" s="75" t="n">
        <v>43.6063</v>
      </c>
      <c r="P32" s="75" t="n">
        <v>5190.97</v>
      </c>
      <c r="Q32" s="75" t="n">
        <v>72.212</v>
      </c>
      <c r="R32" s="57" t="n">
        <f aca="false">P32/3600</f>
        <v>1.44193611111111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048.7352</v>
      </c>
      <c r="E33" s="75" t="n">
        <v>36.943</v>
      </c>
      <c r="F33" s="75" t="n">
        <v>41.3355</v>
      </c>
      <c r="G33" s="75" t="n">
        <v>41.6867</v>
      </c>
      <c r="H33" s="75" t="n">
        <v>4465.851</v>
      </c>
      <c r="I33" s="75" t="n">
        <v>63.367</v>
      </c>
      <c r="J33" s="57" t="n">
        <f aca="false">H33/3600</f>
        <v>1.24051416666667</v>
      </c>
      <c r="L33" s="74" t="n">
        <v>15032.0664</v>
      </c>
      <c r="M33" s="75" t="n">
        <v>36.9352</v>
      </c>
      <c r="N33" s="75" t="n">
        <v>41.331</v>
      </c>
      <c r="O33" s="75" t="n">
        <v>41.6791</v>
      </c>
      <c r="P33" s="75" t="n">
        <v>4476.504</v>
      </c>
      <c r="Q33" s="75" t="n">
        <v>63.18</v>
      </c>
      <c r="R33" s="57" t="n">
        <f aca="false">P33/3600</f>
        <v>1.24347333333333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374.3424</v>
      </c>
      <c r="E34" s="77" t="n">
        <v>34.9663</v>
      </c>
      <c r="F34" s="77" t="n">
        <v>40.2407</v>
      </c>
      <c r="G34" s="77" t="n">
        <v>40.2548</v>
      </c>
      <c r="H34" s="77" t="n">
        <v>4121.745</v>
      </c>
      <c r="I34" s="77" t="n">
        <v>57.33</v>
      </c>
      <c r="J34" s="63" t="n">
        <f aca="false">H34/3600</f>
        <v>1.14492916666667</v>
      </c>
      <c r="L34" s="76" t="n">
        <v>8365.2272</v>
      </c>
      <c r="M34" s="77" t="n">
        <v>34.9573</v>
      </c>
      <c r="N34" s="77" t="n">
        <v>40.2369</v>
      </c>
      <c r="O34" s="77" t="n">
        <v>40.2497</v>
      </c>
      <c r="P34" s="77" t="n">
        <v>4137.423</v>
      </c>
      <c r="Q34" s="77" t="n">
        <v>57.579</v>
      </c>
      <c r="R34" s="63" t="n">
        <f aca="false">P34/3600</f>
        <v>1.149284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79191.8312</v>
      </c>
      <c r="E35" s="73" t="n">
        <v>42.331</v>
      </c>
      <c r="F35" s="73" t="n">
        <v>42.6444</v>
      </c>
      <c r="G35" s="73" t="n">
        <v>44.3814</v>
      </c>
      <c r="H35" s="73" t="n">
        <v>9077.047</v>
      </c>
      <c r="I35" s="73" t="n">
        <v>146.172</v>
      </c>
      <c r="J35" s="52" t="n">
        <f aca="false">H35/3600</f>
        <v>2.52140194444444</v>
      </c>
      <c r="L35" s="72" t="n">
        <v>179285.0984</v>
      </c>
      <c r="M35" s="73" t="n">
        <v>42.3457</v>
      </c>
      <c r="N35" s="73" t="n">
        <v>42.6265</v>
      </c>
      <c r="O35" s="73" t="n">
        <v>44.3733</v>
      </c>
      <c r="P35" s="73" t="n">
        <v>9108.403</v>
      </c>
      <c r="Q35" s="73" t="n">
        <v>146.25</v>
      </c>
      <c r="R35" s="52" t="n">
        <f aca="false">P35/3600</f>
        <v>2.53011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8876.684</v>
      </c>
      <c r="E36" s="75" t="n">
        <v>37.0866</v>
      </c>
      <c r="F36" s="75" t="n">
        <v>40.6703</v>
      </c>
      <c r="G36" s="75" t="n">
        <v>42.8277</v>
      </c>
      <c r="H36" s="75" t="n">
        <v>7237.68</v>
      </c>
      <c r="I36" s="75" t="n">
        <v>108.934</v>
      </c>
      <c r="J36" s="57" t="n">
        <f aca="false">H36/3600</f>
        <v>2.01046666666667</v>
      </c>
      <c r="L36" s="74" t="n">
        <v>78867.04</v>
      </c>
      <c r="M36" s="75" t="n">
        <v>37.0842</v>
      </c>
      <c r="N36" s="75" t="n">
        <v>40.6577</v>
      </c>
      <c r="O36" s="75" t="n">
        <v>42.8189</v>
      </c>
      <c r="P36" s="75" t="n">
        <v>7286.367</v>
      </c>
      <c r="Q36" s="75" t="n">
        <v>108.763</v>
      </c>
      <c r="R36" s="57" t="n">
        <f aca="false">P36/3600</f>
        <v>2.0239908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090.3208</v>
      </c>
      <c r="E37" s="75" t="n">
        <v>34.4879</v>
      </c>
      <c r="F37" s="75" t="n">
        <v>39.1696</v>
      </c>
      <c r="G37" s="75" t="n">
        <v>41.5321</v>
      </c>
      <c r="H37" s="75" t="n">
        <v>6033.825</v>
      </c>
      <c r="I37" s="75" t="n">
        <v>92.352</v>
      </c>
      <c r="J37" s="57" t="n">
        <f aca="false">H37/3600</f>
        <v>1.6760625</v>
      </c>
      <c r="L37" s="74" t="n">
        <v>40031.3424</v>
      </c>
      <c r="M37" s="75" t="n">
        <v>34.4771</v>
      </c>
      <c r="N37" s="75" t="n">
        <v>39.1644</v>
      </c>
      <c r="O37" s="75" t="n">
        <v>41.5286</v>
      </c>
      <c r="P37" s="75" t="n">
        <v>6094.603</v>
      </c>
      <c r="Q37" s="75" t="n">
        <v>91.962</v>
      </c>
      <c r="R37" s="57" t="n">
        <f aca="false">P37/3600</f>
        <v>1.6929452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1614.1232</v>
      </c>
      <c r="E38" s="77" t="n">
        <v>32.0368</v>
      </c>
      <c r="F38" s="77" t="n">
        <v>38.1531</v>
      </c>
      <c r="G38" s="77" t="n">
        <v>40.5809</v>
      </c>
      <c r="H38" s="77" t="n">
        <v>5374.397</v>
      </c>
      <c r="I38" s="77" t="n">
        <v>80.371</v>
      </c>
      <c r="J38" s="63" t="n">
        <f aca="false">H38/3600</f>
        <v>1.49288805555556</v>
      </c>
      <c r="L38" s="76" t="n">
        <v>21590.2704</v>
      </c>
      <c r="M38" s="77" t="n">
        <v>32.0247</v>
      </c>
      <c r="N38" s="77" t="n">
        <v>38.1548</v>
      </c>
      <c r="O38" s="77" t="n">
        <v>40.5815</v>
      </c>
      <c r="P38" s="77" t="n">
        <v>5389.279</v>
      </c>
      <c r="Q38" s="77" t="n">
        <v>81.338</v>
      </c>
      <c r="R38" s="63" t="n">
        <f aca="false">P38/3600</f>
        <v>1.49702194444444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24.656</v>
      </c>
      <c r="E39" s="73" t="n">
        <v>41.7547</v>
      </c>
      <c r="F39" s="73" t="n">
        <v>43.6767</v>
      </c>
      <c r="G39" s="73" t="n">
        <v>44.2324</v>
      </c>
      <c r="H39" s="73" t="n">
        <v>1374.924</v>
      </c>
      <c r="I39" s="73" t="n">
        <v>23.322</v>
      </c>
      <c r="J39" s="52" t="n">
        <f aca="false">H39/3600</f>
        <v>0.381923333333333</v>
      </c>
      <c r="L39" s="72" t="n">
        <v>20714.2912</v>
      </c>
      <c r="M39" s="73" t="n">
        <v>41.7492</v>
      </c>
      <c r="N39" s="73" t="n">
        <v>43.6605</v>
      </c>
      <c r="O39" s="73" t="n">
        <v>44.2162</v>
      </c>
      <c r="P39" s="73" t="n">
        <v>1389.59</v>
      </c>
      <c r="Q39" s="73" t="n">
        <v>23.337</v>
      </c>
      <c r="R39" s="52" t="n">
        <f aca="false">P39/3600</f>
        <v>0.38599722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201.0736</v>
      </c>
      <c r="E40" s="75" t="n">
        <v>38.3686</v>
      </c>
      <c r="F40" s="75" t="n">
        <v>40.7688</v>
      </c>
      <c r="G40" s="75" t="n">
        <v>40.9206</v>
      </c>
      <c r="H40" s="75" t="n">
        <v>1153.31</v>
      </c>
      <c r="I40" s="75" t="n">
        <v>18.876</v>
      </c>
      <c r="J40" s="57" t="n">
        <f aca="false">H40/3600</f>
        <v>0.320363888888889</v>
      </c>
      <c r="L40" s="74" t="n">
        <v>11192.6664</v>
      </c>
      <c r="M40" s="75" t="n">
        <v>38.3623</v>
      </c>
      <c r="N40" s="75" t="n">
        <v>40.752</v>
      </c>
      <c r="O40" s="75" t="n">
        <v>40.8988</v>
      </c>
      <c r="P40" s="75" t="n">
        <v>1160.722</v>
      </c>
      <c r="Q40" s="75" t="n">
        <v>18.782</v>
      </c>
      <c r="R40" s="57" t="n">
        <f aca="false">P40/3600</f>
        <v>0.32242277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2.8144</v>
      </c>
      <c r="E41" s="75" t="n">
        <v>35.4079</v>
      </c>
      <c r="F41" s="75" t="n">
        <v>38.5607</v>
      </c>
      <c r="G41" s="75" t="n">
        <v>38.4869</v>
      </c>
      <c r="H41" s="75" t="n">
        <v>983.285</v>
      </c>
      <c r="I41" s="75" t="n">
        <v>15.334</v>
      </c>
      <c r="J41" s="57" t="n">
        <f aca="false">H41/3600</f>
        <v>0.273134722222222</v>
      </c>
      <c r="L41" s="74" t="n">
        <v>5975.06</v>
      </c>
      <c r="M41" s="75" t="n">
        <v>35.4007</v>
      </c>
      <c r="N41" s="75" t="n">
        <v>38.5368</v>
      </c>
      <c r="O41" s="75" t="n">
        <v>38.4646</v>
      </c>
      <c r="P41" s="75" t="n">
        <v>992.616</v>
      </c>
      <c r="Q41" s="75" t="n">
        <v>15.366</v>
      </c>
      <c r="R41" s="57" t="n">
        <f aca="false">P41/3600</f>
        <v>0.27572666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02.3696</v>
      </c>
      <c r="E42" s="77" t="n">
        <v>32.7808</v>
      </c>
      <c r="F42" s="77" t="n">
        <v>36.9935</v>
      </c>
      <c r="G42" s="77" t="n">
        <v>36.7834</v>
      </c>
      <c r="H42" s="77" t="n">
        <v>874.927</v>
      </c>
      <c r="I42" s="77" t="n">
        <v>13.026</v>
      </c>
      <c r="J42" s="63" t="n">
        <f aca="false">H42/3600</f>
        <v>0.243035277777778</v>
      </c>
      <c r="L42" s="76" t="n">
        <v>3299.0816</v>
      </c>
      <c r="M42" s="77" t="n">
        <v>32.774</v>
      </c>
      <c r="N42" s="77" t="n">
        <v>36.9863</v>
      </c>
      <c r="O42" s="77" t="n">
        <v>36.7665</v>
      </c>
      <c r="P42" s="77" t="n">
        <v>878.471</v>
      </c>
      <c r="Q42" s="77" t="n">
        <v>13.197</v>
      </c>
      <c r="R42" s="63" t="n">
        <f aca="false">P42/3600</f>
        <v>0.244019722222222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94.7512</v>
      </c>
      <c r="E43" s="73" t="n">
        <v>41.9315</v>
      </c>
      <c r="F43" s="73" t="n">
        <v>43.9332</v>
      </c>
      <c r="G43" s="73" t="n">
        <v>45.2911</v>
      </c>
      <c r="H43" s="73" t="n">
        <v>1583.418</v>
      </c>
      <c r="I43" s="73" t="n">
        <v>25.459</v>
      </c>
      <c r="J43" s="52" t="n">
        <f aca="false">H43/3600</f>
        <v>0.439838333333333</v>
      </c>
      <c r="L43" s="72" t="n">
        <v>23241.764</v>
      </c>
      <c r="M43" s="73" t="n">
        <v>41.9148</v>
      </c>
      <c r="N43" s="73" t="n">
        <v>43.9063</v>
      </c>
      <c r="O43" s="73" t="n">
        <v>45.2623</v>
      </c>
      <c r="P43" s="73" t="n">
        <v>1597.427</v>
      </c>
      <c r="Q43" s="73" t="n">
        <v>25.365</v>
      </c>
      <c r="R43" s="52" t="n">
        <f aca="false">P43/3600</f>
        <v>0.443729722222222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878.9536</v>
      </c>
      <c r="E44" s="75" t="n">
        <v>39.0332</v>
      </c>
      <c r="F44" s="75" t="n">
        <v>41.4943</v>
      </c>
      <c r="G44" s="75" t="n">
        <v>42.6118</v>
      </c>
      <c r="H44" s="75" t="n">
        <v>1343.911</v>
      </c>
      <c r="I44" s="75" t="n">
        <v>21.793</v>
      </c>
      <c r="J44" s="57" t="n">
        <f aca="false">H44/3600</f>
        <v>0.373308611111111</v>
      </c>
      <c r="L44" s="74" t="n">
        <v>13846.6288</v>
      </c>
      <c r="M44" s="75" t="n">
        <v>39.0121</v>
      </c>
      <c r="N44" s="75" t="n">
        <v>41.4767</v>
      </c>
      <c r="O44" s="75" t="n">
        <v>42.5869</v>
      </c>
      <c r="P44" s="75" t="n">
        <v>1355.579</v>
      </c>
      <c r="Q44" s="75" t="n">
        <v>21.741</v>
      </c>
      <c r="R44" s="57" t="n">
        <f aca="false">P44/3600</f>
        <v>0.376549722222222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155.312</v>
      </c>
      <c r="E45" s="75" t="n">
        <v>35.9853</v>
      </c>
      <c r="F45" s="75" t="n">
        <v>39.5639</v>
      </c>
      <c r="G45" s="75" t="n">
        <v>40.5074</v>
      </c>
      <c r="H45" s="75" t="n">
        <v>1191.452</v>
      </c>
      <c r="I45" s="75" t="n">
        <v>18.766</v>
      </c>
      <c r="J45" s="57" t="n">
        <f aca="false">H45/3600</f>
        <v>0.330958888888889</v>
      </c>
      <c r="L45" s="74" t="n">
        <v>8138.0776</v>
      </c>
      <c r="M45" s="75" t="n">
        <v>35.9655</v>
      </c>
      <c r="N45" s="75" t="n">
        <v>39.5556</v>
      </c>
      <c r="O45" s="75" t="n">
        <v>40.4986</v>
      </c>
      <c r="P45" s="75" t="n">
        <v>1197.282</v>
      </c>
      <c r="Q45" s="75" t="n">
        <v>18.807</v>
      </c>
      <c r="R45" s="57" t="n">
        <f aca="false">P45/3600</f>
        <v>0.33257833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6.8088</v>
      </c>
      <c r="E46" s="77" t="n">
        <v>32.9072</v>
      </c>
      <c r="F46" s="77" t="n">
        <v>38.1663</v>
      </c>
      <c r="G46" s="77" t="n">
        <v>39.0402</v>
      </c>
      <c r="H46" s="77" t="n">
        <v>1069.132</v>
      </c>
      <c r="I46" s="77" t="n">
        <v>16.364</v>
      </c>
      <c r="J46" s="63" t="n">
        <f aca="false">H46/3600</f>
        <v>0.296981111111111</v>
      </c>
      <c r="L46" s="76" t="n">
        <v>4649.1256</v>
      </c>
      <c r="M46" s="77" t="n">
        <v>32.8918</v>
      </c>
      <c r="N46" s="77" t="n">
        <v>38.1665</v>
      </c>
      <c r="O46" s="77" t="n">
        <v>39.0339</v>
      </c>
      <c r="P46" s="77" t="n">
        <v>1072.856</v>
      </c>
      <c r="Q46" s="77" t="n">
        <v>16.299</v>
      </c>
      <c r="R46" s="63" t="n">
        <f aca="false">P46/3600</f>
        <v>0.2980155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649.5824</v>
      </c>
      <c r="E47" s="73" t="n">
        <v>41.0631</v>
      </c>
      <c r="F47" s="73" t="n">
        <v>42.4241</v>
      </c>
      <c r="G47" s="73" t="n">
        <v>43.2636</v>
      </c>
      <c r="H47" s="73" t="n">
        <v>1673.898</v>
      </c>
      <c r="I47" s="73" t="n">
        <v>30.778</v>
      </c>
      <c r="J47" s="52" t="n">
        <f aca="false">H47/3600</f>
        <v>0.464971666666667</v>
      </c>
      <c r="L47" s="72" t="n">
        <v>43608.3808</v>
      </c>
      <c r="M47" s="73" t="n">
        <v>41.053</v>
      </c>
      <c r="N47" s="73" t="n">
        <v>42.3946</v>
      </c>
      <c r="O47" s="73" t="n">
        <v>43.2289</v>
      </c>
      <c r="P47" s="73" t="n">
        <v>1690.231</v>
      </c>
      <c r="Q47" s="73" t="n">
        <v>31.168</v>
      </c>
      <c r="R47" s="52" t="n">
        <f aca="false">P47/3600</f>
        <v>0.469508611111111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14.2936</v>
      </c>
      <c r="E48" s="75" t="n">
        <v>36.8548</v>
      </c>
      <c r="F48" s="75" t="n">
        <v>39.1456</v>
      </c>
      <c r="G48" s="75" t="n">
        <v>39.9043</v>
      </c>
      <c r="H48" s="75" t="n">
        <v>1445.092</v>
      </c>
      <c r="I48" s="75" t="n">
        <v>25.209</v>
      </c>
      <c r="J48" s="57" t="n">
        <f aca="false">H48/3600</f>
        <v>0.401414444444444</v>
      </c>
      <c r="L48" s="74" t="n">
        <v>26975.7624</v>
      </c>
      <c r="M48" s="75" t="n">
        <v>36.8395</v>
      </c>
      <c r="N48" s="75" t="n">
        <v>39.1162</v>
      </c>
      <c r="O48" s="75" t="n">
        <v>39.8732</v>
      </c>
      <c r="P48" s="75" t="n">
        <v>1456.824</v>
      </c>
      <c r="Q48" s="75" t="n">
        <v>25.272</v>
      </c>
      <c r="R48" s="57" t="n">
        <f aca="false">P48/3600</f>
        <v>0.4046733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078.9712</v>
      </c>
      <c r="E49" s="75" t="n">
        <v>33.0512</v>
      </c>
      <c r="F49" s="75" t="n">
        <v>36.9203</v>
      </c>
      <c r="G49" s="75" t="n">
        <v>37.5739</v>
      </c>
      <c r="H49" s="75" t="n">
        <v>1241.356</v>
      </c>
      <c r="I49" s="75" t="n">
        <v>21.106</v>
      </c>
      <c r="J49" s="57" t="n">
        <f aca="false">H49/3600</f>
        <v>0.344821111111111</v>
      </c>
      <c r="L49" s="74" t="n">
        <v>16054.6288</v>
      </c>
      <c r="M49" s="75" t="n">
        <v>33.0356</v>
      </c>
      <c r="N49" s="75" t="n">
        <v>36.8963</v>
      </c>
      <c r="O49" s="75" t="n">
        <v>37.5463</v>
      </c>
      <c r="P49" s="75" t="n">
        <v>1254.211</v>
      </c>
      <c r="Q49" s="75" t="n">
        <v>21.044</v>
      </c>
      <c r="R49" s="57" t="n">
        <f aca="false">P49/3600</f>
        <v>0.3483919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720.516</v>
      </c>
      <c r="E50" s="77" t="n">
        <v>29.3713</v>
      </c>
      <c r="F50" s="77" t="n">
        <v>35.4047</v>
      </c>
      <c r="G50" s="77" t="n">
        <v>36.0047</v>
      </c>
      <c r="H50" s="77" t="n">
        <v>1065.31</v>
      </c>
      <c r="I50" s="77" t="n">
        <v>18.127</v>
      </c>
      <c r="J50" s="63" t="n">
        <f aca="false">H50/3600</f>
        <v>0.295919444444444</v>
      </c>
      <c r="L50" s="76" t="n">
        <v>8710.932</v>
      </c>
      <c r="M50" s="77" t="n">
        <v>29.3588</v>
      </c>
      <c r="N50" s="77" t="n">
        <v>35.3915</v>
      </c>
      <c r="O50" s="77" t="n">
        <v>35.9912</v>
      </c>
      <c r="P50" s="77" t="n">
        <v>1069.366</v>
      </c>
      <c r="Q50" s="77" t="n">
        <v>17.55</v>
      </c>
      <c r="R50" s="63" t="n">
        <f aca="false">P50/3600</f>
        <v>0.297046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4946.2184</v>
      </c>
      <c r="E51" s="73" t="n">
        <v>42.2749</v>
      </c>
      <c r="F51" s="73" t="n">
        <v>43.4477</v>
      </c>
      <c r="G51" s="73" t="n">
        <v>44.2629</v>
      </c>
      <c r="H51" s="73" t="n">
        <v>819.844</v>
      </c>
      <c r="I51" s="73" t="n">
        <v>13.228</v>
      </c>
      <c r="J51" s="52" t="n">
        <f aca="false">H51/3600</f>
        <v>0.227734444444444</v>
      </c>
      <c r="L51" s="72" t="n">
        <v>14931.3872</v>
      </c>
      <c r="M51" s="73" t="n">
        <v>42.2674</v>
      </c>
      <c r="N51" s="73" t="n">
        <v>43.431</v>
      </c>
      <c r="O51" s="73" t="n">
        <v>44.2421</v>
      </c>
      <c r="P51" s="73" t="n">
        <v>825.971</v>
      </c>
      <c r="Q51" s="73" t="n">
        <v>13.072</v>
      </c>
      <c r="R51" s="52" t="n">
        <f aca="false">P51/3600</f>
        <v>0.229436388888889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8948.5424</v>
      </c>
      <c r="E52" s="75" t="n">
        <v>38.8989</v>
      </c>
      <c r="F52" s="75" t="n">
        <v>40.1182</v>
      </c>
      <c r="G52" s="75" t="n">
        <v>41.4998</v>
      </c>
      <c r="H52" s="75" t="n">
        <v>704.918</v>
      </c>
      <c r="I52" s="75" t="n">
        <v>10.982</v>
      </c>
      <c r="J52" s="57" t="n">
        <f aca="false">H52/3600</f>
        <v>0.195810555555556</v>
      </c>
      <c r="L52" s="74" t="n">
        <v>8937.58</v>
      </c>
      <c r="M52" s="75" t="n">
        <v>38.8876</v>
      </c>
      <c r="N52" s="75" t="n">
        <v>40.103</v>
      </c>
      <c r="O52" s="75" t="n">
        <v>41.4802</v>
      </c>
      <c r="P52" s="75" t="n">
        <v>718.702</v>
      </c>
      <c r="Q52" s="75" t="n">
        <v>10.92</v>
      </c>
      <c r="R52" s="57" t="n">
        <f aca="false">P52/3600</f>
        <v>0.199639444444444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086.916</v>
      </c>
      <c r="E53" s="75" t="n">
        <v>35.4958</v>
      </c>
      <c r="F53" s="75" t="n">
        <v>37.758</v>
      </c>
      <c r="G53" s="75" t="n">
        <v>39.5482</v>
      </c>
      <c r="H53" s="75" t="n">
        <v>616.247</v>
      </c>
      <c r="I53" s="75" t="n">
        <v>9.438</v>
      </c>
      <c r="J53" s="57" t="n">
        <f aca="false">H53/3600</f>
        <v>0.171179722222222</v>
      </c>
      <c r="L53" s="74" t="n">
        <v>5081.9176</v>
      </c>
      <c r="M53" s="75" t="n">
        <v>35.4841</v>
      </c>
      <c r="N53" s="75" t="n">
        <v>37.7454</v>
      </c>
      <c r="O53" s="75" t="n">
        <v>39.5333</v>
      </c>
      <c r="P53" s="75" t="n">
        <v>619.898</v>
      </c>
      <c r="Q53" s="75" t="n">
        <v>9.375</v>
      </c>
      <c r="R53" s="57" t="n">
        <f aca="false">P53/3600</f>
        <v>0.172193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568.6984</v>
      </c>
      <c r="E54" s="77" t="n">
        <v>32.1251</v>
      </c>
      <c r="F54" s="77" t="n">
        <v>36.3247</v>
      </c>
      <c r="G54" s="77" t="n">
        <v>38.1013</v>
      </c>
      <c r="H54" s="77" t="n">
        <v>543.536</v>
      </c>
      <c r="I54" s="77" t="n">
        <v>8.143</v>
      </c>
      <c r="J54" s="63" t="n">
        <f aca="false">H54/3600</f>
        <v>0.150982222222222</v>
      </c>
      <c r="L54" s="76" t="n">
        <v>2567.6224</v>
      </c>
      <c r="M54" s="77" t="n">
        <v>32.1168</v>
      </c>
      <c r="N54" s="77" t="n">
        <v>36.3136</v>
      </c>
      <c r="O54" s="77" t="n">
        <v>38.0908</v>
      </c>
      <c r="P54" s="77" t="n">
        <v>545.174</v>
      </c>
      <c r="Q54" s="77" t="n">
        <v>9.079</v>
      </c>
      <c r="R54" s="63" t="n">
        <f aca="false">P54/3600</f>
        <v>0.151437222222222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307.8736</v>
      </c>
      <c r="E55" s="73" t="n">
        <v>42.9732</v>
      </c>
      <c r="F55" s="73" t="n">
        <v>44.961</v>
      </c>
      <c r="G55" s="73" t="n">
        <v>44.7529</v>
      </c>
      <c r="H55" s="73" t="n">
        <v>320.651</v>
      </c>
      <c r="I55" s="73" t="n">
        <v>5.631</v>
      </c>
      <c r="J55" s="52" t="n">
        <f aca="false">H55/3600</f>
        <v>0.0890697222222222</v>
      </c>
      <c r="L55" s="72" t="n">
        <v>5298.144</v>
      </c>
      <c r="M55" s="73" t="n">
        <v>42.9551</v>
      </c>
      <c r="N55" s="73" t="n">
        <v>44.9218</v>
      </c>
      <c r="O55" s="73" t="n">
        <v>44.7162</v>
      </c>
      <c r="P55" s="73" t="n">
        <v>323.554</v>
      </c>
      <c r="Q55" s="73" t="n">
        <v>6.115</v>
      </c>
      <c r="R55" s="52" t="n">
        <f aca="false">P55/3600</f>
        <v>0.089876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53.8888</v>
      </c>
      <c r="E56" s="75" t="n">
        <v>39.3974</v>
      </c>
      <c r="F56" s="75" t="n">
        <v>41.8511</v>
      </c>
      <c r="G56" s="75" t="n">
        <v>41.3941</v>
      </c>
      <c r="H56" s="75" t="n">
        <v>279.434</v>
      </c>
      <c r="I56" s="75" t="n">
        <v>4.776</v>
      </c>
      <c r="J56" s="57" t="n">
        <f aca="false">H56/3600</f>
        <v>0.0776205555555556</v>
      </c>
      <c r="L56" s="74" t="n">
        <v>3147.616</v>
      </c>
      <c r="M56" s="75" t="n">
        <v>39.3809</v>
      </c>
      <c r="N56" s="75" t="n">
        <v>41.8068</v>
      </c>
      <c r="O56" s="75" t="n">
        <v>41.3464</v>
      </c>
      <c r="P56" s="75" t="n">
        <v>281.219</v>
      </c>
      <c r="Q56" s="75" t="n">
        <v>4.734</v>
      </c>
      <c r="R56" s="57" t="n">
        <f aca="false">P56/3600</f>
        <v>0.07811638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04.1128</v>
      </c>
      <c r="E57" s="75" t="n">
        <v>35.9924</v>
      </c>
      <c r="F57" s="75" t="n">
        <v>39.5062</v>
      </c>
      <c r="G57" s="75" t="n">
        <v>38.8461</v>
      </c>
      <c r="H57" s="75" t="n">
        <v>243.312</v>
      </c>
      <c r="I57" s="75" t="n">
        <v>4.117</v>
      </c>
      <c r="J57" s="57" t="n">
        <f aca="false">H57/3600</f>
        <v>0.0675866666666667</v>
      </c>
      <c r="L57" s="74" t="n">
        <v>1800.5472</v>
      </c>
      <c r="M57" s="75" t="n">
        <v>35.9774</v>
      </c>
      <c r="N57" s="75" t="n">
        <v>39.474</v>
      </c>
      <c r="O57" s="75" t="n">
        <v>38.8093</v>
      </c>
      <c r="P57" s="75" t="n">
        <v>245.235</v>
      </c>
      <c r="Q57" s="75" t="n">
        <v>4.096</v>
      </c>
      <c r="R57" s="57" t="n">
        <f aca="false">P57/3600</f>
        <v>0.0681208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03.6264</v>
      </c>
      <c r="E58" s="77" t="n">
        <v>32.8192</v>
      </c>
      <c r="F58" s="77" t="n">
        <v>37.8762</v>
      </c>
      <c r="G58" s="77" t="n">
        <v>37.0347</v>
      </c>
      <c r="H58" s="77" t="n">
        <v>215.997</v>
      </c>
      <c r="I58" s="77" t="n">
        <v>3.589</v>
      </c>
      <c r="J58" s="63" t="n">
        <f aca="false">H58/3600</f>
        <v>0.0599991666666667</v>
      </c>
      <c r="L58" s="76" t="n">
        <v>1000.8032</v>
      </c>
      <c r="M58" s="77" t="n">
        <v>32.8051</v>
      </c>
      <c r="N58" s="77" t="n">
        <v>37.8543</v>
      </c>
      <c r="O58" s="77" t="n">
        <v>37.009</v>
      </c>
      <c r="P58" s="77" t="n">
        <v>217.747</v>
      </c>
      <c r="Q58" s="77" t="n">
        <v>3.972</v>
      </c>
      <c r="R58" s="63" t="n">
        <f aca="false">P58/3600</f>
        <v>0.0604852777777778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2962.452</v>
      </c>
      <c r="E59" s="73" t="n">
        <v>41.1798</v>
      </c>
      <c r="F59" s="73" t="n">
        <v>43.1785</v>
      </c>
      <c r="G59" s="73" t="n">
        <v>44.1384</v>
      </c>
      <c r="H59" s="73" t="n">
        <v>475.76</v>
      </c>
      <c r="I59" s="73" t="n">
        <v>9.297</v>
      </c>
      <c r="J59" s="52" t="n">
        <f aca="false">H59/3600</f>
        <v>0.132155555555556</v>
      </c>
      <c r="L59" s="72" t="n">
        <v>12952.5112</v>
      </c>
      <c r="M59" s="73" t="n">
        <v>41.1716</v>
      </c>
      <c r="N59" s="73" t="n">
        <v>43.155</v>
      </c>
      <c r="O59" s="73" t="n">
        <v>44.1056</v>
      </c>
      <c r="P59" s="73" t="n">
        <v>479.765</v>
      </c>
      <c r="Q59" s="73" t="n">
        <v>9.25</v>
      </c>
      <c r="R59" s="52" t="n">
        <f aca="false">P59/3600</f>
        <v>0.1332680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19.9744</v>
      </c>
      <c r="E60" s="75" t="n">
        <v>36.7989</v>
      </c>
      <c r="F60" s="75" t="n">
        <v>40.543</v>
      </c>
      <c r="G60" s="75" t="n">
        <v>41.5582</v>
      </c>
      <c r="H60" s="75" t="n">
        <v>412.525</v>
      </c>
      <c r="I60" s="75" t="n">
        <v>7.597</v>
      </c>
      <c r="J60" s="57" t="n">
        <f aca="false">H60/3600</f>
        <v>0.114590277777778</v>
      </c>
      <c r="L60" s="74" t="n">
        <v>8215.3776</v>
      </c>
      <c r="M60" s="75" t="n">
        <v>36.7901</v>
      </c>
      <c r="N60" s="75" t="n">
        <v>40.5319</v>
      </c>
      <c r="O60" s="75" t="n">
        <v>41.5359</v>
      </c>
      <c r="P60" s="75" t="n">
        <v>414.654</v>
      </c>
      <c r="Q60" s="75" t="n">
        <v>7.628</v>
      </c>
      <c r="R60" s="57" t="n">
        <f aca="false">P60/3600</f>
        <v>0.115181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047.2504</v>
      </c>
      <c r="E61" s="75" t="n">
        <v>32.988</v>
      </c>
      <c r="F61" s="75" t="n">
        <v>38.9059</v>
      </c>
      <c r="G61" s="75" t="n">
        <v>39.7453</v>
      </c>
      <c r="H61" s="75" t="n">
        <v>354.963</v>
      </c>
      <c r="I61" s="75" t="n">
        <v>6.364</v>
      </c>
      <c r="J61" s="57" t="n">
        <f aca="false">H61/3600</f>
        <v>0.0986008333333334</v>
      </c>
      <c r="L61" s="74" t="n">
        <v>5042.4624</v>
      </c>
      <c r="M61" s="75" t="n">
        <v>32.9754</v>
      </c>
      <c r="N61" s="75" t="n">
        <v>38.9013</v>
      </c>
      <c r="O61" s="75" t="n">
        <v>39.7314</v>
      </c>
      <c r="P61" s="75" t="n">
        <v>358.369</v>
      </c>
      <c r="Q61" s="75" t="n">
        <v>6.396</v>
      </c>
      <c r="R61" s="57" t="n">
        <f aca="false">P61/3600</f>
        <v>0.0995469444444445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2988.9736</v>
      </c>
      <c r="E62" s="77" t="n">
        <v>29.4391</v>
      </c>
      <c r="F62" s="77" t="n">
        <v>37.8287</v>
      </c>
      <c r="G62" s="77" t="n">
        <v>38.447</v>
      </c>
      <c r="H62" s="77" t="n">
        <v>309.615</v>
      </c>
      <c r="I62" s="77" t="n">
        <v>5.522</v>
      </c>
      <c r="J62" s="63" t="n">
        <f aca="false">H62/3600</f>
        <v>0.0860041666666667</v>
      </c>
      <c r="L62" s="76" t="n">
        <v>2984.9376</v>
      </c>
      <c r="M62" s="77" t="n">
        <v>29.424</v>
      </c>
      <c r="N62" s="77" t="n">
        <v>37.8341</v>
      </c>
      <c r="O62" s="77" t="n">
        <v>38.4456</v>
      </c>
      <c r="P62" s="77" t="n">
        <v>310.287</v>
      </c>
      <c r="Q62" s="77" t="n">
        <v>6.208</v>
      </c>
      <c r="R62" s="63" t="n">
        <f aca="false">P62/3600</f>
        <v>0.0861908333333333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07.9592</v>
      </c>
      <c r="E63" s="73" t="n">
        <v>41.0216</v>
      </c>
      <c r="F63" s="73" t="n">
        <v>42.0903</v>
      </c>
      <c r="G63" s="73" t="n">
        <v>42.7728</v>
      </c>
      <c r="H63" s="73" t="n">
        <v>415.069</v>
      </c>
      <c r="I63" s="73" t="n">
        <v>8.205</v>
      </c>
      <c r="J63" s="52" t="n">
        <f aca="false">H63/3600</f>
        <v>0.115296944444444</v>
      </c>
      <c r="L63" s="72" t="n">
        <v>11396.7456</v>
      </c>
      <c r="M63" s="73" t="n">
        <v>41.0124</v>
      </c>
      <c r="N63" s="73" t="n">
        <v>42.0591</v>
      </c>
      <c r="O63" s="73" t="n">
        <v>42.7349</v>
      </c>
      <c r="P63" s="73" t="n">
        <v>419.4</v>
      </c>
      <c r="Q63" s="73" t="n">
        <v>8.19</v>
      </c>
      <c r="R63" s="52" t="n">
        <f aca="false">P63/3600</f>
        <v>0.116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29.936</v>
      </c>
      <c r="E64" s="75" t="n">
        <v>36.7148</v>
      </c>
      <c r="F64" s="75" t="n">
        <v>38.9004</v>
      </c>
      <c r="G64" s="75" t="n">
        <v>39.3776</v>
      </c>
      <c r="H64" s="75" t="n">
        <v>360.78</v>
      </c>
      <c r="I64" s="75" t="n">
        <v>6.754</v>
      </c>
      <c r="J64" s="57" t="n">
        <f aca="false">H64/3600</f>
        <v>0.100216666666667</v>
      </c>
      <c r="L64" s="74" t="n">
        <v>7018.8552</v>
      </c>
      <c r="M64" s="75" t="n">
        <v>36.6987</v>
      </c>
      <c r="N64" s="75" t="n">
        <v>38.8722</v>
      </c>
      <c r="O64" s="75" t="n">
        <v>39.3417</v>
      </c>
      <c r="P64" s="75" t="n">
        <v>362.58</v>
      </c>
      <c r="Q64" s="75" t="n">
        <v>6.723</v>
      </c>
      <c r="R64" s="57" t="n">
        <f aca="false">P64/3600</f>
        <v>0.100716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996.988</v>
      </c>
      <c r="E65" s="75" t="n">
        <v>32.7505</v>
      </c>
      <c r="F65" s="75" t="n">
        <v>36.5874</v>
      </c>
      <c r="G65" s="75" t="n">
        <v>37.0098</v>
      </c>
      <c r="H65" s="75" t="n">
        <v>304.231</v>
      </c>
      <c r="I65" s="75" t="n">
        <v>5.569</v>
      </c>
      <c r="J65" s="57" t="n">
        <f aca="false">H65/3600</f>
        <v>0.0845086111111111</v>
      </c>
      <c r="L65" s="74" t="n">
        <v>3990.3768</v>
      </c>
      <c r="M65" s="75" t="n">
        <v>32.7344</v>
      </c>
      <c r="N65" s="75" t="n">
        <v>36.5636</v>
      </c>
      <c r="O65" s="75" t="n">
        <v>36.9879</v>
      </c>
      <c r="P65" s="75" t="n">
        <v>305.854</v>
      </c>
      <c r="Q65" s="75" t="n">
        <v>5.569</v>
      </c>
      <c r="R65" s="57" t="n">
        <f aca="false">P65/3600</f>
        <v>0.0849594444444444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63.8424</v>
      </c>
      <c r="E66" s="77" t="n">
        <v>29.2281</v>
      </c>
      <c r="F66" s="77" t="n">
        <v>35.0377</v>
      </c>
      <c r="G66" s="77" t="n">
        <v>35.4515</v>
      </c>
      <c r="H66" s="77" t="n">
        <v>257.193</v>
      </c>
      <c r="I66" s="77" t="n">
        <v>4.96</v>
      </c>
      <c r="J66" s="63" t="n">
        <f aca="false">H66/3600</f>
        <v>0.0714425</v>
      </c>
      <c r="L66" s="76" t="n">
        <v>2060.808</v>
      </c>
      <c r="M66" s="77" t="n">
        <v>29.2148</v>
      </c>
      <c r="N66" s="77" t="n">
        <v>35.0235</v>
      </c>
      <c r="O66" s="77" t="n">
        <v>35.44</v>
      </c>
      <c r="P66" s="77" t="n">
        <v>258.024</v>
      </c>
      <c r="Q66" s="77" t="n">
        <v>4.524</v>
      </c>
      <c r="R66" s="63" t="n">
        <f aca="false">P66/3600</f>
        <v>0.0716733333333333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55.76</v>
      </c>
      <c r="E67" s="73" t="n">
        <v>42.4189</v>
      </c>
      <c r="F67" s="73" t="n">
        <v>43.0127</v>
      </c>
      <c r="G67" s="73" t="n">
        <v>43.8454</v>
      </c>
      <c r="H67" s="73" t="n">
        <v>212.41</v>
      </c>
      <c r="I67" s="73" t="n">
        <v>3.822</v>
      </c>
      <c r="J67" s="52" t="n">
        <f aca="false">H67/3600</f>
        <v>0.0590027777777778</v>
      </c>
      <c r="L67" s="72" t="n">
        <v>4449.4448</v>
      </c>
      <c r="M67" s="73" t="n">
        <v>42.4073</v>
      </c>
      <c r="N67" s="73" t="n">
        <v>42.9905</v>
      </c>
      <c r="O67" s="73" t="n">
        <v>43.8181</v>
      </c>
      <c r="P67" s="73" t="n">
        <v>214.859</v>
      </c>
      <c r="Q67" s="73" t="n">
        <v>3.822</v>
      </c>
      <c r="R67" s="52" t="n">
        <f aca="false">P67/3600</f>
        <v>0.0596830555555556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676.7056</v>
      </c>
      <c r="E68" s="75" t="n">
        <v>38.4067</v>
      </c>
      <c r="F68" s="75" t="n">
        <v>39.5792</v>
      </c>
      <c r="G68" s="75" t="n">
        <v>40.8153</v>
      </c>
      <c r="H68" s="75" t="n">
        <v>184.548</v>
      </c>
      <c r="I68" s="75" t="n">
        <v>3.244</v>
      </c>
      <c r="J68" s="57" t="n">
        <f aca="false">H68/3600</f>
        <v>0.0512633333333333</v>
      </c>
      <c r="L68" s="74" t="n">
        <v>2672.968</v>
      </c>
      <c r="M68" s="75" t="n">
        <v>38.3921</v>
      </c>
      <c r="N68" s="75" t="n">
        <v>39.5542</v>
      </c>
      <c r="O68" s="75" t="n">
        <v>40.7881</v>
      </c>
      <c r="P68" s="75" t="n">
        <v>186.498</v>
      </c>
      <c r="Q68" s="75" t="n">
        <v>3.213</v>
      </c>
      <c r="R68" s="57" t="n">
        <f aca="false">P68/3600</f>
        <v>0.05180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70.7832</v>
      </c>
      <c r="E69" s="75" t="n">
        <v>34.5939</v>
      </c>
      <c r="F69" s="75" t="n">
        <v>37.3076</v>
      </c>
      <c r="G69" s="75" t="n">
        <v>38.5122</v>
      </c>
      <c r="H69" s="75" t="n">
        <v>158.933</v>
      </c>
      <c r="I69" s="75" t="n">
        <v>3.151</v>
      </c>
      <c r="J69" s="57" t="n">
        <f aca="false">H69/3600</f>
        <v>0.0441480555555556</v>
      </c>
      <c r="L69" s="74" t="n">
        <v>1468.7672</v>
      </c>
      <c r="M69" s="75" t="n">
        <v>34.5809</v>
      </c>
      <c r="N69" s="75" t="n">
        <v>37.2779</v>
      </c>
      <c r="O69" s="75" t="n">
        <v>38.4858</v>
      </c>
      <c r="P69" s="75" t="n">
        <v>159.447</v>
      </c>
      <c r="Q69" s="75" t="n">
        <v>2.714</v>
      </c>
      <c r="R69" s="57" t="n">
        <f aca="false">P69/3600</f>
        <v>0.0442908333333333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41.64</v>
      </c>
      <c r="E70" s="77" t="n">
        <v>31.3036</v>
      </c>
      <c r="F70" s="77" t="n">
        <v>35.7343</v>
      </c>
      <c r="G70" s="77" t="n">
        <v>36.8303</v>
      </c>
      <c r="H70" s="77" t="n">
        <v>136.827</v>
      </c>
      <c r="I70" s="77" t="n">
        <v>2.324</v>
      </c>
      <c r="J70" s="63" t="n">
        <f aca="false">H70/3600</f>
        <v>0.0380075</v>
      </c>
      <c r="L70" s="76" t="n">
        <v>740.6792</v>
      </c>
      <c r="M70" s="77" t="n">
        <v>31.2908</v>
      </c>
      <c r="N70" s="77" t="n">
        <v>35.7083</v>
      </c>
      <c r="O70" s="77" t="n">
        <v>36.8142</v>
      </c>
      <c r="P70" s="77" t="n">
        <v>137.186</v>
      </c>
      <c r="Q70" s="77" t="n">
        <v>2.324</v>
      </c>
      <c r="R70" s="63" t="n">
        <f aca="false">P70/3600</f>
        <v>0.0381072222222222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153.5688</v>
      </c>
      <c r="E71" s="73" t="n">
        <v>43.8144</v>
      </c>
      <c r="F71" s="73" t="n">
        <v>46.7248</v>
      </c>
      <c r="G71" s="73" t="n">
        <v>47.803</v>
      </c>
      <c r="H71" s="73" t="n">
        <v>3035.032</v>
      </c>
      <c r="I71" s="73" t="n">
        <v>47.564</v>
      </c>
      <c r="J71" s="52" t="n">
        <f aca="false">H71/3600</f>
        <v>0.843064444444445</v>
      </c>
      <c r="L71" s="72" t="n">
        <v>30077.5176</v>
      </c>
      <c r="M71" s="73" t="n">
        <v>43.7964</v>
      </c>
      <c r="N71" s="73" t="n">
        <v>46.7048</v>
      </c>
      <c r="O71" s="73" t="n">
        <v>47.7872</v>
      </c>
      <c r="P71" s="73" t="n">
        <v>3046.778</v>
      </c>
      <c r="Q71" s="73" t="n">
        <v>47.392</v>
      </c>
      <c r="R71" s="52" t="n">
        <f aca="false">P71/3600</f>
        <v>0.84632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425.9744</v>
      </c>
      <c r="E72" s="75" t="n">
        <v>41.2567</v>
      </c>
      <c r="F72" s="75" t="n">
        <v>44.3448</v>
      </c>
      <c r="G72" s="75" t="n">
        <v>45.5449</v>
      </c>
      <c r="H72" s="75" t="n">
        <v>2700.739</v>
      </c>
      <c r="I72" s="75" t="n">
        <v>41.511</v>
      </c>
      <c r="J72" s="57" t="n">
        <f aca="false">H72/3600</f>
        <v>0.750205277777778</v>
      </c>
      <c r="L72" s="74" t="n">
        <v>18386.6688</v>
      </c>
      <c r="M72" s="75" t="n">
        <v>41.2355</v>
      </c>
      <c r="N72" s="75" t="n">
        <v>44.3328</v>
      </c>
      <c r="O72" s="75" t="n">
        <v>45.5319</v>
      </c>
      <c r="P72" s="75" t="n">
        <v>2697.681</v>
      </c>
      <c r="Q72" s="75" t="n">
        <v>42.01</v>
      </c>
      <c r="R72" s="57" t="n">
        <f aca="false">P72/3600</f>
        <v>0.749355833333333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306.0224</v>
      </c>
      <c r="E73" s="75" t="n">
        <v>38.3894</v>
      </c>
      <c r="F73" s="75" t="n">
        <v>42.3475</v>
      </c>
      <c r="G73" s="75" t="n">
        <v>43.4916</v>
      </c>
      <c r="H73" s="75" t="n">
        <v>2438.955</v>
      </c>
      <c r="I73" s="75" t="n">
        <v>37.892</v>
      </c>
      <c r="J73" s="57" t="n">
        <f aca="false">H73/3600</f>
        <v>0.6774875</v>
      </c>
      <c r="L73" s="74" t="n">
        <v>11290.4536</v>
      </c>
      <c r="M73" s="75" t="n">
        <v>38.368</v>
      </c>
      <c r="N73" s="75" t="n">
        <v>42.3388</v>
      </c>
      <c r="O73" s="75" t="n">
        <v>43.4788</v>
      </c>
      <c r="P73" s="75" t="n">
        <v>2448.175</v>
      </c>
      <c r="Q73" s="75" t="n">
        <v>37.455</v>
      </c>
      <c r="R73" s="57" t="n">
        <f aca="false">P73/3600</f>
        <v>0.680048611111111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884.6688</v>
      </c>
      <c r="E74" s="77" t="n">
        <v>35.2926</v>
      </c>
      <c r="F74" s="77" t="n">
        <v>41.0406</v>
      </c>
      <c r="G74" s="77" t="n">
        <v>42.0703</v>
      </c>
      <c r="H74" s="77" t="n">
        <v>2268.009</v>
      </c>
      <c r="I74" s="77" t="n">
        <v>33.774</v>
      </c>
      <c r="J74" s="63" t="n">
        <f aca="false">H74/3600</f>
        <v>0.6300025</v>
      </c>
      <c r="L74" s="76" t="n">
        <v>6872.304</v>
      </c>
      <c r="M74" s="77" t="n">
        <v>35.2713</v>
      </c>
      <c r="N74" s="77" t="n">
        <v>41.0371</v>
      </c>
      <c r="O74" s="77" t="n">
        <v>42.067</v>
      </c>
      <c r="P74" s="77" t="n">
        <v>2272.409</v>
      </c>
      <c r="Q74" s="77" t="n">
        <v>33.789</v>
      </c>
      <c r="R74" s="63" t="n">
        <f aca="false">P74/3600</f>
        <v>0.631224722222222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044.3312</v>
      </c>
      <c r="E75" s="73" t="n">
        <v>44.0531</v>
      </c>
      <c r="F75" s="73" t="n">
        <v>47.9831</v>
      </c>
      <c r="G75" s="73" t="n">
        <v>48.4865</v>
      </c>
      <c r="H75" s="73" t="n">
        <v>2768.178</v>
      </c>
      <c r="I75" s="73" t="n">
        <v>39.078</v>
      </c>
      <c r="J75" s="52" t="n">
        <f aca="false">H75/3600</f>
        <v>0.768938333333333</v>
      </c>
      <c r="L75" s="72" t="n">
        <v>20006.4064</v>
      </c>
      <c r="M75" s="73" t="n">
        <v>44.0421</v>
      </c>
      <c r="N75" s="73" t="n">
        <v>47.9685</v>
      </c>
      <c r="O75" s="73" t="n">
        <v>48.4753</v>
      </c>
      <c r="P75" s="73" t="n">
        <v>2779.659</v>
      </c>
      <c r="Q75" s="73" t="n">
        <v>38.937</v>
      </c>
      <c r="R75" s="52" t="n">
        <f aca="false">P75/3600</f>
        <v>0.772127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125.7672</v>
      </c>
      <c r="E76" s="75" t="n">
        <v>41.8641</v>
      </c>
      <c r="F76" s="75" t="n">
        <v>46.0009</v>
      </c>
      <c r="G76" s="75" t="n">
        <v>46.5301</v>
      </c>
      <c r="H76" s="75" t="n">
        <v>2430.265</v>
      </c>
      <c r="I76" s="75" t="n">
        <v>34.6</v>
      </c>
      <c r="J76" s="57" t="n">
        <f aca="false">H76/3600</f>
        <v>0.675073611111111</v>
      </c>
      <c r="L76" s="74" t="n">
        <v>11106.2176</v>
      </c>
      <c r="M76" s="75" t="n">
        <v>41.8496</v>
      </c>
      <c r="N76" s="75" t="n">
        <v>45.9788</v>
      </c>
      <c r="O76" s="75" t="n">
        <v>46.5306</v>
      </c>
      <c r="P76" s="75" t="n">
        <v>2436.427</v>
      </c>
      <c r="Q76" s="75" t="n">
        <v>34.694</v>
      </c>
      <c r="R76" s="57" t="n">
        <f aca="false">P76/3600</f>
        <v>0.67678527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347.924</v>
      </c>
      <c r="E77" s="75" t="n">
        <v>39.5183</v>
      </c>
      <c r="F77" s="75" t="n">
        <v>44.0275</v>
      </c>
      <c r="G77" s="75" t="n">
        <v>44.5872</v>
      </c>
      <c r="H77" s="75" t="n">
        <v>2259.242</v>
      </c>
      <c r="I77" s="75" t="n">
        <v>32.572</v>
      </c>
      <c r="J77" s="57" t="n">
        <f aca="false">H77/3600</f>
        <v>0.627567222222222</v>
      </c>
      <c r="L77" s="74" t="n">
        <v>6340.268</v>
      </c>
      <c r="M77" s="75" t="n">
        <v>39.5049</v>
      </c>
      <c r="N77" s="75" t="n">
        <v>44.021</v>
      </c>
      <c r="O77" s="75" t="n">
        <v>44.5717</v>
      </c>
      <c r="P77" s="75" t="n">
        <v>2268.197</v>
      </c>
      <c r="Q77" s="75" t="n">
        <v>32.104</v>
      </c>
      <c r="R77" s="57" t="n">
        <f aca="false">P77/3600</f>
        <v>0.630054722222222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669.5808</v>
      </c>
      <c r="E78" s="77" t="n">
        <v>36.9325</v>
      </c>
      <c r="F78" s="77" t="n">
        <v>42.5583</v>
      </c>
      <c r="G78" s="77" t="n">
        <v>42.9822</v>
      </c>
      <c r="H78" s="77" t="n">
        <v>2105.832</v>
      </c>
      <c r="I78" s="77" t="n">
        <v>29.811</v>
      </c>
      <c r="J78" s="63" t="n">
        <f aca="false">H78/3600</f>
        <v>0.584953333333333</v>
      </c>
      <c r="L78" s="76" t="n">
        <v>3667.3936</v>
      </c>
      <c r="M78" s="77" t="n">
        <v>36.9233</v>
      </c>
      <c r="N78" s="77" t="n">
        <v>42.5545</v>
      </c>
      <c r="O78" s="77" t="n">
        <v>42.992</v>
      </c>
      <c r="P78" s="77" t="n">
        <v>2112.696</v>
      </c>
      <c r="Q78" s="77" t="n">
        <v>30.076</v>
      </c>
      <c r="R78" s="63" t="n">
        <f aca="false">P78/3600</f>
        <v>0.5868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14.5792</v>
      </c>
      <c r="E79" s="73" t="n">
        <v>44.4224</v>
      </c>
      <c r="F79" s="73" t="n">
        <v>47.4044</v>
      </c>
      <c r="G79" s="73" t="n">
        <v>48.1958</v>
      </c>
      <c r="H79" s="73" t="n">
        <v>2795.229</v>
      </c>
      <c r="I79" s="73" t="n">
        <v>40.482</v>
      </c>
      <c r="J79" s="52" t="n">
        <f aca="false">H79/3600</f>
        <v>0.7764525</v>
      </c>
      <c r="L79" s="72" t="n">
        <v>22063.1584</v>
      </c>
      <c r="M79" s="73" t="n">
        <v>44.4082</v>
      </c>
      <c r="N79" s="73" t="n">
        <v>47.3852</v>
      </c>
      <c r="O79" s="73" t="n">
        <v>48.1779</v>
      </c>
      <c r="P79" s="73" t="n">
        <v>2808.192</v>
      </c>
      <c r="Q79" s="73" t="n">
        <v>40.794</v>
      </c>
      <c r="R79" s="52" t="n">
        <f aca="false">P79/3600</f>
        <v>0.780053333333333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171.2008</v>
      </c>
      <c r="E80" s="75" t="n">
        <v>42.109</v>
      </c>
      <c r="F80" s="75" t="n">
        <v>45.2787</v>
      </c>
      <c r="G80" s="75" t="n">
        <v>46.1467</v>
      </c>
      <c r="H80" s="75" t="n">
        <v>2500.325</v>
      </c>
      <c r="I80" s="75" t="n">
        <v>36.051</v>
      </c>
      <c r="J80" s="57" t="n">
        <f aca="false">H80/3600</f>
        <v>0.694534722222222</v>
      </c>
      <c r="L80" s="74" t="n">
        <v>13142.6328</v>
      </c>
      <c r="M80" s="75" t="n">
        <v>42.0883</v>
      </c>
      <c r="N80" s="75" t="n">
        <v>45.2607</v>
      </c>
      <c r="O80" s="75" t="n">
        <v>46.1331</v>
      </c>
      <c r="P80" s="75" t="n">
        <v>2515.614</v>
      </c>
      <c r="Q80" s="75" t="n">
        <v>36.098</v>
      </c>
      <c r="R80" s="57" t="n">
        <f aca="false">P80/3600</f>
        <v>0.698781666666667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7973.4448</v>
      </c>
      <c r="E81" s="75" t="n">
        <v>39.4794</v>
      </c>
      <c r="F81" s="75" t="n">
        <v>43.266</v>
      </c>
      <c r="G81" s="75" t="n">
        <v>44.2074</v>
      </c>
      <c r="H81" s="75" t="n">
        <v>2299.553</v>
      </c>
      <c r="I81" s="75" t="n">
        <v>33.43</v>
      </c>
      <c r="J81" s="57" t="n">
        <f aca="false">H81/3600</f>
        <v>0.638764722222222</v>
      </c>
      <c r="L81" s="74" t="n">
        <v>7961.84</v>
      </c>
      <c r="M81" s="75" t="n">
        <v>39.4582</v>
      </c>
      <c r="N81" s="75" t="n">
        <v>43.2544</v>
      </c>
      <c r="O81" s="75" t="n">
        <v>44.1946</v>
      </c>
      <c r="P81" s="75" t="n">
        <v>2300.068</v>
      </c>
      <c r="Q81" s="75" t="n">
        <v>33.774</v>
      </c>
      <c r="R81" s="57" t="n">
        <f aca="false">P81/3600</f>
        <v>0.638907777777778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820.2536</v>
      </c>
      <c r="E82" s="77" t="n">
        <v>36.5885</v>
      </c>
      <c r="F82" s="77" t="n">
        <v>41.8498</v>
      </c>
      <c r="G82" s="77" t="n">
        <v>42.6897</v>
      </c>
      <c r="H82" s="77" t="n">
        <v>2165.018</v>
      </c>
      <c r="I82" s="77" t="n">
        <v>30.966</v>
      </c>
      <c r="J82" s="63" t="n">
        <f aca="false">H82/3600</f>
        <v>0.601393888888889</v>
      </c>
      <c r="L82" s="76" t="n">
        <v>4813.424</v>
      </c>
      <c r="M82" s="77" t="n">
        <v>36.5662</v>
      </c>
      <c r="N82" s="77" t="n">
        <v>41.836</v>
      </c>
      <c r="O82" s="77" t="n">
        <v>42.6759</v>
      </c>
      <c r="P82" s="77" t="n">
        <v>2167.233</v>
      </c>
      <c r="Q82" s="77" t="n">
        <v>30.856</v>
      </c>
      <c r="R82" s="63" t="n">
        <f aca="false">P82/3600</f>
        <v>0.602009166666667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777.4064</v>
      </c>
      <c r="E83" s="73" t="n">
        <v>41.9578</v>
      </c>
      <c r="F83" s="73" t="n">
        <v>43.5798</v>
      </c>
      <c r="G83" s="73" t="n">
        <v>44.0975</v>
      </c>
      <c r="H83" s="73" t="n">
        <v>1412.52</v>
      </c>
      <c r="I83" s="73" t="n">
        <v>23.992</v>
      </c>
      <c r="J83" s="52" t="n">
        <f aca="false">H83/3600</f>
        <v>0.392366666666667</v>
      </c>
      <c r="L83" s="72" t="n">
        <v>22765.0216</v>
      </c>
      <c r="M83" s="73" t="n">
        <v>41.9508</v>
      </c>
      <c r="N83" s="73" t="n">
        <v>43.5527</v>
      </c>
      <c r="O83" s="73" t="n">
        <v>44.0739</v>
      </c>
      <c r="P83" s="73" t="n">
        <v>1410.975</v>
      </c>
      <c r="Q83" s="73" t="n">
        <v>23.914</v>
      </c>
      <c r="R83" s="52" t="n">
        <f aca="false">P83/3600</f>
        <v>0.391937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3079.1856</v>
      </c>
      <c r="E84" s="75" t="n">
        <v>38.4981</v>
      </c>
      <c r="F84" s="75" t="n">
        <v>40.3846</v>
      </c>
      <c r="G84" s="75" t="n">
        <v>40.5875</v>
      </c>
      <c r="H84" s="75" t="n">
        <v>1187.536</v>
      </c>
      <c r="I84" s="75" t="n">
        <v>20.124</v>
      </c>
      <c r="J84" s="57" t="n">
        <f aca="false">H84/3600</f>
        <v>0.329871111111111</v>
      </c>
      <c r="L84" s="74" t="n">
        <v>13065.9832</v>
      </c>
      <c r="M84" s="75" t="n">
        <v>38.4904</v>
      </c>
      <c r="N84" s="75" t="n">
        <v>40.3483</v>
      </c>
      <c r="O84" s="75" t="n">
        <v>40.5491</v>
      </c>
      <c r="P84" s="75" t="n">
        <v>1196.568</v>
      </c>
      <c r="Q84" s="75" t="n">
        <v>19.546</v>
      </c>
      <c r="R84" s="57" t="n">
        <f aca="false">P84/3600</f>
        <v>0.33238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475.764</v>
      </c>
      <c r="E85" s="75" t="n">
        <v>35.3953</v>
      </c>
      <c r="F85" s="75" t="n">
        <v>37.8923</v>
      </c>
      <c r="G85" s="75" t="n">
        <v>37.9324</v>
      </c>
      <c r="H85" s="75" t="n">
        <v>1024.765</v>
      </c>
      <c r="I85" s="75" t="n">
        <v>16.177</v>
      </c>
      <c r="J85" s="57" t="n">
        <f aca="false">H85/3600</f>
        <v>0.284656944444444</v>
      </c>
      <c r="L85" s="74" t="n">
        <v>7464.4856</v>
      </c>
      <c r="M85" s="75" t="n">
        <v>35.3843</v>
      </c>
      <c r="N85" s="75" t="n">
        <v>37.8516</v>
      </c>
      <c r="O85" s="75" t="n">
        <v>37.8906</v>
      </c>
      <c r="P85" s="75" t="n">
        <v>1028.509</v>
      </c>
      <c r="Q85" s="75" t="n">
        <v>16.239</v>
      </c>
      <c r="R85" s="57" t="n">
        <f aca="false">P85/3600</f>
        <v>0.285696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77.4928</v>
      </c>
      <c r="E86" s="77" t="n">
        <v>32.5187</v>
      </c>
      <c r="F86" s="77" t="n">
        <v>36.0834</v>
      </c>
      <c r="G86" s="77" t="n">
        <v>36.0377</v>
      </c>
      <c r="H86" s="77" t="n">
        <v>908.919</v>
      </c>
      <c r="I86" s="77" t="n">
        <v>13.93</v>
      </c>
      <c r="J86" s="63" t="n">
        <f aca="false">H86/3600</f>
        <v>0.2524775</v>
      </c>
      <c r="L86" s="76" t="n">
        <v>4372.6736</v>
      </c>
      <c r="M86" s="77" t="n">
        <v>32.5067</v>
      </c>
      <c r="N86" s="77" t="n">
        <v>36.0558</v>
      </c>
      <c r="O86" s="77" t="n">
        <v>36.0041</v>
      </c>
      <c r="P86" s="77" t="n">
        <v>915.409</v>
      </c>
      <c r="Q86" s="77" t="n">
        <v>13.915</v>
      </c>
      <c r="R86" s="63" t="n">
        <f aca="false">P86/3600</f>
        <v>0.254280277777778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529.4333</v>
      </c>
      <c r="E87" s="73" t="n">
        <v>44.8302</v>
      </c>
      <c r="F87" s="73" t="n">
        <v>46.336</v>
      </c>
      <c r="G87" s="73" t="n">
        <v>46.6282</v>
      </c>
      <c r="H87" s="73" t="n">
        <v>2463.01</v>
      </c>
      <c r="I87" s="73" t="n">
        <v>40.669</v>
      </c>
      <c r="J87" s="52" t="n">
        <f aca="false">H87/3600</f>
        <v>0.684169444444445</v>
      </c>
      <c r="L87" s="72" t="n">
        <v>24495.6485</v>
      </c>
      <c r="M87" s="73" t="n">
        <v>44.8121</v>
      </c>
      <c r="N87" s="73" t="n">
        <v>46.2696</v>
      </c>
      <c r="O87" s="73" t="n">
        <v>46.6064</v>
      </c>
      <c r="P87" s="73" t="n">
        <v>2473.353</v>
      </c>
      <c r="Q87" s="73" t="n">
        <v>40.872</v>
      </c>
      <c r="R87" s="52" t="n">
        <f aca="false">P87/3600</f>
        <v>0.6870425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436.5454</v>
      </c>
      <c r="E88" s="75" t="n">
        <v>40.8084</v>
      </c>
      <c r="F88" s="75" t="n">
        <v>42.929</v>
      </c>
      <c r="G88" s="75" t="n">
        <v>42.9808</v>
      </c>
      <c r="H88" s="75" t="n">
        <v>2230.772</v>
      </c>
      <c r="I88" s="75" t="n">
        <v>35.193</v>
      </c>
      <c r="J88" s="57" t="n">
        <f aca="false">H88/3600</f>
        <v>0.619658888888889</v>
      </c>
      <c r="L88" s="74" t="n">
        <v>16411.2989</v>
      </c>
      <c r="M88" s="75" t="n">
        <v>40.7888</v>
      </c>
      <c r="N88" s="75" t="n">
        <v>42.8788</v>
      </c>
      <c r="O88" s="75" t="n">
        <v>42.9513</v>
      </c>
      <c r="P88" s="75" t="n">
        <v>2238.338</v>
      </c>
      <c r="Q88" s="75" t="n">
        <v>35.38</v>
      </c>
      <c r="R88" s="57" t="n">
        <f aca="false">P88/3600</f>
        <v>0.62176055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729.8936</v>
      </c>
      <c r="E89" s="75" t="n">
        <v>36.9414</v>
      </c>
      <c r="F89" s="75" t="n">
        <v>40.3829</v>
      </c>
      <c r="G89" s="75" t="n">
        <v>40.0407</v>
      </c>
      <c r="H89" s="75" t="n">
        <v>1986.663</v>
      </c>
      <c r="I89" s="75" t="n">
        <v>31.309</v>
      </c>
      <c r="J89" s="57" t="n">
        <f aca="false">H89/3600</f>
        <v>0.551850833333333</v>
      </c>
      <c r="L89" s="74" t="n">
        <v>10716.227</v>
      </c>
      <c r="M89" s="75" t="n">
        <v>36.9224</v>
      </c>
      <c r="N89" s="75" t="n">
        <v>40.351</v>
      </c>
      <c r="O89" s="75" t="n">
        <v>40.0319</v>
      </c>
      <c r="P89" s="75" t="n">
        <v>1994.744</v>
      </c>
      <c r="Q89" s="75" t="n">
        <v>31.746</v>
      </c>
      <c r="R89" s="57" t="n">
        <f aca="false">P89/3600</f>
        <v>0.554095555555556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03.6955</v>
      </c>
      <c r="E90" s="77" t="n">
        <v>33.2604</v>
      </c>
      <c r="F90" s="77" t="n">
        <v>38.6929</v>
      </c>
      <c r="G90" s="77" t="n">
        <v>37.9524</v>
      </c>
      <c r="H90" s="77" t="n">
        <v>1803.643</v>
      </c>
      <c r="I90" s="77" t="n">
        <v>27.643</v>
      </c>
      <c r="J90" s="63" t="n">
        <f aca="false">H90/3600</f>
        <v>0.501011944444444</v>
      </c>
      <c r="L90" s="76" t="n">
        <v>6893.4394</v>
      </c>
      <c r="M90" s="77" t="n">
        <v>33.2376</v>
      </c>
      <c r="N90" s="77" t="n">
        <v>38.6721</v>
      </c>
      <c r="O90" s="77" t="n">
        <v>37.9253</v>
      </c>
      <c r="P90" s="77" t="n">
        <v>1816.201</v>
      </c>
      <c r="Q90" s="77" t="n">
        <v>27.596</v>
      </c>
      <c r="R90" s="63" t="n">
        <f aca="false">P90/3600</f>
        <v>0.50450027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876.1496</v>
      </c>
      <c r="E91" s="73" t="n">
        <v>46.3702</v>
      </c>
      <c r="F91" s="73" t="n">
        <v>44.5801</v>
      </c>
      <c r="G91" s="73" t="n">
        <v>44.703</v>
      </c>
      <c r="H91" s="73" t="n">
        <v>1863.189</v>
      </c>
      <c r="I91" s="73" t="n">
        <v>31.324</v>
      </c>
      <c r="J91" s="52" t="n">
        <f aca="false">H91/3600</f>
        <v>0.5175525</v>
      </c>
      <c r="L91" s="72" t="n">
        <v>37865.6232</v>
      </c>
      <c r="M91" s="73" t="n">
        <v>46.3551</v>
      </c>
      <c r="N91" s="73" t="n">
        <v>44.5503</v>
      </c>
      <c r="O91" s="73" t="n">
        <v>44.6739</v>
      </c>
      <c r="P91" s="73" t="n">
        <v>1867.76</v>
      </c>
      <c r="Q91" s="73" t="n">
        <v>31.496</v>
      </c>
      <c r="R91" s="52" t="n">
        <f aca="false">P91/3600</f>
        <v>0.518822222222222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379.3032</v>
      </c>
      <c r="E92" s="75" t="n">
        <v>41.8323</v>
      </c>
      <c r="F92" s="75" t="n">
        <v>40.6766</v>
      </c>
      <c r="G92" s="75" t="n">
        <v>40.8405</v>
      </c>
      <c r="H92" s="75" t="n">
        <v>1752.319</v>
      </c>
      <c r="I92" s="75" t="n">
        <v>28.392</v>
      </c>
      <c r="J92" s="57" t="n">
        <f aca="false">H92/3600</f>
        <v>0.486755277777778</v>
      </c>
      <c r="L92" s="74" t="n">
        <v>28374.3328</v>
      </c>
      <c r="M92" s="75" t="n">
        <v>41.8152</v>
      </c>
      <c r="N92" s="75" t="n">
        <v>40.6772</v>
      </c>
      <c r="O92" s="75" t="n">
        <v>40.8454</v>
      </c>
      <c r="P92" s="75" t="n">
        <v>1754.363</v>
      </c>
      <c r="Q92" s="75" t="n">
        <v>28.236</v>
      </c>
      <c r="R92" s="57" t="n">
        <f aca="false">P92/3600</f>
        <v>0.487323055555556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184.6936</v>
      </c>
      <c r="E93" s="75" t="n">
        <v>37.0422</v>
      </c>
      <c r="F93" s="75" t="n">
        <v>38.5779</v>
      </c>
      <c r="G93" s="75" t="n">
        <v>38.6042</v>
      </c>
      <c r="H93" s="75" t="n">
        <v>1619.345</v>
      </c>
      <c r="I93" s="75" t="n">
        <v>26.488</v>
      </c>
      <c r="J93" s="57" t="n">
        <f aca="false">H93/3600</f>
        <v>0.449818055555556</v>
      </c>
      <c r="L93" s="74" t="n">
        <v>21172.8192</v>
      </c>
      <c r="M93" s="75" t="n">
        <v>37.0253</v>
      </c>
      <c r="N93" s="75" t="n">
        <v>38.5826</v>
      </c>
      <c r="O93" s="75" t="n">
        <v>38.5909</v>
      </c>
      <c r="P93" s="75" t="n">
        <v>1626.739</v>
      </c>
      <c r="Q93" s="75" t="n">
        <v>25.833</v>
      </c>
      <c r="R93" s="57" t="n">
        <f aca="false">P93/3600</f>
        <v>0.451871944444444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101.9928</v>
      </c>
      <c r="E94" s="77" t="n">
        <v>32.0745</v>
      </c>
      <c r="F94" s="77" t="n">
        <v>37.502</v>
      </c>
      <c r="G94" s="77" t="n">
        <v>37.0101</v>
      </c>
      <c r="H94" s="77" t="n">
        <v>1494.935</v>
      </c>
      <c r="I94" s="77" t="n">
        <v>23.712</v>
      </c>
      <c r="J94" s="63" t="n">
        <f aca="false">H94/3600</f>
        <v>0.415259722222222</v>
      </c>
      <c r="L94" s="76" t="n">
        <v>15089.1584</v>
      </c>
      <c r="M94" s="77" t="n">
        <v>32.0579</v>
      </c>
      <c r="N94" s="77" t="n">
        <v>37.4442</v>
      </c>
      <c r="O94" s="77" t="n">
        <v>36.9857</v>
      </c>
      <c r="P94" s="77" t="n">
        <v>1501.316</v>
      </c>
      <c r="Q94" s="77" t="n">
        <v>23.852</v>
      </c>
      <c r="R94" s="63" t="n">
        <f aca="false">P94/3600</f>
        <v>0.417032222222222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45.6064</v>
      </c>
      <c r="E95" s="73" t="n">
        <v>50.6482</v>
      </c>
      <c r="F95" s="73" t="n">
        <v>52.8332</v>
      </c>
      <c r="G95" s="73" t="n">
        <v>53.7213</v>
      </c>
      <c r="H95" s="73" t="n">
        <v>1980.345</v>
      </c>
      <c r="I95" s="73" t="n">
        <v>29.952</v>
      </c>
      <c r="J95" s="52" t="n">
        <f aca="false">H95/3600</f>
        <v>0.550095833333333</v>
      </c>
      <c r="L95" s="72" t="n">
        <v>5334.7472</v>
      </c>
      <c r="M95" s="73" t="n">
        <v>50.6237</v>
      </c>
      <c r="N95" s="73" t="n">
        <v>52.7728</v>
      </c>
      <c r="O95" s="73" t="n">
        <v>53.7037</v>
      </c>
      <c r="P95" s="73" t="n">
        <v>1975.946</v>
      </c>
      <c r="Q95" s="73" t="n">
        <v>29.359</v>
      </c>
      <c r="R95" s="52" t="n">
        <f aca="false">P95/3600</f>
        <v>0.54887388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610.9126</v>
      </c>
      <c r="E96" s="75" t="n">
        <v>46.9599</v>
      </c>
      <c r="F96" s="75" t="n">
        <v>49.2875</v>
      </c>
      <c r="G96" s="75" t="n">
        <v>50.2433</v>
      </c>
      <c r="H96" s="75" t="n">
        <v>1872.596</v>
      </c>
      <c r="I96" s="75" t="n">
        <v>27.424</v>
      </c>
      <c r="J96" s="57" t="n">
        <f aca="false">H96/3600</f>
        <v>0.520165555555556</v>
      </c>
      <c r="L96" s="74" t="n">
        <v>3604.1661</v>
      </c>
      <c r="M96" s="75" t="n">
        <v>46.9384</v>
      </c>
      <c r="N96" s="75" t="n">
        <v>49.236</v>
      </c>
      <c r="O96" s="75" t="n">
        <v>50.2526</v>
      </c>
      <c r="P96" s="75" t="n">
        <v>1877.572</v>
      </c>
      <c r="Q96" s="75" t="n">
        <v>27.846</v>
      </c>
      <c r="R96" s="57" t="n">
        <f aca="false">P96/3600</f>
        <v>0.521547777777778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38.6672</v>
      </c>
      <c r="E97" s="75" t="n">
        <v>43.2595</v>
      </c>
      <c r="F97" s="75" t="n">
        <v>46.4335</v>
      </c>
      <c r="G97" s="75" t="n">
        <v>47.7586</v>
      </c>
      <c r="H97" s="75" t="n">
        <v>1808.776</v>
      </c>
      <c r="I97" s="75" t="n">
        <v>25.927</v>
      </c>
      <c r="J97" s="57" t="n">
        <f aca="false">H97/3600</f>
        <v>0.502437777777778</v>
      </c>
      <c r="L97" s="74" t="n">
        <v>2434.0371</v>
      </c>
      <c r="M97" s="75" t="n">
        <v>43.2323</v>
      </c>
      <c r="N97" s="75" t="n">
        <v>46.4314</v>
      </c>
      <c r="O97" s="75" t="n">
        <v>47.7493</v>
      </c>
      <c r="P97" s="75" t="n">
        <v>1812.645</v>
      </c>
      <c r="Q97" s="75" t="n">
        <v>26.036</v>
      </c>
      <c r="R97" s="57" t="n">
        <f aca="false">P97/3600</f>
        <v>0.5035125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16.5866</v>
      </c>
      <c r="E98" s="77" t="n">
        <v>39.3602</v>
      </c>
      <c r="F98" s="77" t="n">
        <v>44.4799</v>
      </c>
      <c r="G98" s="77" t="n">
        <v>45.5106</v>
      </c>
      <c r="H98" s="77" t="n">
        <v>1719.466</v>
      </c>
      <c r="I98" s="77" t="n">
        <v>25.101</v>
      </c>
      <c r="J98" s="63" t="n">
        <f aca="false">H98/3600</f>
        <v>0.477629444444444</v>
      </c>
      <c r="L98" s="76" t="n">
        <v>1614.393</v>
      </c>
      <c r="M98" s="77" t="n">
        <v>39.3378</v>
      </c>
      <c r="N98" s="77" t="n">
        <v>44.4964</v>
      </c>
      <c r="O98" s="77" t="n">
        <v>45.5161</v>
      </c>
      <c r="P98" s="77" t="n">
        <v>1728.67</v>
      </c>
      <c r="Q98" s="77" t="n">
        <v>24.96</v>
      </c>
      <c r="R98" s="63" t="n">
        <f aca="false">P98/3600</f>
        <v>0.480186111111111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26.2663513917728</v>
      </c>
      <c r="J106" s="78" t="n">
        <f aca="false">GEOMEAN(J3:J98)</f>
        <v>0.47008120644147</v>
      </c>
      <c r="Q106" s="78" t="n">
        <f aca="false">GEOMEAN(Q3:Q98)</f>
        <v>26.3112387003046</v>
      </c>
      <c r="R106" s="78" t="n">
        <f aca="false">GEOMEAN(R3:R98)</f>
        <v>0.472558154050379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70892819723</v>
      </c>
      <c r="R107" s="79" t="n">
        <f aca="false">R106/J106</f>
        <v>1.0052691908865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00792388888889</v>
      </c>
      <c r="J108" s="78" t="n">
        <f aca="false">SUM(J3:J98)</f>
        <v>68.1679402777778</v>
      </c>
      <c r="Q108" s="78" t="n">
        <f aca="false">SUM(Q3:Q98)/3600</f>
        <v>1.00986416666667</v>
      </c>
      <c r="R108" s="78" t="n">
        <f aca="false">SUM(R3:R98)</f>
        <v>68.52297472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26.3463840860236</v>
      </c>
      <c r="J113" s="78" t="n">
        <f aca="false">GEOMEAN(J3:J82)</f>
        <v>0.472901498647048</v>
      </c>
      <c r="Q113" s="78" t="n">
        <f aca="false">GEOMEAN(Q3:Q82)</f>
        <v>26.4111703133595</v>
      </c>
      <c r="R113" s="78" t="n">
        <f aca="false">GEOMEAN(R3:R82)</f>
        <v>0.47555931234053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245901779631</v>
      </c>
      <c r="R114" s="79" t="n">
        <f aca="false">R113/J113</f>
        <v>1.00562022683602</v>
      </c>
    </row>
    <row r="115" customFormat="false" ht="12" hidden="false" customHeight="false" outlineLevel="0" collapsed="false">
      <c r="I115" s="78"/>
      <c r="J115" s="78"/>
      <c r="Q115" s="78"/>
      <c r="R115" s="7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40">
      <formula>0.03</formula>
    </cfRule>
    <cfRule type="cellIs" priority="3" operator="lessThan" aboveAverage="0" equalAverage="0" bottom="0" percent="0" rank="0" text="" dxfId="41">
      <formula>-0.03</formula>
    </cfRule>
  </conditionalFormatting>
  <conditionalFormatting sqref="W3">
    <cfRule type="cellIs" priority="4" operator="greaterThan" aboveAverage="0" equalAverage="0" bottom="0" percent="0" rank="0" text="" dxfId="42">
      <formula>0.03</formula>
    </cfRule>
    <cfRule type="cellIs" priority="5" operator="lessThan" aboveAverage="0" equalAverage="0" bottom="0" percent="0" rank="0" text="" dxfId="43">
      <formula>-0.03</formula>
    </cfRule>
  </conditionalFormatting>
  <conditionalFormatting sqref="X3">
    <cfRule type="cellIs" priority="6" operator="greaterThan" aboveAverage="0" equalAverage="0" bottom="0" percent="0" rank="0" text="" dxfId="44">
      <formula>0.03</formula>
    </cfRule>
    <cfRule type="cellIs" priority="7" operator="lessThan" aboveAverage="0" equalAverage="0" bottom="0" percent="0" rank="0" text="" dxfId="45">
      <formula>-0.03</formula>
    </cfRule>
  </conditionalFormatting>
  <conditionalFormatting sqref="Y3">
    <cfRule type="cellIs" priority="8" operator="greaterThan" aboveAverage="0" equalAverage="0" bottom="0" percent="0" rank="0" text="" dxfId="46">
      <formula>0.03</formula>
    </cfRule>
    <cfRule type="cellIs" priority="9" operator="lessThan" aboveAverage="0" equalAverage="0" bottom="0" percent="0" rank="0" text="" dxfId="47">
      <formula>-0.03</formula>
    </cfRule>
  </conditionalFormatting>
  <conditionalFormatting sqref="W7">
    <cfRule type="cellIs" priority="10" operator="greaterThan" aboveAverage="0" equalAverage="0" bottom="0" percent="0" rank="0" text="" dxfId="48">
      <formula>0.03</formula>
    </cfRule>
    <cfRule type="cellIs" priority="11" operator="lessThan" aboveAverage="0" equalAverage="0" bottom="0" percent="0" rank="0" text="" dxfId="49">
      <formula>-0.03</formula>
    </cfRule>
  </conditionalFormatting>
  <conditionalFormatting sqref="X7">
    <cfRule type="cellIs" priority="12" operator="greaterThan" aboveAverage="0" equalAverage="0" bottom="0" percent="0" rank="0" text="" dxfId="50">
      <formula>0.03</formula>
    </cfRule>
    <cfRule type="cellIs" priority="13" operator="lessThan" aboveAverage="0" equalAverage="0" bottom="0" percent="0" rank="0" text="" dxfId="51">
      <formula>-0.03</formula>
    </cfRule>
  </conditionalFormatting>
  <conditionalFormatting sqref="Y7">
    <cfRule type="cellIs" priority="14" operator="greaterThan" aboveAverage="0" equalAverage="0" bottom="0" percent="0" rank="0" text="" dxfId="52">
      <formula>0.03</formula>
    </cfRule>
    <cfRule type="cellIs" priority="15" operator="lessThan" aboveAverage="0" equalAverage="0" bottom="0" percent="0" rank="0" text="" dxfId="53">
      <formula>-0.03</formula>
    </cfRule>
  </conditionalFormatting>
  <conditionalFormatting sqref="W11">
    <cfRule type="cellIs" priority="16" operator="greaterThan" aboveAverage="0" equalAverage="0" bottom="0" percent="0" rank="0" text="" dxfId="54">
      <formula>0.03</formula>
    </cfRule>
    <cfRule type="cellIs" priority="17" operator="lessThan" aboveAverage="0" equalAverage="0" bottom="0" percent="0" rank="0" text="" dxfId="55">
      <formula>-0.03</formula>
    </cfRule>
  </conditionalFormatting>
  <conditionalFormatting sqref="X11">
    <cfRule type="cellIs" priority="18" operator="greaterThan" aboveAverage="0" equalAverage="0" bottom="0" percent="0" rank="0" text="" dxfId="56">
      <formula>0.03</formula>
    </cfRule>
    <cfRule type="cellIs" priority="19" operator="lessThan" aboveAverage="0" equalAverage="0" bottom="0" percent="0" rank="0" text="" dxfId="57">
      <formula>-0.03</formula>
    </cfRule>
  </conditionalFormatting>
  <conditionalFormatting sqref="Y11">
    <cfRule type="cellIs" priority="20" operator="greaterThan" aboveAverage="0" equalAverage="0" bottom="0" percent="0" rank="0" text="" dxfId="58">
      <formula>0.03</formula>
    </cfRule>
    <cfRule type="cellIs" priority="21" operator="lessThan" aboveAverage="0" equalAverage="0" bottom="0" percent="0" rank="0" text="" dxfId="59">
      <formula>-0.03</formula>
    </cfRule>
  </conditionalFormatting>
  <conditionalFormatting sqref="W15">
    <cfRule type="cellIs" priority="22" operator="greaterThan" aboveAverage="0" equalAverage="0" bottom="0" percent="0" rank="0" text="" dxfId="60">
      <formula>0.03</formula>
    </cfRule>
    <cfRule type="cellIs" priority="23" operator="lessThan" aboveAverage="0" equalAverage="0" bottom="0" percent="0" rank="0" text="" dxfId="61">
      <formula>-0.03</formula>
    </cfRule>
  </conditionalFormatting>
  <conditionalFormatting sqref="X15">
    <cfRule type="cellIs" priority="24" operator="greaterThan" aboveAverage="0" equalAverage="0" bottom="0" percent="0" rank="0" text="" dxfId="62">
      <formula>0.03</formula>
    </cfRule>
    <cfRule type="cellIs" priority="25" operator="lessThan" aboveAverage="0" equalAverage="0" bottom="0" percent="0" rank="0" text="" dxfId="63">
      <formula>-0.03</formula>
    </cfRule>
  </conditionalFormatting>
  <conditionalFormatting sqref="Y15">
    <cfRule type="cellIs" priority="26" operator="greaterThan" aboveAverage="0" equalAverage="0" bottom="0" percent="0" rank="0" text="" dxfId="64">
      <formula>0.03</formula>
    </cfRule>
    <cfRule type="cellIs" priority="27" operator="lessThan" aboveAverage="0" equalAverage="0" bottom="0" percent="0" rank="0" text="" dxfId="65">
      <formula>-0.03</formula>
    </cfRule>
  </conditionalFormatting>
  <conditionalFormatting sqref="W19">
    <cfRule type="cellIs" priority="28" operator="greaterThan" aboveAverage="0" equalAverage="0" bottom="0" percent="0" rank="0" text="" dxfId="66">
      <formula>0.03</formula>
    </cfRule>
    <cfRule type="cellIs" priority="29" operator="lessThan" aboveAverage="0" equalAverage="0" bottom="0" percent="0" rank="0" text="" dxfId="67">
      <formula>-0.03</formula>
    </cfRule>
  </conditionalFormatting>
  <conditionalFormatting sqref="X19">
    <cfRule type="cellIs" priority="30" operator="greaterThan" aboveAverage="0" equalAverage="0" bottom="0" percent="0" rank="0" text="" dxfId="68">
      <formula>0.03</formula>
    </cfRule>
    <cfRule type="cellIs" priority="31" operator="lessThan" aboveAverage="0" equalAverage="0" bottom="0" percent="0" rank="0" text="" dxfId="69">
      <formula>-0.03</formula>
    </cfRule>
  </conditionalFormatting>
  <conditionalFormatting sqref="Y19">
    <cfRule type="cellIs" priority="32" operator="greaterThan" aboveAverage="0" equalAverage="0" bottom="0" percent="0" rank="0" text="" dxfId="70">
      <formula>0.03</formula>
    </cfRule>
    <cfRule type="cellIs" priority="33" operator="lessThan" aboveAverage="0" equalAverage="0" bottom="0" percent="0" rank="0" text="" dxfId="71">
      <formula>-0.03</formula>
    </cfRule>
  </conditionalFormatting>
  <conditionalFormatting sqref="W23">
    <cfRule type="cellIs" priority="34" operator="greaterThan" aboveAverage="0" equalAverage="0" bottom="0" percent="0" rank="0" text="" dxfId="72">
      <formula>0.03</formula>
    </cfRule>
    <cfRule type="cellIs" priority="35" operator="lessThan" aboveAverage="0" equalAverage="0" bottom="0" percent="0" rank="0" text="" dxfId="73">
      <formula>-0.03</formula>
    </cfRule>
  </conditionalFormatting>
  <conditionalFormatting sqref="X23">
    <cfRule type="cellIs" priority="36" operator="greaterThan" aboveAverage="0" equalAverage="0" bottom="0" percent="0" rank="0" text="" dxfId="74">
      <formula>0.03</formula>
    </cfRule>
    <cfRule type="cellIs" priority="37" operator="lessThan" aboveAverage="0" equalAverage="0" bottom="0" percent="0" rank="0" text="" dxfId="75">
      <formula>-0.03</formula>
    </cfRule>
  </conditionalFormatting>
  <conditionalFormatting sqref="Y23">
    <cfRule type="cellIs" priority="38" operator="greaterThan" aboveAverage="0" equalAverage="0" bottom="0" percent="0" rank="0" text="" dxfId="76">
      <formula>0.03</formula>
    </cfRule>
    <cfRule type="cellIs" priority="39" operator="lessThan" aboveAverage="0" equalAverage="0" bottom="0" percent="0" rank="0" text="" dxfId="77">
      <formula>-0.03</formula>
    </cfRule>
  </conditionalFormatting>
  <conditionalFormatting sqref="W27">
    <cfRule type="cellIs" priority="40" operator="greaterThan" aboveAverage="0" equalAverage="0" bottom="0" percent="0" rank="0" text="" dxfId="78">
      <formula>0.03</formula>
    </cfRule>
    <cfRule type="cellIs" priority="41" operator="lessThan" aboveAverage="0" equalAverage="0" bottom="0" percent="0" rank="0" text="" dxfId="79">
      <formula>-0.03</formula>
    </cfRule>
  </conditionalFormatting>
  <conditionalFormatting sqref="X27">
    <cfRule type="cellIs" priority="42" operator="greaterThan" aboveAverage="0" equalAverage="0" bottom="0" percent="0" rank="0" text="" dxfId="80">
      <formula>0.03</formula>
    </cfRule>
    <cfRule type="cellIs" priority="43" operator="lessThan" aboveAverage="0" equalAverage="0" bottom="0" percent="0" rank="0" text="" dxfId="81">
      <formula>-0.03</formula>
    </cfRule>
  </conditionalFormatting>
  <conditionalFormatting sqref="Y27">
    <cfRule type="cellIs" priority="44" operator="greaterThan" aboveAverage="0" equalAverage="0" bottom="0" percent="0" rank="0" text="" dxfId="82">
      <formula>0.03</formula>
    </cfRule>
    <cfRule type="cellIs" priority="45" operator="lessThan" aboveAverage="0" equalAverage="0" bottom="0" percent="0" rank="0" text="" dxfId="83">
      <formula>-0.03</formula>
    </cfRule>
  </conditionalFormatting>
  <conditionalFormatting sqref="W31">
    <cfRule type="cellIs" priority="46" operator="greaterThan" aboveAverage="0" equalAverage="0" bottom="0" percent="0" rank="0" text="" dxfId="84">
      <formula>0.03</formula>
    </cfRule>
    <cfRule type="cellIs" priority="47" operator="lessThan" aboveAverage="0" equalAverage="0" bottom="0" percent="0" rank="0" text="" dxfId="85">
      <formula>-0.03</formula>
    </cfRule>
  </conditionalFormatting>
  <conditionalFormatting sqref="X31">
    <cfRule type="cellIs" priority="48" operator="greaterThan" aboveAverage="0" equalAverage="0" bottom="0" percent="0" rank="0" text="" dxfId="86">
      <formula>0.03</formula>
    </cfRule>
    <cfRule type="cellIs" priority="49" operator="lessThan" aboveAverage="0" equalAverage="0" bottom="0" percent="0" rank="0" text="" dxfId="87">
      <formula>-0.03</formula>
    </cfRule>
  </conditionalFormatting>
  <conditionalFormatting sqref="Y31">
    <cfRule type="cellIs" priority="50" operator="greaterThan" aboveAverage="0" equalAverage="0" bottom="0" percent="0" rank="0" text="" dxfId="88">
      <formula>0.03</formula>
    </cfRule>
    <cfRule type="cellIs" priority="51" operator="lessThan" aboveAverage="0" equalAverage="0" bottom="0" percent="0" rank="0" text="" dxfId="89">
      <formula>-0.03</formula>
    </cfRule>
  </conditionalFormatting>
  <conditionalFormatting sqref="W35">
    <cfRule type="cellIs" priority="52" operator="greaterThan" aboveAverage="0" equalAverage="0" bottom="0" percent="0" rank="0" text="" dxfId="90">
      <formula>0.03</formula>
    </cfRule>
    <cfRule type="cellIs" priority="53" operator="lessThan" aboveAverage="0" equalAverage="0" bottom="0" percent="0" rank="0" text="" dxfId="91">
      <formula>-0.03</formula>
    </cfRule>
  </conditionalFormatting>
  <conditionalFormatting sqref="X35">
    <cfRule type="cellIs" priority="54" operator="greaterThan" aboveAverage="0" equalAverage="0" bottom="0" percent="0" rank="0" text="" dxfId="92">
      <formula>0.03</formula>
    </cfRule>
    <cfRule type="cellIs" priority="55" operator="lessThan" aboveAverage="0" equalAverage="0" bottom="0" percent="0" rank="0" text="" dxfId="93">
      <formula>-0.03</formula>
    </cfRule>
  </conditionalFormatting>
  <conditionalFormatting sqref="Y35">
    <cfRule type="cellIs" priority="56" operator="greaterThan" aboveAverage="0" equalAverage="0" bottom="0" percent="0" rank="0" text="" dxfId="94">
      <formula>0.03</formula>
    </cfRule>
    <cfRule type="cellIs" priority="57" operator="lessThan" aboveAverage="0" equalAverage="0" bottom="0" percent="0" rank="0" text="" dxfId="95">
      <formula>-0.03</formula>
    </cfRule>
  </conditionalFormatting>
  <conditionalFormatting sqref="W39">
    <cfRule type="cellIs" priority="58" operator="greaterThan" aboveAverage="0" equalAverage="0" bottom="0" percent="0" rank="0" text="" dxfId="96">
      <formula>0.03</formula>
    </cfRule>
    <cfRule type="cellIs" priority="59" operator="lessThan" aboveAverage="0" equalAverage="0" bottom="0" percent="0" rank="0" text="" dxfId="97">
      <formula>-0.03</formula>
    </cfRule>
  </conditionalFormatting>
  <conditionalFormatting sqref="X39">
    <cfRule type="cellIs" priority="60" operator="greaterThan" aboveAverage="0" equalAverage="0" bottom="0" percent="0" rank="0" text="" dxfId="98">
      <formula>0.03</formula>
    </cfRule>
    <cfRule type="cellIs" priority="61" operator="lessThan" aboveAverage="0" equalAverage="0" bottom="0" percent="0" rank="0" text="" dxfId="99">
      <formula>-0.03</formula>
    </cfRule>
  </conditionalFormatting>
  <conditionalFormatting sqref="Y39">
    <cfRule type="cellIs" priority="62" operator="greaterThan" aboveAverage="0" equalAverage="0" bottom="0" percent="0" rank="0" text="" dxfId="100">
      <formula>0.03</formula>
    </cfRule>
    <cfRule type="cellIs" priority="63" operator="lessThan" aboveAverage="0" equalAverage="0" bottom="0" percent="0" rank="0" text="" dxfId="101">
      <formula>-0.03</formula>
    </cfRule>
  </conditionalFormatting>
  <conditionalFormatting sqref="W43">
    <cfRule type="cellIs" priority="64" operator="greaterThan" aboveAverage="0" equalAverage="0" bottom="0" percent="0" rank="0" text="" dxfId="102">
      <formula>0.03</formula>
    </cfRule>
    <cfRule type="cellIs" priority="65" operator="lessThan" aboveAverage="0" equalAverage="0" bottom="0" percent="0" rank="0" text="" dxfId="103">
      <formula>-0.03</formula>
    </cfRule>
  </conditionalFormatting>
  <conditionalFormatting sqref="X43">
    <cfRule type="cellIs" priority="66" operator="greaterThan" aboveAverage="0" equalAverage="0" bottom="0" percent="0" rank="0" text="" dxfId="104">
      <formula>0.03</formula>
    </cfRule>
    <cfRule type="cellIs" priority="67" operator="lessThan" aboveAverage="0" equalAverage="0" bottom="0" percent="0" rank="0" text="" dxfId="105">
      <formula>-0.03</formula>
    </cfRule>
  </conditionalFormatting>
  <conditionalFormatting sqref="Y43">
    <cfRule type="cellIs" priority="68" operator="greaterThan" aboveAverage="0" equalAverage="0" bottom="0" percent="0" rank="0" text="" dxfId="106">
      <formula>0.03</formula>
    </cfRule>
    <cfRule type="cellIs" priority="69" operator="lessThan" aboveAverage="0" equalAverage="0" bottom="0" percent="0" rank="0" text="" dxfId="107">
      <formula>-0.03</formula>
    </cfRule>
  </conditionalFormatting>
  <conditionalFormatting sqref="W47">
    <cfRule type="cellIs" priority="70" operator="greaterThan" aboveAverage="0" equalAverage="0" bottom="0" percent="0" rank="0" text="" dxfId="108">
      <formula>0.03</formula>
    </cfRule>
    <cfRule type="cellIs" priority="71" operator="lessThan" aboveAverage="0" equalAverage="0" bottom="0" percent="0" rank="0" text="" dxfId="109">
      <formula>-0.03</formula>
    </cfRule>
  </conditionalFormatting>
  <conditionalFormatting sqref="X47">
    <cfRule type="cellIs" priority="72" operator="greaterThan" aboveAverage="0" equalAverage="0" bottom="0" percent="0" rank="0" text="" dxfId="110">
      <formula>0.03</formula>
    </cfRule>
    <cfRule type="cellIs" priority="73" operator="lessThan" aboveAverage="0" equalAverage="0" bottom="0" percent="0" rank="0" text="" dxfId="111">
      <formula>-0.03</formula>
    </cfRule>
  </conditionalFormatting>
  <conditionalFormatting sqref="Y47">
    <cfRule type="cellIs" priority="74" operator="greaterThan" aboveAverage="0" equalAverage="0" bottom="0" percent="0" rank="0" text="" dxfId="112">
      <formula>0.03</formula>
    </cfRule>
    <cfRule type="cellIs" priority="75" operator="lessThan" aboveAverage="0" equalAverage="0" bottom="0" percent="0" rank="0" text="" dxfId="113">
      <formula>-0.03</formula>
    </cfRule>
  </conditionalFormatting>
  <conditionalFormatting sqref="W51">
    <cfRule type="cellIs" priority="76" operator="greaterThan" aboveAverage="0" equalAverage="0" bottom="0" percent="0" rank="0" text="" dxfId="114">
      <formula>0.03</formula>
    </cfRule>
    <cfRule type="cellIs" priority="77" operator="lessThan" aboveAverage="0" equalAverage="0" bottom="0" percent="0" rank="0" text="" dxfId="115">
      <formula>-0.03</formula>
    </cfRule>
  </conditionalFormatting>
  <conditionalFormatting sqref="X51">
    <cfRule type="cellIs" priority="78" operator="greaterThan" aboveAverage="0" equalAverage="0" bottom="0" percent="0" rank="0" text="" dxfId="116">
      <formula>0.03</formula>
    </cfRule>
    <cfRule type="cellIs" priority="79" operator="lessThan" aboveAverage="0" equalAverage="0" bottom="0" percent="0" rank="0" text="" dxfId="117">
      <formula>-0.03</formula>
    </cfRule>
  </conditionalFormatting>
  <conditionalFormatting sqref="Y51">
    <cfRule type="cellIs" priority="80" operator="greaterThan" aboveAverage="0" equalAverage="0" bottom="0" percent="0" rank="0" text="" dxfId="118">
      <formula>0.03</formula>
    </cfRule>
    <cfRule type="cellIs" priority="81" operator="lessThan" aboveAverage="0" equalAverage="0" bottom="0" percent="0" rank="0" text="" dxfId="119">
      <formula>-0.03</formula>
    </cfRule>
  </conditionalFormatting>
  <conditionalFormatting sqref="W55">
    <cfRule type="cellIs" priority="82" operator="greaterThan" aboveAverage="0" equalAverage="0" bottom="0" percent="0" rank="0" text="" dxfId="120">
      <formula>0.03</formula>
    </cfRule>
    <cfRule type="cellIs" priority="83" operator="lessThan" aboveAverage="0" equalAverage="0" bottom="0" percent="0" rank="0" text="" dxfId="121">
      <formula>-0.03</formula>
    </cfRule>
  </conditionalFormatting>
  <conditionalFormatting sqref="X55">
    <cfRule type="cellIs" priority="84" operator="greaterThan" aboveAverage="0" equalAverage="0" bottom="0" percent="0" rank="0" text="" dxfId="122">
      <formula>0.03</formula>
    </cfRule>
    <cfRule type="cellIs" priority="85" operator="lessThan" aboveAverage="0" equalAverage="0" bottom="0" percent="0" rank="0" text="" dxfId="123">
      <formula>-0.03</formula>
    </cfRule>
  </conditionalFormatting>
  <conditionalFormatting sqref="Y55">
    <cfRule type="cellIs" priority="86" operator="greaterThan" aboveAverage="0" equalAverage="0" bottom="0" percent="0" rank="0" text="" dxfId="124">
      <formula>0.03</formula>
    </cfRule>
    <cfRule type="cellIs" priority="87" operator="lessThan" aboveAverage="0" equalAverage="0" bottom="0" percent="0" rank="0" text="" dxfId="125">
      <formula>-0.03</formula>
    </cfRule>
  </conditionalFormatting>
  <conditionalFormatting sqref="W59">
    <cfRule type="cellIs" priority="88" operator="greaterThan" aboveAverage="0" equalAverage="0" bottom="0" percent="0" rank="0" text="" dxfId="126">
      <formula>0.03</formula>
    </cfRule>
    <cfRule type="cellIs" priority="89" operator="lessThan" aboveAverage="0" equalAverage="0" bottom="0" percent="0" rank="0" text="" dxfId="127">
      <formula>-0.03</formula>
    </cfRule>
  </conditionalFormatting>
  <conditionalFormatting sqref="X59">
    <cfRule type="cellIs" priority="90" operator="greaterThan" aboveAverage="0" equalAverage="0" bottom="0" percent="0" rank="0" text="" dxfId="128">
      <formula>0.03</formula>
    </cfRule>
    <cfRule type="cellIs" priority="91" operator="lessThan" aboveAverage="0" equalAverage="0" bottom="0" percent="0" rank="0" text="" dxfId="129">
      <formula>-0.03</formula>
    </cfRule>
  </conditionalFormatting>
  <conditionalFormatting sqref="Y59">
    <cfRule type="cellIs" priority="92" operator="greaterThan" aboveAverage="0" equalAverage="0" bottom="0" percent="0" rank="0" text="" dxfId="130">
      <formula>0.03</formula>
    </cfRule>
    <cfRule type="cellIs" priority="93" operator="lessThan" aboveAverage="0" equalAverage="0" bottom="0" percent="0" rank="0" text="" dxfId="131">
      <formula>-0.03</formula>
    </cfRule>
  </conditionalFormatting>
  <conditionalFormatting sqref="W63">
    <cfRule type="cellIs" priority="94" operator="greaterThan" aboveAverage="0" equalAverage="0" bottom="0" percent="0" rank="0" text="" dxfId="132">
      <formula>0.03</formula>
    </cfRule>
    <cfRule type="cellIs" priority="95" operator="lessThan" aboveAverage="0" equalAverage="0" bottom="0" percent="0" rank="0" text="" dxfId="133">
      <formula>-0.03</formula>
    </cfRule>
  </conditionalFormatting>
  <conditionalFormatting sqref="X63">
    <cfRule type="cellIs" priority="96" operator="greaterThan" aboveAverage="0" equalAverage="0" bottom="0" percent="0" rank="0" text="" dxfId="134">
      <formula>0.03</formula>
    </cfRule>
    <cfRule type="cellIs" priority="97" operator="lessThan" aboveAverage="0" equalAverage="0" bottom="0" percent="0" rank="0" text="" dxfId="135">
      <formula>-0.03</formula>
    </cfRule>
  </conditionalFormatting>
  <conditionalFormatting sqref="Y63">
    <cfRule type="cellIs" priority="98" operator="greaterThan" aboveAverage="0" equalAverage="0" bottom="0" percent="0" rank="0" text="" dxfId="136">
      <formula>0.03</formula>
    </cfRule>
    <cfRule type="cellIs" priority="99" operator="lessThan" aboveAverage="0" equalAverage="0" bottom="0" percent="0" rank="0" text="" dxfId="137">
      <formula>-0.03</formula>
    </cfRule>
  </conditionalFormatting>
  <conditionalFormatting sqref="W67">
    <cfRule type="cellIs" priority="100" operator="greaterThan" aboveAverage="0" equalAverage="0" bottom="0" percent="0" rank="0" text="" dxfId="138">
      <formula>0.03</formula>
    </cfRule>
    <cfRule type="cellIs" priority="101" operator="lessThan" aboveAverage="0" equalAverage="0" bottom="0" percent="0" rank="0" text="" dxfId="139">
      <formula>-0.03</formula>
    </cfRule>
  </conditionalFormatting>
  <conditionalFormatting sqref="X67">
    <cfRule type="cellIs" priority="102" operator="greaterThan" aboveAverage="0" equalAverage="0" bottom="0" percent="0" rank="0" text="" dxfId="140">
      <formula>0.03</formula>
    </cfRule>
    <cfRule type="cellIs" priority="103" operator="lessThan" aboveAverage="0" equalAverage="0" bottom="0" percent="0" rank="0" text="" dxfId="141">
      <formula>-0.03</formula>
    </cfRule>
  </conditionalFormatting>
  <conditionalFormatting sqref="Y67">
    <cfRule type="cellIs" priority="104" operator="greaterThan" aboveAverage="0" equalAverage="0" bottom="0" percent="0" rank="0" text="" dxfId="142">
      <formula>0.03</formula>
    </cfRule>
    <cfRule type="cellIs" priority="105" operator="lessThan" aboveAverage="0" equalAverage="0" bottom="0" percent="0" rank="0" text="" dxfId="143">
      <formula>-0.03</formula>
    </cfRule>
  </conditionalFormatting>
  <conditionalFormatting sqref="W71">
    <cfRule type="cellIs" priority="106" operator="greaterThan" aboveAverage="0" equalAverage="0" bottom="0" percent="0" rank="0" text="" dxfId="144">
      <formula>0.03</formula>
    </cfRule>
    <cfRule type="cellIs" priority="107" operator="lessThan" aboveAverage="0" equalAverage="0" bottom="0" percent="0" rank="0" text="" dxfId="145">
      <formula>-0.03</formula>
    </cfRule>
  </conditionalFormatting>
  <conditionalFormatting sqref="X71">
    <cfRule type="cellIs" priority="108" operator="greaterThan" aboveAverage="0" equalAverage="0" bottom="0" percent="0" rank="0" text="" dxfId="146">
      <formula>0.03</formula>
    </cfRule>
    <cfRule type="cellIs" priority="109" operator="lessThan" aboveAverage="0" equalAverage="0" bottom="0" percent="0" rank="0" text="" dxfId="147">
      <formula>-0.03</formula>
    </cfRule>
  </conditionalFormatting>
  <conditionalFormatting sqref="Y71">
    <cfRule type="cellIs" priority="110" operator="greaterThan" aboveAverage="0" equalAverage="0" bottom="0" percent="0" rank="0" text="" dxfId="148">
      <formula>0.03</formula>
    </cfRule>
    <cfRule type="cellIs" priority="111" operator="lessThan" aboveAverage="0" equalAverage="0" bottom="0" percent="0" rank="0" text="" dxfId="149">
      <formula>-0.03</formula>
    </cfRule>
  </conditionalFormatting>
  <conditionalFormatting sqref="W75">
    <cfRule type="cellIs" priority="112" operator="greaterThan" aboveAverage="0" equalAverage="0" bottom="0" percent="0" rank="0" text="" dxfId="150">
      <formula>0.03</formula>
    </cfRule>
    <cfRule type="cellIs" priority="113" operator="lessThan" aboveAverage="0" equalAverage="0" bottom="0" percent="0" rank="0" text="" dxfId="151">
      <formula>-0.03</formula>
    </cfRule>
  </conditionalFormatting>
  <conditionalFormatting sqref="X75">
    <cfRule type="cellIs" priority="114" operator="greaterThan" aboveAverage="0" equalAverage="0" bottom="0" percent="0" rank="0" text="" dxfId="152">
      <formula>0.03</formula>
    </cfRule>
    <cfRule type="cellIs" priority="115" operator="lessThan" aboveAverage="0" equalAverage="0" bottom="0" percent="0" rank="0" text="" dxfId="153">
      <formula>-0.03</formula>
    </cfRule>
  </conditionalFormatting>
  <conditionalFormatting sqref="Y75">
    <cfRule type="cellIs" priority="116" operator="greaterThan" aboveAverage="0" equalAverage="0" bottom="0" percent="0" rank="0" text="" dxfId="154">
      <formula>0.03</formula>
    </cfRule>
    <cfRule type="cellIs" priority="117" operator="lessThan" aboveAverage="0" equalAverage="0" bottom="0" percent="0" rank="0" text="" dxfId="155">
      <formula>-0.03</formula>
    </cfRule>
  </conditionalFormatting>
  <conditionalFormatting sqref="W79">
    <cfRule type="cellIs" priority="118" operator="greaterThan" aboveAverage="0" equalAverage="0" bottom="0" percent="0" rank="0" text="" dxfId="156">
      <formula>0.03</formula>
    </cfRule>
    <cfRule type="cellIs" priority="119" operator="lessThan" aboveAverage="0" equalAverage="0" bottom="0" percent="0" rank="0" text="" dxfId="157">
      <formula>-0.03</formula>
    </cfRule>
  </conditionalFormatting>
  <conditionalFormatting sqref="X79">
    <cfRule type="cellIs" priority="120" operator="greaterThan" aboveAverage="0" equalAverage="0" bottom="0" percent="0" rank="0" text="" dxfId="158">
      <formula>0.03</formula>
    </cfRule>
    <cfRule type="cellIs" priority="121" operator="lessThan" aboveAverage="0" equalAverage="0" bottom="0" percent="0" rank="0" text="" dxfId="159">
      <formula>-0.03</formula>
    </cfRule>
  </conditionalFormatting>
  <conditionalFormatting sqref="Y79">
    <cfRule type="cellIs" priority="122" operator="greaterThan" aboveAverage="0" equalAverage="0" bottom="0" percent="0" rank="0" text="" dxfId="160">
      <formula>0.03</formula>
    </cfRule>
    <cfRule type="cellIs" priority="123" operator="lessThan" aboveAverage="0" equalAverage="0" bottom="0" percent="0" rank="0" text="" dxfId="161">
      <formula>-0.03</formula>
    </cfRule>
  </conditionalFormatting>
  <conditionalFormatting sqref="W99:Y103 W105:Y105">
    <cfRule type="cellIs" priority="124" operator="greaterThan" aboveAverage="0" equalAverage="0" bottom="0" percent="0" rank="0" text="" dxfId="162">
      <formula>0.03</formula>
    </cfRule>
    <cfRule type="cellIs" priority="125" operator="lessThan" aboveAverage="0" equalAverage="0" bottom="0" percent="0" rank="0" text="" dxfId="163">
      <formula>-0.03</formula>
    </cfRule>
  </conditionalFormatting>
  <conditionalFormatting sqref="W6:X6">
    <cfRule type="cellIs" priority="126" operator="greaterThan" aboveAverage="0" equalAverage="0" bottom="0" percent="0" rank="0" text="" dxfId="164">
      <formula>0.03</formula>
    </cfRule>
    <cfRule type="cellIs" priority="127" operator="lessThan" aboveAverage="0" equalAverage="0" bottom="0" percent="0" rank="0" text="" dxfId="165">
      <formula>-0.03</formula>
    </cfRule>
  </conditionalFormatting>
  <conditionalFormatting sqref="W10:X10">
    <cfRule type="cellIs" priority="128" operator="greaterThan" aboveAverage="0" equalAverage="0" bottom="0" percent="0" rank="0" text="" dxfId="166">
      <formula>0.03</formula>
    </cfRule>
    <cfRule type="cellIs" priority="129" operator="lessThan" aboveAverage="0" equalAverage="0" bottom="0" percent="0" rank="0" text="" dxfId="167">
      <formula>-0.03</formula>
    </cfRule>
  </conditionalFormatting>
  <conditionalFormatting sqref="W14:X14">
    <cfRule type="cellIs" priority="130" operator="greaterThan" aboveAverage="0" equalAverage="0" bottom="0" percent="0" rank="0" text="" dxfId="168">
      <formula>0.03</formula>
    </cfRule>
    <cfRule type="cellIs" priority="131" operator="lessThan" aboveAverage="0" equalAverage="0" bottom="0" percent="0" rank="0" text="" dxfId="169">
      <formula>-0.03</formula>
    </cfRule>
  </conditionalFormatting>
  <conditionalFormatting sqref="W18:X18">
    <cfRule type="cellIs" priority="132" operator="greaterThan" aboveAverage="0" equalAverage="0" bottom="0" percent="0" rank="0" text="" dxfId="170">
      <formula>0.03</formula>
    </cfRule>
    <cfRule type="cellIs" priority="133" operator="lessThan" aboveAverage="0" equalAverage="0" bottom="0" percent="0" rank="0" text="" dxfId="171">
      <formula>-0.03</formula>
    </cfRule>
  </conditionalFormatting>
  <conditionalFormatting sqref="W22:X22">
    <cfRule type="cellIs" priority="134" operator="greaterThan" aboveAverage="0" equalAverage="0" bottom="0" percent="0" rank="0" text="" dxfId="172">
      <formula>0.03</formula>
    </cfRule>
    <cfRule type="cellIs" priority="135" operator="lessThan" aboveAverage="0" equalAverage="0" bottom="0" percent="0" rank="0" text="" dxfId="173">
      <formula>-0.03</formula>
    </cfRule>
  </conditionalFormatting>
  <conditionalFormatting sqref="W26:X26">
    <cfRule type="cellIs" priority="136" operator="greaterThan" aboveAverage="0" equalAverage="0" bottom="0" percent="0" rank="0" text="" dxfId="174">
      <formula>0.03</formula>
    </cfRule>
    <cfRule type="cellIs" priority="137" operator="lessThan" aboveAverage="0" equalAverage="0" bottom="0" percent="0" rank="0" text="" dxfId="175">
      <formula>-0.03</formula>
    </cfRule>
  </conditionalFormatting>
  <conditionalFormatting sqref="W30:X30">
    <cfRule type="cellIs" priority="138" operator="greaterThan" aboveAverage="0" equalAverage="0" bottom="0" percent="0" rank="0" text="" dxfId="176">
      <formula>0.03</formula>
    </cfRule>
    <cfRule type="cellIs" priority="139" operator="lessThan" aboveAverage="0" equalAverage="0" bottom="0" percent="0" rank="0" text="" dxfId="177">
      <formula>-0.03</formula>
    </cfRule>
  </conditionalFormatting>
  <conditionalFormatting sqref="W34:X34">
    <cfRule type="cellIs" priority="140" operator="greaterThan" aboveAverage="0" equalAverage="0" bottom="0" percent="0" rank="0" text="" dxfId="178">
      <formula>0.03</formula>
    </cfRule>
    <cfRule type="cellIs" priority="141" operator="lessThan" aboveAverage="0" equalAverage="0" bottom="0" percent="0" rank="0" text="" dxfId="179">
      <formula>-0.03</formula>
    </cfRule>
  </conditionalFormatting>
  <conditionalFormatting sqref="W38:X38">
    <cfRule type="cellIs" priority="142" operator="greaterThan" aboveAverage="0" equalAverage="0" bottom="0" percent="0" rank="0" text="" dxfId="180">
      <formula>0.03</formula>
    </cfRule>
    <cfRule type="cellIs" priority="143" operator="lessThan" aboveAverage="0" equalAverage="0" bottom="0" percent="0" rank="0" text="" dxfId="181">
      <formula>-0.03</formula>
    </cfRule>
  </conditionalFormatting>
  <conditionalFormatting sqref="W42:X42">
    <cfRule type="cellIs" priority="144" operator="greaterThan" aboveAverage="0" equalAverage="0" bottom="0" percent="0" rank="0" text="" dxfId="182">
      <formula>0.03</formula>
    </cfRule>
    <cfRule type="cellIs" priority="145" operator="lessThan" aboveAverage="0" equalAverage="0" bottom="0" percent="0" rank="0" text="" dxfId="183">
      <formula>-0.03</formula>
    </cfRule>
  </conditionalFormatting>
  <conditionalFormatting sqref="W46:X46">
    <cfRule type="cellIs" priority="146" operator="greaterThan" aboveAverage="0" equalAverage="0" bottom="0" percent="0" rank="0" text="" dxfId="184">
      <formula>0.03</formula>
    </cfRule>
    <cfRule type="cellIs" priority="147" operator="lessThan" aboveAverage="0" equalAverage="0" bottom="0" percent="0" rank="0" text="" dxfId="185">
      <formula>-0.03</formula>
    </cfRule>
  </conditionalFormatting>
  <conditionalFormatting sqref="W50:X50">
    <cfRule type="cellIs" priority="148" operator="greaterThan" aboveAverage="0" equalAverage="0" bottom="0" percent="0" rank="0" text="" dxfId="186">
      <formula>0.03</formula>
    </cfRule>
    <cfRule type="cellIs" priority="149" operator="lessThan" aboveAverage="0" equalAverage="0" bottom="0" percent="0" rank="0" text="" dxfId="187">
      <formula>-0.03</formula>
    </cfRule>
  </conditionalFormatting>
  <conditionalFormatting sqref="W54:X54">
    <cfRule type="cellIs" priority="150" operator="greaterThan" aboveAverage="0" equalAverage="0" bottom="0" percent="0" rank="0" text="" dxfId="188">
      <formula>0.03</formula>
    </cfRule>
    <cfRule type="cellIs" priority="151" operator="lessThan" aboveAverage="0" equalAverage="0" bottom="0" percent="0" rank="0" text="" dxfId="189">
      <formula>-0.03</formula>
    </cfRule>
  </conditionalFormatting>
  <conditionalFormatting sqref="W58:X58">
    <cfRule type="cellIs" priority="152" operator="greaterThan" aboveAverage="0" equalAverage="0" bottom="0" percent="0" rank="0" text="" dxfId="190">
      <formula>0.03</formula>
    </cfRule>
    <cfRule type="cellIs" priority="153" operator="lessThan" aboveAverage="0" equalAverage="0" bottom="0" percent="0" rank="0" text="" dxfId="191">
      <formula>-0.03</formula>
    </cfRule>
  </conditionalFormatting>
  <conditionalFormatting sqref="W62:X62">
    <cfRule type="cellIs" priority="154" operator="greaterThan" aboveAverage="0" equalAverage="0" bottom="0" percent="0" rank="0" text="" dxfId="192">
      <formula>0.03</formula>
    </cfRule>
    <cfRule type="cellIs" priority="155" operator="lessThan" aboveAverage="0" equalAverage="0" bottom="0" percent="0" rank="0" text="" dxfId="193">
      <formula>-0.03</formula>
    </cfRule>
  </conditionalFormatting>
  <conditionalFormatting sqref="W66:X66">
    <cfRule type="cellIs" priority="156" operator="greaterThan" aboveAverage="0" equalAverage="0" bottom="0" percent="0" rank="0" text="" dxfId="194">
      <formula>0.03</formula>
    </cfRule>
    <cfRule type="cellIs" priority="157" operator="lessThan" aboveAverage="0" equalAverage="0" bottom="0" percent="0" rank="0" text="" dxfId="195">
      <formula>-0.03</formula>
    </cfRule>
  </conditionalFormatting>
  <conditionalFormatting sqref="W70:X70">
    <cfRule type="cellIs" priority="158" operator="greaterThan" aboveAverage="0" equalAverage="0" bottom="0" percent="0" rank="0" text="" dxfId="196">
      <formula>0.03</formula>
    </cfRule>
    <cfRule type="cellIs" priority="159" operator="lessThan" aboveAverage="0" equalAverage="0" bottom="0" percent="0" rank="0" text="" dxfId="197">
      <formula>-0.03</formula>
    </cfRule>
  </conditionalFormatting>
  <conditionalFormatting sqref="W74:X74">
    <cfRule type="cellIs" priority="160" operator="greaterThan" aboveAverage="0" equalAverage="0" bottom="0" percent="0" rank="0" text="" dxfId="198">
      <formula>0.03</formula>
    </cfRule>
    <cfRule type="cellIs" priority="161" operator="lessThan" aboveAverage="0" equalAverage="0" bottom="0" percent="0" rank="0" text="" dxfId="199">
      <formula>-0.03</formula>
    </cfRule>
  </conditionalFormatting>
  <conditionalFormatting sqref="W78:X78">
    <cfRule type="cellIs" priority="162" operator="greaterThan" aboveAverage="0" equalAverage="0" bottom="0" percent="0" rank="0" text="" dxfId="200">
      <formula>0.03</formula>
    </cfRule>
    <cfRule type="cellIs" priority="163" operator="lessThan" aboveAverage="0" equalAverage="0" bottom="0" percent="0" rank="0" text="" dxfId="201">
      <formula>-0.03</formula>
    </cfRule>
  </conditionalFormatting>
  <conditionalFormatting sqref="T3">
    <cfRule type="cellIs" priority="164" operator="greaterThan" aboveAverage="0" equalAverage="0" bottom="0" percent="0" rank="0" text="" dxfId="202">
      <formula>0.03</formula>
    </cfRule>
    <cfRule type="cellIs" priority="165" operator="lessThan" aboveAverage="0" equalAverage="0" bottom="0" percent="0" rank="0" text="" dxfId="203">
      <formula>-0.03</formula>
    </cfRule>
  </conditionalFormatting>
  <conditionalFormatting sqref="T83:V98">
    <cfRule type="cellIs" priority="166" operator="greaterThan" aboveAverage="0" equalAverage="0" bottom="0" percent="0" rank="0" text="" dxfId="204">
      <formula>0.03</formula>
    </cfRule>
    <cfRule type="cellIs" priority="167" operator="lessThan" aboveAverage="0" equalAverage="0" bottom="0" percent="0" rank="0" text="" dxfId="205">
      <formula>-0.03</formula>
    </cfRule>
  </conditionalFormatting>
  <conditionalFormatting sqref="W83">
    <cfRule type="cellIs" priority="168" operator="greaterThan" aboveAverage="0" equalAverage="0" bottom="0" percent="0" rank="0" text="" dxfId="206">
      <formula>0.03</formula>
    </cfRule>
    <cfRule type="cellIs" priority="169" operator="lessThan" aboveAverage="0" equalAverage="0" bottom="0" percent="0" rank="0" text="" dxfId="207">
      <formula>-0.03</formula>
    </cfRule>
  </conditionalFormatting>
  <conditionalFormatting sqref="X83">
    <cfRule type="cellIs" priority="170" operator="greaterThan" aboveAverage="0" equalAverage="0" bottom="0" percent="0" rank="0" text="" dxfId="208">
      <formula>0.03</formula>
    </cfRule>
    <cfRule type="cellIs" priority="171" operator="lessThan" aboveAverage="0" equalAverage="0" bottom="0" percent="0" rank="0" text="" dxfId="209">
      <formula>-0.03</formula>
    </cfRule>
  </conditionalFormatting>
  <conditionalFormatting sqref="Y83">
    <cfRule type="cellIs" priority="172" operator="greaterThan" aboveAverage="0" equalAverage="0" bottom="0" percent="0" rank="0" text="" dxfId="210">
      <formula>0.03</formula>
    </cfRule>
    <cfRule type="cellIs" priority="173" operator="lessThan" aboveAverage="0" equalAverage="0" bottom="0" percent="0" rank="0" text="" dxfId="211">
      <formula>-0.03</formula>
    </cfRule>
  </conditionalFormatting>
  <conditionalFormatting sqref="W87">
    <cfRule type="cellIs" priority="174" operator="greaterThan" aboveAverage="0" equalAverage="0" bottom="0" percent="0" rank="0" text="" dxfId="212">
      <formula>0.03</formula>
    </cfRule>
    <cfRule type="cellIs" priority="175" operator="lessThan" aboveAverage="0" equalAverage="0" bottom="0" percent="0" rank="0" text="" dxfId="213">
      <formula>-0.03</formula>
    </cfRule>
  </conditionalFormatting>
  <conditionalFormatting sqref="X87">
    <cfRule type="cellIs" priority="176" operator="greaterThan" aboveAverage="0" equalAverage="0" bottom="0" percent="0" rank="0" text="" dxfId="214">
      <formula>0.03</formula>
    </cfRule>
    <cfRule type="cellIs" priority="177" operator="lessThan" aboveAverage="0" equalAverage="0" bottom="0" percent="0" rank="0" text="" dxfId="215">
      <formula>-0.03</formula>
    </cfRule>
  </conditionalFormatting>
  <conditionalFormatting sqref="Y87">
    <cfRule type="cellIs" priority="178" operator="greaterThan" aboveAverage="0" equalAverage="0" bottom="0" percent="0" rank="0" text="" dxfId="216">
      <formula>0.03</formula>
    </cfRule>
    <cfRule type="cellIs" priority="179" operator="lessThan" aboveAverage="0" equalAverage="0" bottom="0" percent="0" rank="0" text="" dxfId="217">
      <formula>-0.03</formula>
    </cfRule>
  </conditionalFormatting>
  <conditionalFormatting sqref="W91">
    <cfRule type="cellIs" priority="180" operator="greaterThan" aboveAverage="0" equalAverage="0" bottom="0" percent="0" rank="0" text="" dxfId="218">
      <formula>0.03</formula>
    </cfRule>
    <cfRule type="cellIs" priority="181" operator="lessThan" aboveAverage="0" equalAverage="0" bottom="0" percent="0" rank="0" text="" dxfId="219">
      <formula>-0.03</formula>
    </cfRule>
  </conditionalFormatting>
  <conditionalFormatting sqref="X91">
    <cfRule type="cellIs" priority="182" operator="greaterThan" aboveAverage="0" equalAverage="0" bottom="0" percent="0" rank="0" text="" dxfId="220">
      <formula>0.03</formula>
    </cfRule>
    <cfRule type="cellIs" priority="183" operator="lessThan" aboveAverage="0" equalAverage="0" bottom="0" percent="0" rank="0" text="" dxfId="221">
      <formula>-0.03</formula>
    </cfRule>
  </conditionalFormatting>
  <conditionalFormatting sqref="Y91">
    <cfRule type="cellIs" priority="184" operator="greaterThan" aboveAverage="0" equalAverage="0" bottom="0" percent="0" rank="0" text="" dxfId="222">
      <formula>0.03</formula>
    </cfRule>
    <cfRule type="cellIs" priority="185" operator="lessThan" aboveAverage="0" equalAverage="0" bottom="0" percent="0" rank="0" text="" dxfId="223">
      <formula>-0.03</formula>
    </cfRule>
  </conditionalFormatting>
  <conditionalFormatting sqref="W95">
    <cfRule type="cellIs" priority="186" operator="greaterThan" aboveAverage="0" equalAverage="0" bottom="0" percent="0" rank="0" text="" dxfId="224">
      <formula>0.03</formula>
    </cfRule>
    <cfRule type="cellIs" priority="187" operator="lessThan" aboveAverage="0" equalAverage="0" bottom="0" percent="0" rank="0" text="" dxfId="225">
      <formula>-0.03</formula>
    </cfRule>
  </conditionalFormatting>
  <conditionalFormatting sqref="X95">
    <cfRule type="cellIs" priority="188" operator="greaterThan" aboveAverage="0" equalAverage="0" bottom="0" percent="0" rank="0" text="" dxfId="226">
      <formula>0.03</formula>
    </cfRule>
    <cfRule type="cellIs" priority="189" operator="lessThan" aboveAverage="0" equalAverage="0" bottom="0" percent="0" rank="0" text="" dxfId="227">
      <formula>-0.03</formula>
    </cfRule>
  </conditionalFormatting>
  <conditionalFormatting sqref="Y95">
    <cfRule type="cellIs" priority="190" operator="greaterThan" aboveAverage="0" equalAverage="0" bottom="0" percent="0" rank="0" text="" dxfId="228">
      <formula>0.03</formula>
    </cfRule>
    <cfRule type="cellIs" priority="191" operator="lessThan" aboveAverage="0" equalAverage="0" bottom="0" percent="0" rank="0" text="" dxfId="229">
      <formula>-0.03</formula>
    </cfRule>
  </conditionalFormatting>
  <conditionalFormatting sqref="W86:X86">
    <cfRule type="cellIs" priority="192" operator="greaterThan" aboveAverage="0" equalAverage="0" bottom="0" percent="0" rank="0" text="" dxfId="230">
      <formula>0.03</formula>
    </cfRule>
    <cfRule type="cellIs" priority="193" operator="lessThan" aboveAverage="0" equalAverage="0" bottom="0" percent="0" rank="0" text="" dxfId="231">
      <formula>-0.03</formula>
    </cfRule>
  </conditionalFormatting>
  <conditionalFormatting sqref="W90:X90">
    <cfRule type="cellIs" priority="194" operator="greaterThan" aboveAverage="0" equalAverage="0" bottom="0" percent="0" rank="0" text="" dxfId="232">
      <formula>0.03</formula>
    </cfRule>
    <cfRule type="cellIs" priority="195" operator="lessThan" aboveAverage="0" equalAverage="0" bottom="0" percent="0" rank="0" text="" dxfId="233">
      <formula>-0.03</formula>
    </cfRule>
  </conditionalFormatting>
  <conditionalFormatting sqref="W94:X94">
    <cfRule type="cellIs" priority="196" operator="greaterThan" aboveAverage="0" equalAverage="0" bottom="0" percent="0" rank="0" text="" dxfId="234">
      <formula>0.03</formula>
    </cfRule>
    <cfRule type="cellIs" priority="197" operator="lessThan" aboveAverage="0" equalAverage="0" bottom="0" percent="0" rank="0" text="" dxfId="235">
      <formula>-0.03</formula>
    </cfRule>
  </conditionalFormatting>
  <conditionalFormatting sqref="W98:X98">
    <cfRule type="cellIs" priority="198" operator="greaterThan" aboveAverage="0" equalAverage="0" bottom="0" percent="0" rank="0" text="" dxfId="236">
      <formula>0.03</formula>
    </cfRule>
    <cfRule type="cellIs" priority="199" operator="lessThan" aboveAverage="0" equalAverage="0" bottom="0" percent="0" rank="0" text="" dxfId="237">
      <formula>-0.03</formula>
    </cfRule>
  </conditionalFormatting>
  <conditionalFormatting sqref="W104">
    <cfRule type="cellIs" priority="200" operator="greaterThan" aboveAverage="0" equalAverage="0" bottom="0" percent="0" rank="0" text="" dxfId="238">
      <formula>0.03</formula>
    </cfRule>
    <cfRule type="cellIs" priority="201" operator="lessThan" aboveAverage="0" equalAverage="0" bottom="0" percent="0" rank="0" text="" dxfId="239">
      <formula>-0.03</formula>
    </cfRule>
  </conditionalFormatting>
  <conditionalFormatting sqref="X104">
    <cfRule type="cellIs" priority="202" operator="greaterThan" aboveAverage="0" equalAverage="0" bottom="0" percent="0" rank="0" text="" dxfId="240">
      <formula>0.03</formula>
    </cfRule>
    <cfRule type="cellIs" priority="203" operator="lessThan" aboveAverage="0" equalAverage="0" bottom="0" percent="0" rank="0" text="" dxfId="241">
      <formula>-0.03</formula>
    </cfRule>
  </conditionalFormatting>
  <conditionalFormatting sqref="Y104">
    <cfRule type="cellIs" priority="204" operator="greaterThan" aboveAverage="0" equalAverage="0" bottom="0" percent="0" rank="0" text="" dxfId="242">
      <formula>0.03</formula>
    </cfRule>
    <cfRule type="cellIs" priority="205" operator="lessThan" aboveAverage="0" equalAverage="0" bottom="0" percent="0" rank="0" text="" dxfId="243">
      <formula>-0.03</formula>
    </cfRule>
  </conditionalFormatting>
  <conditionalFormatting sqref="T111:V111">
    <cfRule type="cellIs" priority="206" operator="greaterThan" aboveAverage="0" equalAverage="0" bottom="0" percent="0" rank="0" text="" dxfId="244">
      <formula>0.03</formula>
    </cfRule>
    <cfRule type="cellIs" priority="207" operator="lessThan" aboveAverage="0" equalAverage="0" bottom="0" percent="0" rank="0" text="" dxfId="245">
      <formula>-0.03</formula>
    </cfRule>
  </conditionalFormatting>
  <conditionalFormatting sqref="W111">
    <cfRule type="cellIs" priority="208" operator="greaterThan" aboveAverage="0" equalAverage="0" bottom="0" percent="0" rank="0" text="" dxfId="246">
      <formula>0.03</formula>
    </cfRule>
    <cfRule type="cellIs" priority="209" operator="lessThan" aboveAverage="0" equalAverage="0" bottom="0" percent="0" rank="0" text="" dxfId="247">
      <formula>-0.03</formula>
    </cfRule>
  </conditionalFormatting>
  <conditionalFormatting sqref="X111">
    <cfRule type="cellIs" priority="210" operator="greaterThan" aboveAverage="0" equalAverage="0" bottom="0" percent="0" rank="0" text="" dxfId="248">
      <formula>0.03</formula>
    </cfRule>
    <cfRule type="cellIs" priority="211" operator="lessThan" aboveAverage="0" equalAverage="0" bottom="0" percent="0" rank="0" text="" dxfId="249">
      <formula>-0.03</formula>
    </cfRule>
  </conditionalFormatting>
  <conditionalFormatting sqref="Y111">
    <cfRule type="cellIs" priority="212" operator="greaterThan" aboveAverage="0" equalAverage="0" bottom="0" percent="0" rank="0" text="" dxfId="250">
      <formula>0.03</formula>
    </cfRule>
    <cfRule type="cellIs" priority="213" operator="lessThan" aboveAverage="0" equalAverage="0" bottom="0" percent="0" rank="0" text="" dxfId="251">
      <formula>-0.03</formula>
    </cfRule>
  </conditionalFormatting>
  <conditionalFormatting sqref="T112:V112">
    <cfRule type="cellIs" priority="214" operator="greaterThan" aboveAverage="0" equalAverage="0" bottom="0" percent="0" rank="0" text="" dxfId="252">
      <formula>0.03</formula>
    </cfRule>
    <cfRule type="cellIs" priority="215" operator="lessThan" aboveAverage="0" equalAverage="0" bottom="0" percent="0" rank="0" text="" dxfId="253">
      <formula>-0.03</formula>
    </cfRule>
  </conditionalFormatting>
  <conditionalFormatting sqref="W112:Y112">
    <cfRule type="cellIs" priority="216" operator="greaterThan" aboveAverage="0" equalAverage="0" bottom="0" percent="0" rank="0" text="" dxfId="254">
      <formula>0.03</formula>
    </cfRule>
    <cfRule type="cellIs" priority="217" operator="lessThan" aboveAverage="0" equalAverage="0" bottom="0" percent="0" rank="0" text="" dxfId="2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3012.3392</v>
      </c>
      <c r="E3" s="51" t="n">
        <v>41.6284</v>
      </c>
      <c r="F3" s="51" t="n">
        <v>41.4868</v>
      </c>
      <c r="G3" s="51" t="n">
        <v>44.1419</v>
      </c>
      <c r="H3" s="51" t="n">
        <v>10464.872</v>
      </c>
      <c r="I3" s="51" t="n">
        <v>26.473</v>
      </c>
      <c r="J3" s="52" t="n">
        <f aca="false">H3/3600</f>
        <v>2.90690888888889</v>
      </c>
      <c r="L3" s="50" t="n">
        <v>13003.6544</v>
      </c>
      <c r="M3" s="51" t="n">
        <v>41.6238</v>
      </c>
      <c r="N3" s="51" t="n">
        <v>41.4832</v>
      </c>
      <c r="O3" s="51" t="n">
        <v>44.137</v>
      </c>
      <c r="P3" s="51" t="n">
        <v>10506.353</v>
      </c>
      <c r="Q3" s="51" t="n">
        <v>26.52</v>
      </c>
      <c r="R3" s="53" t="n">
        <f aca="false">P3/3600</f>
        <v>2.9184313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88.9136</v>
      </c>
      <c r="E4" s="56" t="n">
        <v>39.1385</v>
      </c>
      <c r="F4" s="56" t="n">
        <v>39.7809</v>
      </c>
      <c r="G4" s="56" t="n">
        <v>42.2649</v>
      </c>
      <c r="H4" s="56" t="n">
        <v>9234.389</v>
      </c>
      <c r="I4" s="56" t="n">
        <v>21.652</v>
      </c>
      <c r="J4" s="57" t="n">
        <f aca="false">H4/3600</f>
        <v>2.56510805555556</v>
      </c>
      <c r="L4" s="55" t="n">
        <v>5286.6624</v>
      </c>
      <c r="M4" s="56" t="n">
        <v>39.1332</v>
      </c>
      <c r="N4" s="56" t="n">
        <v>39.7794</v>
      </c>
      <c r="O4" s="56" t="n">
        <v>42.2527</v>
      </c>
      <c r="P4" s="56" t="n">
        <v>9254.248</v>
      </c>
      <c r="Q4" s="56" t="n">
        <v>21.512</v>
      </c>
      <c r="R4" s="58" t="n">
        <f aca="false">P4/3600</f>
        <v>2.57062444444444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48.6624</v>
      </c>
      <c r="E5" s="56" t="n">
        <v>36.5961</v>
      </c>
      <c r="F5" s="56" t="n">
        <v>38.4464</v>
      </c>
      <c r="G5" s="56" t="n">
        <v>40.784</v>
      </c>
      <c r="H5" s="56" t="n">
        <v>8635.067</v>
      </c>
      <c r="I5" s="56" t="n">
        <v>19.047</v>
      </c>
      <c r="J5" s="57" t="n">
        <f aca="false">H5/3600</f>
        <v>2.39862972222222</v>
      </c>
      <c r="L5" s="55" t="n">
        <v>2547.9344</v>
      </c>
      <c r="M5" s="56" t="n">
        <v>36.5856</v>
      </c>
      <c r="N5" s="56" t="n">
        <v>38.4445</v>
      </c>
      <c r="O5" s="56" t="n">
        <v>40.7894</v>
      </c>
      <c r="P5" s="56" t="n">
        <v>8643.335</v>
      </c>
      <c r="Q5" s="56" t="n">
        <v>19.749</v>
      </c>
      <c r="R5" s="58" t="n">
        <f aca="false">P5/3600</f>
        <v>2.40092638888889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24.1296</v>
      </c>
      <c r="E6" s="62" t="n">
        <v>33.9459</v>
      </c>
      <c r="F6" s="62" t="n">
        <v>37.4154</v>
      </c>
      <c r="G6" s="62" t="n">
        <v>39.736</v>
      </c>
      <c r="H6" s="62" t="n">
        <v>8319.135</v>
      </c>
      <c r="I6" s="62" t="n">
        <v>18.08</v>
      </c>
      <c r="J6" s="63" t="n">
        <f aca="false">H6/3600</f>
        <v>2.31087083333333</v>
      </c>
      <c r="L6" s="61" t="n">
        <v>1322.248</v>
      </c>
      <c r="M6" s="62" t="n">
        <v>33.9372</v>
      </c>
      <c r="N6" s="62" t="n">
        <v>37.4193</v>
      </c>
      <c r="O6" s="62" t="n">
        <v>39.7277</v>
      </c>
      <c r="P6" s="62" t="n">
        <v>8342.754</v>
      </c>
      <c r="Q6" s="62" t="n">
        <v>17.69</v>
      </c>
      <c r="R6" s="64" t="n">
        <f aca="false">P6/3600</f>
        <v>2.31743166666667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20.1472</v>
      </c>
      <c r="E7" s="51" t="n">
        <v>40.139</v>
      </c>
      <c r="F7" s="51" t="n">
        <v>44.8448</v>
      </c>
      <c r="G7" s="51" t="n">
        <v>44.6451</v>
      </c>
      <c r="H7" s="51" t="n">
        <v>14510.349</v>
      </c>
      <c r="I7" s="51" t="n">
        <v>38.594</v>
      </c>
      <c r="J7" s="52" t="n">
        <f aca="false">H7/3600</f>
        <v>4.0306525</v>
      </c>
      <c r="L7" s="50" t="n">
        <v>32666.9008</v>
      </c>
      <c r="M7" s="51" t="n">
        <v>40.1338</v>
      </c>
      <c r="N7" s="51" t="n">
        <v>44.8359</v>
      </c>
      <c r="O7" s="51" t="n">
        <v>44.6371</v>
      </c>
      <c r="P7" s="51" t="n">
        <v>14588.537</v>
      </c>
      <c r="Q7" s="51" t="n">
        <v>38.422</v>
      </c>
      <c r="R7" s="53" t="n">
        <f aca="false">P7/3600</f>
        <v>4.05237138888889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3.0256</v>
      </c>
      <c r="E8" s="56" t="n">
        <v>37.1621</v>
      </c>
      <c r="F8" s="56" t="n">
        <v>42.9115</v>
      </c>
      <c r="G8" s="56" t="n">
        <v>43.2562</v>
      </c>
      <c r="H8" s="56" t="n">
        <v>12501.159</v>
      </c>
      <c r="I8" s="56" t="n">
        <v>31.465</v>
      </c>
      <c r="J8" s="57" t="n">
        <f aca="false">H8/3600</f>
        <v>3.47254416666667</v>
      </c>
      <c r="L8" s="55" t="n">
        <v>15719.7088</v>
      </c>
      <c r="M8" s="56" t="n">
        <v>37.1546</v>
      </c>
      <c r="N8" s="56" t="n">
        <v>42.9001</v>
      </c>
      <c r="O8" s="56" t="n">
        <v>43.2474</v>
      </c>
      <c r="P8" s="56" t="n">
        <v>12557.788</v>
      </c>
      <c r="Q8" s="56" t="n">
        <v>31.293</v>
      </c>
      <c r="R8" s="58" t="n">
        <f aca="false">P8/3600</f>
        <v>3.48827444444444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88.5744</v>
      </c>
      <c r="E9" s="56" t="n">
        <v>34.2194</v>
      </c>
      <c r="F9" s="56" t="n">
        <v>41.3394</v>
      </c>
      <c r="G9" s="56" t="n">
        <v>41.9722</v>
      </c>
      <c r="H9" s="56" t="n">
        <v>11277.681</v>
      </c>
      <c r="I9" s="56" t="n">
        <v>27.066</v>
      </c>
      <c r="J9" s="57" t="n">
        <f aca="false">H9/3600</f>
        <v>3.13268916666667</v>
      </c>
      <c r="L9" s="55" t="n">
        <v>8276.424</v>
      </c>
      <c r="M9" s="56" t="n">
        <v>34.215</v>
      </c>
      <c r="N9" s="56" t="n">
        <v>41.3307</v>
      </c>
      <c r="O9" s="56" t="n">
        <v>41.9811</v>
      </c>
      <c r="P9" s="56" t="n">
        <v>11325.401</v>
      </c>
      <c r="Q9" s="56" t="n">
        <v>27.44</v>
      </c>
      <c r="R9" s="58" t="n">
        <f aca="false">P9/3600</f>
        <v>3.14594472222222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45.5088</v>
      </c>
      <c r="E10" s="62" t="n">
        <v>31.4797</v>
      </c>
      <c r="F10" s="62" t="n">
        <v>40.1456</v>
      </c>
      <c r="G10" s="62" t="n">
        <v>40.9781</v>
      </c>
      <c r="H10" s="62" t="n">
        <v>10473.546</v>
      </c>
      <c r="I10" s="62" t="n">
        <v>25.318</v>
      </c>
      <c r="J10" s="63" t="n">
        <f aca="false">H10/3600</f>
        <v>2.90931833333333</v>
      </c>
      <c r="L10" s="61" t="n">
        <v>4634.784</v>
      </c>
      <c r="M10" s="62" t="n">
        <v>31.4709</v>
      </c>
      <c r="N10" s="62" t="n">
        <v>40.1459</v>
      </c>
      <c r="O10" s="62" t="n">
        <v>40.9901</v>
      </c>
      <c r="P10" s="62" t="n">
        <v>10497.648</v>
      </c>
      <c r="Q10" s="62" t="n">
        <v>24.476</v>
      </c>
      <c r="R10" s="64" t="n">
        <f aca="false">P10/3600</f>
        <v>2.91601333333333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80"/>
      <c r="B11" s="70" t="s">
        <v>58</v>
      </c>
      <c r="C11" s="70" t="n">
        <v>22</v>
      </c>
      <c r="D11" s="50" t="n">
        <v>216367.8944</v>
      </c>
      <c r="E11" s="51" t="n">
        <v>39.1018</v>
      </c>
      <c r="F11" s="51" t="n">
        <v>39.1038</v>
      </c>
      <c r="G11" s="51" t="n">
        <v>37.6832</v>
      </c>
      <c r="H11" s="51" t="n">
        <v>41532.67</v>
      </c>
      <c r="I11" s="51" t="n">
        <v>106.626</v>
      </c>
      <c r="J11" s="52" t="n">
        <f aca="false">H11/3600</f>
        <v>11.5368527777778</v>
      </c>
      <c r="L11" s="50" t="n">
        <v>216357.7664</v>
      </c>
      <c r="M11" s="51" t="n">
        <v>39.0997</v>
      </c>
      <c r="N11" s="51" t="n">
        <v>39.1037</v>
      </c>
      <c r="O11" s="51" t="n">
        <v>37.6827</v>
      </c>
      <c r="P11" s="51" t="n">
        <v>41723.677</v>
      </c>
      <c r="Q11" s="51" t="n">
        <v>105.502</v>
      </c>
      <c r="R11" s="53" t="n">
        <f aca="false">P11/3600</f>
        <v>11.5899102777778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80"/>
      <c r="B12" s="69"/>
      <c r="C12" s="69" t="n">
        <v>27</v>
      </c>
      <c r="D12" s="55" t="n">
        <v>102677.1328</v>
      </c>
      <c r="E12" s="56" t="n">
        <v>33.7943</v>
      </c>
      <c r="F12" s="56" t="n">
        <v>37.8209</v>
      </c>
      <c r="G12" s="56" t="n">
        <v>36.4075</v>
      </c>
      <c r="H12" s="56" t="n">
        <v>34338.031</v>
      </c>
      <c r="I12" s="56" t="n">
        <v>89.013</v>
      </c>
      <c r="J12" s="57" t="n">
        <f aca="false">H12/3600</f>
        <v>9.53834194444445</v>
      </c>
      <c r="L12" s="55" t="n">
        <v>102370.5392</v>
      </c>
      <c r="M12" s="56" t="n">
        <v>33.7758</v>
      </c>
      <c r="N12" s="56" t="n">
        <v>37.8221</v>
      </c>
      <c r="O12" s="56" t="n">
        <v>36.4087</v>
      </c>
      <c r="P12" s="56" t="n">
        <v>34496.98</v>
      </c>
      <c r="Q12" s="56" t="n">
        <v>88.998</v>
      </c>
      <c r="R12" s="58" t="n">
        <f aca="false">P12/3600</f>
        <v>9.5824944444444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80"/>
      <c r="B13" s="69"/>
      <c r="C13" s="69" t="n">
        <v>32</v>
      </c>
      <c r="D13" s="55" t="n">
        <v>29077.4176</v>
      </c>
      <c r="E13" s="56" t="n">
        <v>29.5385</v>
      </c>
      <c r="F13" s="56" t="n">
        <v>36.6947</v>
      </c>
      <c r="G13" s="56" t="n">
        <v>35.3666</v>
      </c>
      <c r="H13" s="56" t="n">
        <v>24653.175</v>
      </c>
      <c r="I13" s="56" t="n">
        <v>61.978</v>
      </c>
      <c r="J13" s="57" t="n">
        <f aca="false">H13/3600</f>
        <v>6.84810416666667</v>
      </c>
      <c r="L13" s="55" t="n">
        <v>29080.9776</v>
      </c>
      <c r="M13" s="56" t="n">
        <v>29.5372</v>
      </c>
      <c r="N13" s="56" t="n">
        <v>36.6976</v>
      </c>
      <c r="O13" s="56" t="n">
        <v>35.3709</v>
      </c>
      <c r="P13" s="56" t="n">
        <v>24684.219</v>
      </c>
      <c r="Q13" s="56" t="n">
        <v>61.822</v>
      </c>
      <c r="R13" s="58" t="n">
        <f aca="false">P13/3600</f>
        <v>6.8567275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80"/>
      <c r="B14" s="71"/>
      <c r="C14" s="71" t="n">
        <v>37</v>
      </c>
      <c r="D14" s="61" t="n">
        <v>7064.4448</v>
      </c>
      <c r="E14" s="62" t="n">
        <v>27.9316</v>
      </c>
      <c r="F14" s="62" t="n">
        <v>35.7795</v>
      </c>
      <c r="G14" s="62" t="n">
        <v>34.522</v>
      </c>
      <c r="H14" s="62" t="n">
        <v>20210.147</v>
      </c>
      <c r="I14" s="62" t="n">
        <v>43.196</v>
      </c>
      <c r="J14" s="63" t="n">
        <f aca="false">H14/3600</f>
        <v>5.61392972222222</v>
      </c>
      <c r="L14" s="61" t="n">
        <v>7079.1952</v>
      </c>
      <c r="M14" s="62" t="n">
        <v>27.9333</v>
      </c>
      <c r="N14" s="62" t="n">
        <v>35.7822</v>
      </c>
      <c r="O14" s="62" t="n">
        <v>34.5197</v>
      </c>
      <c r="P14" s="62" t="n">
        <v>20301.173</v>
      </c>
      <c r="Q14" s="62" t="n">
        <v>43.352</v>
      </c>
      <c r="R14" s="64" t="n">
        <f aca="false">P14/3600</f>
        <v>5.63921472222222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80"/>
      <c r="B15" s="70" t="s">
        <v>66</v>
      </c>
      <c r="C15" s="70" t="n">
        <v>22</v>
      </c>
      <c r="D15" s="50" t="n">
        <v>23530.0544</v>
      </c>
      <c r="E15" s="51" t="n">
        <v>41.3617</v>
      </c>
      <c r="F15" s="51" t="n">
        <v>46.2066</v>
      </c>
      <c r="G15" s="51" t="n">
        <v>45.8867</v>
      </c>
      <c r="H15" s="51" t="n">
        <v>26495.96</v>
      </c>
      <c r="I15" s="51" t="n">
        <v>58.406</v>
      </c>
      <c r="J15" s="52" t="n">
        <f aca="false">H15/3600</f>
        <v>7.35998888888889</v>
      </c>
      <c r="L15" s="50" t="n">
        <v>23528.232</v>
      </c>
      <c r="M15" s="51" t="n">
        <v>41.3607</v>
      </c>
      <c r="N15" s="51" t="n">
        <v>46.2099</v>
      </c>
      <c r="O15" s="51" t="n">
        <v>45.8873</v>
      </c>
      <c r="P15" s="51" t="n">
        <v>26567.954</v>
      </c>
      <c r="Q15" s="51" t="n">
        <v>57.766</v>
      </c>
      <c r="R15" s="53" t="n">
        <f aca="false">P15/3600</f>
        <v>7.37998722222222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80"/>
      <c r="B16" s="69"/>
      <c r="C16" s="69" t="n">
        <v>27</v>
      </c>
      <c r="D16" s="55" t="n">
        <v>5918.6816</v>
      </c>
      <c r="E16" s="56" t="n">
        <v>40.0043</v>
      </c>
      <c r="F16" s="56" t="n">
        <v>45.4874</v>
      </c>
      <c r="G16" s="56" t="n">
        <v>45.2899</v>
      </c>
      <c r="H16" s="56" t="n">
        <v>22091.105</v>
      </c>
      <c r="I16" s="56" t="n">
        <v>45.786</v>
      </c>
      <c r="J16" s="57" t="n">
        <f aca="false">H16/3600</f>
        <v>6.13641805555556</v>
      </c>
      <c r="L16" s="55" t="n">
        <v>5929.6432</v>
      </c>
      <c r="M16" s="56" t="n">
        <v>40.0016</v>
      </c>
      <c r="N16" s="56" t="n">
        <v>45.4873</v>
      </c>
      <c r="O16" s="56" t="n">
        <v>45.29</v>
      </c>
      <c r="P16" s="56" t="n">
        <v>22140.76</v>
      </c>
      <c r="Q16" s="56" t="n">
        <v>45.817</v>
      </c>
      <c r="R16" s="58" t="n">
        <f aca="false">P16/3600</f>
        <v>6.15021111111111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80"/>
      <c r="B17" s="69"/>
      <c r="C17" s="69" t="n">
        <v>32</v>
      </c>
      <c r="D17" s="55" t="n">
        <v>2437.3056</v>
      </c>
      <c r="E17" s="56" t="n">
        <v>38.7349</v>
      </c>
      <c r="F17" s="56" t="n">
        <v>44.9338</v>
      </c>
      <c r="G17" s="56" t="n">
        <v>44.9005</v>
      </c>
      <c r="H17" s="56" t="n">
        <v>20204.079</v>
      </c>
      <c r="I17" s="56" t="n">
        <v>41.761</v>
      </c>
      <c r="J17" s="57" t="n">
        <f aca="false">H17/3600</f>
        <v>5.61224416666667</v>
      </c>
      <c r="L17" s="55" t="n">
        <v>2438.672</v>
      </c>
      <c r="M17" s="56" t="n">
        <v>38.7308</v>
      </c>
      <c r="N17" s="56" t="n">
        <v>44.9353</v>
      </c>
      <c r="O17" s="56" t="n">
        <v>44.8975</v>
      </c>
      <c r="P17" s="56" t="n">
        <v>20257.05</v>
      </c>
      <c r="Q17" s="56" t="n">
        <v>40.937</v>
      </c>
      <c r="R17" s="58" t="n">
        <f aca="false">P17/3600</f>
        <v>5.62695833333333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81"/>
      <c r="B18" s="71"/>
      <c r="C18" s="71" t="n">
        <v>37</v>
      </c>
      <c r="D18" s="61" t="n">
        <v>1184.4608</v>
      </c>
      <c r="E18" s="62" t="n">
        <v>37.0271</v>
      </c>
      <c r="F18" s="62" t="n">
        <v>44.5742</v>
      </c>
      <c r="G18" s="62" t="n">
        <v>44.6471</v>
      </c>
      <c r="H18" s="62" t="n">
        <v>19059.395</v>
      </c>
      <c r="I18" s="62" t="n">
        <v>38.454</v>
      </c>
      <c r="J18" s="63" t="n">
        <f aca="false">H18/3600</f>
        <v>5.29427638888889</v>
      </c>
      <c r="L18" s="61" t="n">
        <v>1182.3664</v>
      </c>
      <c r="M18" s="62" t="n">
        <v>37.0271</v>
      </c>
      <c r="N18" s="62" t="n">
        <v>44.572</v>
      </c>
      <c r="O18" s="62" t="n">
        <v>44.6546</v>
      </c>
      <c r="P18" s="62" t="n">
        <v>19161.685</v>
      </c>
      <c r="Q18" s="62" t="n">
        <v>38.204</v>
      </c>
      <c r="R18" s="64" t="n">
        <f aca="false">P18/3600</f>
        <v>5.32269027777778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78.356</v>
      </c>
      <c r="E19" s="73" t="n">
        <v>41.6</v>
      </c>
      <c r="F19" s="73" t="n">
        <v>43.4778</v>
      </c>
      <c r="G19" s="73" t="n">
        <v>45.2488</v>
      </c>
      <c r="H19" s="73" t="n">
        <v>9662.922</v>
      </c>
      <c r="I19" s="73" t="n">
        <v>23.883</v>
      </c>
      <c r="J19" s="52" t="n">
        <f aca="false">H19/3600</f>
        <v>2.684145</v>
      </c>
      <c r="L19" s="72" t="n">
        <v>4775.1944</v>
      </c>
      <c r="M19" s="73" t="n">
        <v>41.5981</v>
      </c>
      <c r="N19" s="73" t="n">
        <v>43.4767</v>
      </c>
      <c r="O19" s="73" t="n">
        <v>45.2477</v>
      </c>
      <c r="P19" s="73" t="n">
        <v>9714.854</v>
      </c>
      <c r="Q19" s="73" t="n">
        <v>24.414</v>
      </c>
      <c r="R19" s="52" t="n">
        <f aca="false">P19/3600</f>
        <v>2.69857055555556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3.4208</v>
      </c>
      <c r="E20" s="75" t="n">
        <v>39.7552</v>
      </c>
      <c r="F20" s="75" t="n">
        <v>42.114</v>
      </c>
      <c r="G20" s="75" t="n">
        <v>43.4079</v>
      </c>
      <c r="H20" s="75" t="n">
        <v>8596.785</v>
      </c>
      <c r="I20" s="75" t="n">
        <v>20.436</v>
      </c>
      <c r="J20" s="57" t="n">
        <f aca="false">H20/3600</f>
        <v>2.38799583333333</v>
      </c>
      <c r="L20" s="74" t="n">
        <v>2179.4008</v>
      </c>
      <c r="M20" s="75" t="n">
        <v>39.7511</v>
      </c>
      <c r="N20" s="75" t="n">
        <v>42.1145</v>
      </c>
      <c r="O20" s="75" t="n">
        <v>43.398</v>
      </c>
      <c r="P20" s="75" t="n">
        <v>8622.306</v>
      </c>
      <c r="Q20" s="75" t="n">
        <v>20.467</v>
      </c>
      <c r="R20" s="57" t="n">
        <f aca="false">P20/3600</f>
        <v>2.395085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8.364</v>
      </c>
      <c r="E21" s="75" t="n">
        <v>37.4539</v>
      </c>
      <c r="F21" s="75" t="n">
        <v>40.9383</v>
      </c>
      <c r="G21" s="75" t="n">
        <v>42.0933</v>
      </c>
      <c r="H21" s="75" t="n">
        <v>7904.284</v>
      </c>
      <c r="I21" s="75" t="n">
        <v>18.922</v>
      </c>
      <c r="J21" s="57" t="n">
        <f aca="false">H21/3600</f>
        <v>2.19563444444444</v>
      </c>
      <c r="L21" s="74" t="n">
        <v>1068.1952</v>
      </c>
      <c r="M21" s="75" t="n">
        <v>37.4506</v>
      </c>
      <c r="N21" s="75" t="n">
        <v>40.9339</v>
      </c>
      <c r="O21" s="75" t="n">
        <v>42.0908</v>
      </c>
      <c r="P21" s="75" t="n">
        <v>7929.712</v>
      </c>
      <c r="Q21" s="75" t="n">
        <v>18.595</v>
      </c>
      <c r="R21" s="57" t="n">
        <f aca="false">P21/3600</f>
        <v>2.20269777777778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1.8512</v>
      </c>
      <c r="E22" s="77" t="n">
        <v>35.0793</v>
      </c>
      <c r="F22" s="77" t="n">
        <v>40.0728</v>
      </c>
      <c r="G22" s="77" t="n">
        <v>41.2731</v>
      </c>
      <c r="H22" s="77" t="n">
        <v>7434.458</v>
      </c>
      <c r="I22" s="77" t="n">
        <v>17.784</v>
      </c>
      <c r="J22" s="63" t="n">
        <f aca="false">H22/3600</f>
        <v>2.06512722222222</v>
      </c>
      <c r="L22" s="76" t="n">
        <v>540.8656</v>
      </c>
      <c r="M22" s="77" t="n">
        <v>35.0755</v>
      </c>
      <c r="N22" s="77" t="n">
        <v>40.0804</v>
      </c>
      <c r="O22" s="77" t="n">
        <v>41.2763</v>
      </c>
      <c r="P22" s="77" t="n">
        <v>7488.652</v>
      </c>
      <c r="Q22" s="77" t="n">
        <v>17.565</v>
      </c>
      <c r="R22" s="63" t="n">
        <f aca="false">P22/3600</f>
        <v>2.08018111111111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626.116</v>
      </c>
      <c r="E23" s="73" t="n">
        <v>40.0507</v>
      </c>
      <c r="F23" s="73" t="n">
        <v>42.3614</v>
      </c>
      <c r="G23" s="73" t="n">
        <v>43.7519</v>
      </c>
      <c r="H23" s="73" t="n">
        <v>9045.691</v>
      </c>
      <c r="I23" s="73" t="n">
        <v>24.835</v>
      </c>
      <c r="J23" s="52" t="n">
        <f aca="false">H23/3600</f>
        <v>2.51269194444444</v>
      </c>
      <c r="L23" s="72" t="n">
        <v>7624.812</v>
      </c>
      <c r="M23" s="73" t="n">
        <v>40.0477</v>
      </c>
      <c r="N23" s="73" t="n">
        <v>42.3591</v>
      </c>
      <c r="O23" s="73" t="n">
        <v>43.7482</v>
      </c>
      <c r="P23" s="73" t="n">
        <v>9102.569</v>
      </c>
      <c r="Q23" s="73" t="n">
        <v>25.225</v>
      </c>
      <c r="R23" s="52" t="n">
        <f aca="false">P23/3600</f>
        <v>2.52849138888889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31.024</v>
      </c>
      <c r="E24" s="75" t="n">
        <v>37.5452</v>
      </c>
      <c r="F24" s="75" t="n">
        <v>40.4797</v>
      </c>
      <c r="G24" s="75" t="n">
        <v>41.5084</v>
      </c>
      <c r="H24" s="75" t="n">
        <v>7889.448</v>
      </c>
      <c r="I24" s="75" t="n">
        <v>20.389</v>
      </c>
      <c r="J24" s="57" t="n">
        <f aca="false">H24/3600</f>
        <v>2.19151333333333</v>
      </c>
      <c r="L24" s="74" t="n">
        <v>3328.1632</v>
      </c>
      <c r="M24" s="75" t="n">
        <v>37.5385</v>
      </c>
      <c r="N24" s="75" t="n">
        <v>40.479</v>
      </c>
      <c r="O24" s="75" t="n">
        <v>41.5084</v>
      </c>
      <c r="P24" s="75" t="n">
        <v>7931.194</v>
      </c>
      <c r="Q24" s="75" t="n">
        <v>20.295</v>
      </c>
      <c r="R24" s="57" t="n">
        <f aca="false">P24/3600</f>
        <v>2.20310944444444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41.712</v>
      </c>
      <c r="E25" s="75" t="n">
        <v>34.9537</v>
      </c>
      <c r="F25" s="75" t="n">
        <v>38.8808</v>
      </c>
      <c r="G25" s="75" t="n">
        <v>39.9704</v>
      </c>
      <c r="H25" s="75" t="n">
        <v>7329.345</v>
      </c>
      <c r="I25" s="75" t="n">
        <v>17.815</v>
      </c>
      <c r="J25" s="57" t="n">
        <f aca="false">H25/3600</f>
        <v>2.03592916666667</v>
      </c>
      <c r="L25" s="74" t="n">
        <v>1540.0848</v>
      </c>
      <c r="M25" s="75" t="n">
        <v>34.9463</v>
      </c>
      <c r="N25" s="75" t="n">
        <v>38.8855</v>
      </c>
      <c r="O25" s="75" t="n">
        <v>39.9728</v>
      </c>
      <c r="P25" s="75" t="n">
        <v>7332.886</v>
      </c>
      <c r="Q25" s="75" t="n">
        <v>19.266</v>
      </c>
      <c r="R25" s="57" t="n">
        <f aca="false">P25/3600</f>
        <v>2.03691277777778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9.1352</v>
      </c>
      <c r="E26" s="77" t="n">
        <v>32.4472</v>
      </c>
      <c r="F26" s="77" t="n">
        <v>37.6984</v>
      </c>
      <c r="G26" s="77" t="n">
        <v>39.0835</v>
      </c>
      <c r="H26" s="77" t="n">
        <v>6973.4</v>
      </c>
      <c r="I26" s="77" t="n">
        <v>16.411</v>
      </c>
      <c r="J26" s="63" t="n">
        <f aca="false">H26/3600</f>
        <v>1.93705555555556</v>
      </c>
      <c r="L26" s="76" t="n">
        <v>720.416</v>
      </c>
      <c r="M26" s="77" t="n">
        <v>32.4465</v>
      </c>
      <c r="N26" s="77" t="n">
        <v>37.7006</v>
      </c>
      <c r="O26" s="77" t="n">
        <v>39.0948</v>
      </c>
      <c r="P26" s="77" t="n">
        <v>6988.203</v>
      </c>
      <c r="Q26" s="77" t="n">
        <v>16.707</v>
      </c>
      <c r="R26" s="63" t="n">
        <f aca="false">P26/3600</f>
        <v>1.9411675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78.7688</v>
      </c>
      <c r="E27" s="73" t="n">
        <v>38.4581</v>
      </c>
      <c r="F27" s="73" t="n">
        <v>40.075</v>
      </c>
      <c r="G27" s="73" t="n">
        <v>43.553</v>
      </c>
      <c r="H27" s="73" t="n">
        <v>20939.729</v>
      </c>
      <c r="I27" s="73" t="n">
        <v>48.952</v>
      </c>
      <c r="J27" s="52" t="n">
        <f aca="false">H27/3600</f>
        <v>5.81659138888889</v>
      </c>
      <c r="L27" s="72" t="n">
        <v>18114.9704</v>
      </c>
      <c r="M27" s="73" t="n">
        <v>38.4584</v>
      </c>
      <c r="N27" s="73" t="n">
        <v>40.0745</v>
      </c>
      <c r="O27" s="73" t="n">
        <v>43.5455</v>
      </c>
      <c r="P27" s="73" t="n">
        <v>20947.108</v>
      </c>
      <c r="Q27" s="73" t="n">
        <v>49.654</v>
      </c>
      <c r="R27" s="52" t="n">
        <f aca="false">P27/3600</f>
        <v>5.8186411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0.5128</v>
      </c>
      <c r="E28" s="75" t="n">
        <v>36.8508</v>
      </c>
      <c r="F28" s="75" t="n">
        <v>39.0809</v>
      </c>
      <c r="G28" s="75" t="n">
        <v>41.8581</v>
      </c>
      <c r="H28" s="75" t="n">
        <v>17254.098</v>
      </c>
      <c r="I28" s="75" t="n">
        <v>36.082</v>
      </c>
      <c r="J28" s="57" t="n">
        <f aca="false">H28/3600</f>
        <v>4.792805</v>
      </c>
      <c r="L28" s="74" t="n">
        <v>5728.62</v>
      </c>
      <c r="M28" s="75" t="n">
        <v>36.8481</v>
      </c>
      <c r="N28" s="75" t="n">
        <v>39.0768</v>
      </c>
      <c r="O28" s="75" t="n">
        <v>41.8528</v>
      </c>
      <c r="P28" s="75" t="n">
        <v>17274.799</v>
      </c>
      <c r="Q28" s="75" t="n">
        <v>36.036</v>
      </c>
      <c r="R28" s="57" t="n">
        <f aca="false">P28/3600</f>
        <v>4.79855527777778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85.7208</v>
      </c>
      <c r="E29" s="75" t="n">
        <v>34.9531</v>
      </c>
      <c r="F29" s="75" t="n">
        <v>38.2535</v>
      </c>
      <c r="G29" s="75" t="n">
        <v>40.3558</v>
      </c>
      <c r="H29" s="75" t="n">
        <v>15716.965</v>
      </c>
      <c r="I29" s="75" t="n">
        <v>31.636</v>
      </c>
      <c r="J29" s="57" t="n">
        <f aca="false">H29/3600</f>
        <v>4.36582361111111</v>
      </c>
      <c r="L29" s="74" t="n">
        <v>2683.3192</v>
      </c>
      <c r="M29" s="75" t="n">
        <v>34.9482</v>
      </c>
      <c r="N29" s="75" t="n">
        <v>38.2488</v>
      </c>
      <c r="O29" s="75" t="n">
        <v>40.3452</v>
      </c>
      <c r="P29" s="75" t="n">
        <v>15762.361</v>
      </c>
      <c r="Q29" s="75" t="n">
        <v>31.948</v>
      </c>
      <c r="R29" s="57" t="n">
        <f aca="false">P29/3600</f>
        <v>4.37843361111111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77.172</v>
      </c>
      <c r="E30" s="77" t="n">
        <v>32.7857</v>
      </c>
      <c r="F30" s="77" t="n">
        <v>37.5684</v>
      </c>
      <c r="G30" s="77" t="n">
        <v>39.222</v>
      </c>
      <c r="H30" s="77" t="n">
        <v>14893.221</v>
      </c>
      <c r="I30" s="77" t="n">
        <v>29.577</v>
      </c>
      <c r="J30" s="63" t="n">
        <f aca="false">H30/3600</f>
        <v>4.13700583333333</v>
      </c>
      <c r="L30" s="76" t="n">
        <v>1375.8912</v>
      </c>
      <c r="M30" s="77" t="n">
        <v>32.7787</v>
      </c>
      <c r="N30" s="77" t="n">
        <v>37.5675</v>
      </c>
      <c r="O30" s="77" t="n">
        <v>39.1969</v>
      </c>
      <c r="P30" s="77" t="n">
        <v>14927.104</v>
      </c>
      <c r="Q30" s="77" t="n">
        <v>30.17</v>
      </c>
      <c r="R30" s="63" t="n">
        <f aca="false">P30/3600</f>
        <v>4.146417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296.5112</v>
      </c>
      <c r="E31" s="73" t="n">
        <v>39.1455</v>
      </c>
      <c r="F31" s="73" t="n">
        <v>43.7548</v>
      </c>
      <c r="G31" s="73" t="n">
        <v>44.9632</v>
      </c>
      <c r="H31" s="73" t="n">
        <v>23788.388</v>
      </c>
      <c r="I31" s="73" t="n">
        <v>55.021</v>
      </c>
      <c r="J31" s="52" t="n">
        <f aca="false">H31/3600</f>
        <v>6.60788555555556</v>
      </c>
      <c r="L31" s="72" t="n">
        <v>17313.116</v>
      </c>
      <c r="M31" s="73" t="n">
        <v>39.1443</v>
      </c>
      <c r="N31" s="73" t="n">
        <v>43.7493</v>
      </c>
      <c r="O31" s="73" t="n">
        <v>44.9527</v>
      </c>
      <c r="P31" s="73" t="n">
        <v>23885.352</v>
      </c>
      <c r="Q31" s="73" t="n">
        <v>55.52</v>
      </c>
      <c r="R31" s="52" t="n">
        <f aca="false">P31/3600</f>
        <v>6.6348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25.6464</v>
      </c>
      <c r="E32" s="75" t="n">
        <v>37.4777</v>
      </c>
      <c r="F32" s="75" t="n">
        <v>42.4907</v>
      </c>
      <c r="G32" s="75" t="n">
        <v>43.0018</v>
      </c>
      <c r="H32" s="75" t="n">
        <v>20350.688</v>
      </c>
      <c r="I32" s="75" t="n">
        <v>44.818</v>
      </c>
      <c r="J32" s="57" t="n">
        <f aca="false">H32/3600</f>
        <v>5.65296888888889</v>
      </c>
      <c r="L32" s="74" t="n">
        <v>6020.472</v>
      </c>
      <c r="M32" s="75" t="n">
        <v>37.4745</v>
      </c>
      <c r="N32" s="75" t="n">
        <v>42.485</v>
      </c>
      <c r="O32" s="75" t="n">
        <v>42.9996</v>
      </c>
      <c r="P32" s="75" t="n">
        <v>20415.422</v>
      </c>
      <c r="Q32" s="75" t="n">
        <v>44.584</v>
      </c>
      <c r="R32" s="57" t="n">
        <f aca="false">P32/3600</f>
        <v>5.67095055555556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25.26</v>
      </c>
      <c r="E33" s="75" t="n">
        <v>35.6308</v>
      </c>
      <c r="F33" s="75" t="n">
        <v>41.2785</v>
      </c>
      <c r="G33" s="75" t="n">
        <v>41.2345</v>
      </c>
      <c r="H33" s="75" t="n">
        <v>18428.702</v>
      </c>
      <c r="I33" s="75" t="n">
        <v>40.341</v>
      </c>
      <c r="J33" s="57" t="n">
        <f aca="false">H33/3600</f>
        <v>5.11908388888889</v>
      </c>
      <c r="L33" s="74" t="n">
        <v>2823.6792</v>
      </c>
      <c r="M33" s="75" t="n">
        <v>35.6294</v>
      </c>
      <c r="N33" s="75" t="n">
        <v>41.2799</v>
      </c>
      <c r="O33" s="75" t="n">
        <v>41.2265</v>
      </c>
      <c r="P33" s="75" t="n">
        <v>18541.688</v>
      </c>
      <c r="Q33" s="75" t="n">
        <v>39.717</v>
      </c>
      <c r="R33" s="57" t="n">
        <f aca="false">P33/3600</f>
        <v>5.15046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81.3864</v>
      </c>
      <c r="E34" s="77" t="n">
        <v>33.6487</v>
      </c>
      <c r="F34" s="77" t="n">
        <v>40.3348</v>
      </c>
      <c r="G34" s="77" t="n">
        <v>39.9628</v>
      </c>
      <c r="H34" s="77" t="n">
        <v>17230.76</v>
      </c>
      <c r="I34" s="77" t="n">
        <v>37.034</v>
      </c>
      <c r="J34" s="63" t="n">
        <f aca="false">H34/3600</f>
        <v>4.78632222222222</v>
      </c>
      <c r="L34" s="76" t="n">
        <v>1478.9632</v>
      </c>
      <c r="M34" s="77" t="n">
        <v>33.643</v>
      </c>
      <c r="N34" s="77" t="n">
        <v>40.3435</v>
      </c>
      <c r="O34" s="77" t="n">
        <v>39.9615</v>
      </c>
      <c r="P34" s="77" t="n">
        <v>17368.987</v>
      </c>
      <c r="Q34" s="77" t="n">
        <v>36.504</v>
      </c>
      <c r="R34" s="63" t="n">
        <f aca="false">P34/3600</f>
        <v>4.82471861111111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195.4784</v>
      </c>
      <c r="E35" s="73" t="n">
        <v>37.3934</v>
      </c>
      <c r="F35" s="73" t="n">
        <v>42.087</v>
      </c>
      <c r="G35" s="73" t="n">
        <v>44.2615</v>
      </c>
      <c r="H35" s="73" t="n">
        <v>27997.384</v>
      </c>
      <c r="I35" s="73" t="n">
        <v>78.015</v>
      </c>
      <c r="J35" s="52" t="n">
        <f aca="false">H35/3600</f>
        <v>7.77705111111111</v>
      </c>
      <c r="L35" s="72" t="n">
        <v>39239.1856</v>
      </c>
      <c r="M35" s="73" t="n">
        <v>37.3937</v>
      </c>
      <c r="N35" s="73" t="n">
        <v>42.0866</v>
      </c>
      <c r="O35" s="73" t="n">
        <v>44.2604</v>
      </c>
      <c r="P35" s="73" t="n">
        <v>28052.094</v>
      </c>
      <c r="Q35" s="73" t="n">
        <v>78.202</v>
      </c>
      <c r="R35" s="52" t="n">
        <f aca="false">P35/3600</f>
        <v>7.79224833333333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233.6256</v>
      </c>
      <c r="E36" s="75" t="n">
        <v>35.286</v>
      </c>
      <c r="F36" s="75" t="n">
        <v>40.792</v>
      </c>
      <c r="G36" s="75" t="n">
        <v>43.1157</v>
      </c>
      <c r="H36" s="75" t="n">
        <v>20563.285</v>
      </c>
      <c r="I36" s="75" t="n">
        <v>49.436</v>
      </c>
      <c r="J36" s="57" t="n">
        <f aca="false">H36/3600</f>
        <v>5.71202361111111</v>
      </c>
      <c r="L36" s="74" t="n">
        <v>7256.4096</v>
      </c>
      <c r="M36" s="75" t="n">
        <v>35.2876</v>
      </c>
      <c r="N36" s="75" t="n">
        <v>40.7952</v>
      </c>
      <c r="O36" s="75" t="n">
        <v>43.1148</v>
      </c>
      <c r="P36" s="75" t="n">
        <v>20654.888</v>
      </c>
      <c r="Q36" s="75" t="n">
        <v>47.47</v>
      </c>
      <c r="R36" s="57" t="n">
        <f aca="false">P36/3600</f>
        <v>5.73746888888889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54.9048</v>
      </c>
      <c r="E37" s="75" t="n">
        <v>33.8567</v>
      </c>
      <c r="F37" s="75" t="n">
        <v>39.6067</v>
      </c>
      <c r="G37" s="75" t="n">
        <v>42.1038</v>
      </c>
      <c r="H37" s="75" t="n">
        <v>18647.898</v>
      </c>
      <c r="I37" s="75" t="n">
        <v>40.809</v>
      </c>
      <c r="J37" s="57" t="n">
        <f aca="false">H37/3600</f>
        <v>5.17997166666667</v>
      </c>
      <c r="L37" s="74" t="n">
        <v>2258.8288</v>
      </c>
      <c r="M37" s="75" t="n">
        <v>33.8583</v>
      </c>
      <c r="N37" s="75" t="n">
        <v>39.6074</v>
      </c>
      <c r="O37" s="75" t="n">
        <v>42.1051</v>
      </c>
      <c r="P37" s="75" t="n">
        <v>18718.192</v>
      </c>
      <c r="Q37" s="75" t="n">
        <v>40.248</v>
      </c>
      <c r="R37" s="57" t="n">
        <f aca="false">P37/3600</f>
        <v>5.19949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6.2</v>
      </c>
      <c r="E38" s="77" t="n">
        <v>32.0126</v>
      </c>
      <c r="F38" s="77" t="n">
        <v>38.7208</v>
      </c>
      <c r="G38" s="77" t="n">
        <v>41.3422</v>
      </c>
      <c r="H38" s="77" t="n">
        <v>18036.658</v>
      </c>
      <c r="I38" s="77" t="n">
        <v>38.079</v>
      </c>
      <c r="J38" s="63" t="n">
        <f aca="false">H38/3600</f>
        <v>5.01018277777778</v>
      </c>
      <c r="L38" s="76" t="n">
        <v>976.736</v>
      </c>
      <c r="M38" s="77" t="n">
        <v>32.0099</v>
      </c>
      <c r="N38" s="77" t="n">
        <v>38.7208</v>
      </c>
      <c r="O38" s="77" t="n">
        <v>41.3461</v>
      </c>
      <c r="P38" s="77" t="n">
        <v>17978.454</v>
      </c>
      <c r="Q38" s="77" t="n">
        <v>38.391</v>
      </c>
      <c r="R38" s="63" t="n">
        <f aca="false">P38/3600</f>
        <v>4.994015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47.8488</v>
      </c>
      <c r="E39" s="73" t="n">
        <v>40.4144</v>
      </c>
      <c r="F39" s="73" t="n">
        <v>42.999</v>
      </c>
      <c r="G39" s="73" t="n">
        <v>43.5617</v>
      </c>
      <c r="H39" s="73" t="n">
        <v>4293.362</v>
      </c>
      <c r="I39" s="73" t="n">
        <v>10.202</v>
      </c>
      <c r="J39" s="52" t="n">
        <f aca="false">H39/3600</f>
        <v>1.19260055555556</v>
      </c>
      <c r="L39" s="72" t="n">
        <v>3438.4448</v>
      </c>
      <c r="M39" s="73" t="n">
        <v>40.4083</v>
      </c>
      <c r="N39" s="73" t="n">
        <v>42.9867</v>
      </c>
      <c r="O39" s="73" t="n">
        <v>43.5426</v>
      </c>
      <c r="P39" s="73" t="n">
        <v>4303.345</v>
      </c>
      <c r="Q39" s="73" t="n">
        <v>10.14</v>
      </c>
      <c r="R39" s="52" t="n">
        <f aca="false">P39/3600</f>
        <v>1.19537361111111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6.0784</v>
      </c>
      <c r="E40" s="75" t="n">
        <v>37.319</v>
      </c>
      <c r="F40" s="75" t="n">
        <v>40.6565</v>
      </c>
      <c r="G40" s="75" t="n">
        <v>40.8517</v>
      </c>
      <c r="H40" s="75" t="n">
        <v>3735.816</v>
      </c>
      <c r="I40" s="75" t="n">
        <v>8.673</v>
      </c>
      <c r="J40" s="57" t="n">
        <f aca="false">H40/3600</f>
        <v>1.03772666666667</v>
      </c>
      <c r="L40" s="74" t="n">
        <v>1661.2816</v>
      </c>
      <c r="M40" s="75" t="n">
        <v>37.3167</v>
      </c>
      <c r="N40" s="75" t="n">
        <v>40.6525</v>
      </c>
      <c r="O40" s="75" t="n">
        <v>40.8478</v>
      </c>
      <c r="P40" s="75" t="n">
        <v>3747.781</v>
      </c>
      <c r="Q40" s="75" t="n">
        <v>8.611</v>
      </c>
      <c r="R40" s="57" t="n">
        <f aca="false">P40/3600</f>
        <v>1.04105027777778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2.1568</v>
      </c>
      <c r="E41" s="75" t="n">
        <v>34.4099</v>
      </c>
      <c r="F41" s="75" t="n">
        <v>38.657</v>
      </c>
      <c r="G41" s="75" t="n">
        <v>38.6227</v>
      </c>
      <c r="H41" s="75" t="n">
        <v>3348.031</v>
      </c>
      <c r="I41" s="75" t="n">
        <v>8.065</v>
      </c>
      <c r="J41" s="57" t="n">
        <f aca="false">H41/3600</f>
        <v>0.930008611111111</v>
      </c>
      <c r="L41" s="74" t="n">
        <v>819.9672</v>
      </c>
      <c r="M41" s="75" t="n">
        <v>34.403</v>
      </c>
      <c r="N41" s="75" t="n">
        <v>38.6329</v>
      </c>
      <c r="O41" s="75" t="n">
        <v>38.6211</v>
      </c>
      <c r="P41" s="75" t="n">
        <v>3343.538</v>
      </c>
      <c r="Q41" s="75" t="n">
        <v>7.378</v>
      </c>
      <c r="R41" s="57" t="n">
        <f aca="false">P41/3600</f>
        <v>0.928760555555556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6.616</v>
      </c>
      <c r="E42" s="77" t="n">
        <v>31.9208</v>
      </c>
      <c r="F42" s="77" t="n">
        <v>37.1605</v>
      </c>
      <c r="G42" s="77" t="n">
        <v>36.9978</v>
      </c>
      <c r="H42" s="77" t="n">
        <v>3087.307</v>
      </c>
      <c r="I42" s="77" t="n">
        <v>6.614</v>
      </c>
      <c r="J42" s="63" t="n">
        <f aca="false">H42/3600</f>
        <v>0.857585277777778</v>
      </c>
      <c r="L42" s="76" t="n">
        <v>435.016</v>
      </c>
      <c r="M42" s="77" t="n">
        <v>31.9237</v>
      </c>
      <c r="N42" s="77" t="n">
        <v>37.1493</v>
      </c>
      <c r="O42" s="77" t="n">
        <v>36.9942</v>
      </c>
      <c r="P42" s="77" t="n">
        <v>3110.754</v>
      </c>
      <c r="Q42" s="77" t="n">
        <v>6.63</v>
      </c>
      <c r="R42" s="63" t="n">
        <f aca="false">P42/3600</f>
        <v>0.8640983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635.1056</v>
      </c>
      <c r="E43" s="73" t="n">
        <v>40.1778</v>
      </c>
      <c r="F43" s="73" t="n">
        <v>43.4889</v>
      </c>
      <c r="G43" s="73" t="n">
        <v>44.9852</v>
      </c>
      <c r="H43" s="73" t="n">
        <v>4765.714</v>
      </c>
      <c r="I43" s="73" t="n">
        <v>11.403</v>
      </c>
      <c r="J43" s="52" t="n">
        <f aca="false">H43/3600</f>
        <v>1.32380944444444</v>
      </c>
      <c r="L43" s="72" t="n">
        <v>3633.224</v>
      </c>
      <c r="M43" s="73" t="n">
        <v>40.1742</v>
      </c>
      <c r="N43" s="73" t="n">
        <v>43.4838</v>
      </c>
      <c r="O43" s="73" t="n">
        <v>44.9653</v>
      </c>
      <c r="P43" s="73" t="n">
        <v>4800.565</v>
      </c>
      <c r="Q43" s="73" t="n">
        <v>11.7</v>
      </c>
      <c r="R43" s="52" t="n">
        <f aca="false">P43/3600</f>
        <v>1.33349027777778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9.2192</v>
      </c>
      <c r="E44" s="75" t="n">
        <v>37.6594</v>
      </c>
      <c r="F44" s="75" t="n">
        <v>41.5641</v>
      </c>
      <c r="G44" s="75" t="n">
        <v>42.7064</v>
      </c>
      <c r="H44" s="75" t="n">
        <v>4202.397</v>
      </c>
      <c r="I44" s="75" t="n">
        <v>9.656</v>
      </c>
      <c r="J44" s="57" t="n">
        <f aca="false">H44/3600</f>
        <v>1.1673325</v>
      </c>
      <c r="L44" s="74" t="n">
        <v>1706.9904</v>
      </c>
      <c r="M44" s="75" t="n">
        <v>37.6531</v>
      </c>
      <c r="N44" s="75" t="n">
        <v>41.5515</v>
      </c>
      <c r="O44" s="75" t="n">
        <v>42.6899</v>
      </c>
      <c r="P44" s="75" t="n">
        <v>4221.897</v>
      </c>
      <c r="Q44" s="75" t="n">
        <v>9.516</v>
      </c>
      <c r="R44" s="57" t="n">
        <f aca="false">P44/3600</f>
        <v>1.17274916666667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4592</v>
      </c>
      <c r="E45" s="75" t="n">
        <v>34.9111</v>
      </c>
      <c r="F45" s="75" t="n">
        <v>39.9044</v>
      </c>
      <c r="G45" s="75" t="n">
        <v>40.8338</v>
      </c>
      <c r="H45" s="75" t="n">
        <v>3854.47</v>
      </c>
      <c r="I45" s="75" t="n">
        <v>8.938</v>
      </c>
      <c r="J45" s="57" t="n">
        <f aca="false">H45/3600</f>
        <v>1.07068611111111</v>
      </c>
      <c r="L45" s="74" t="n">
        <v>860.7968</v>
      </c>
      <c r="M45" s="75" t="n">
        <v>34.907</v>
      </c>
      <c r="N45" s="75" t="n">
        <v>39.8964</v>
      </c>
      <c r="O45" s="75" t="n">
        <v>40.8177</v>
      </c>
      <c r="P45" s="75" t="n">
        <v>3872.925</v>
      </c>
      <c r="Q45" s="75" t="n">
        <v>9.625</v>
      </c>
      <c r="R45" s="57" t="n">
        <f aca="false">P45/3600</f>
        <v>1.07581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5.0528</v>
      </c>
      <c r="E46" s="77" t="n">
        <v>32.1729</v>
      </c>
      <c r="F46" s="77" t="n">
        <v>38.63</v>
      </c>
      <c r="G46" s="77" t="n">
        <v>39.5251</v>
      </c>
      <c r="H46" s="77" t="n">
        <v>3638.441</v>
      </c>
      <c r="I46" s="77" t="n">
        <v>7.831</v>
      </c>
      <c r="J46" s="63" t="n">
        <f aca="false">H46/3600</f>
        <v>1.01067805555556</v>
      </c>
      <c r="L46" s="76" t="n">
        <v>455.06</v>
      </c>
      <c r="M46" s="77" t="n">
        <v>32.1652</v>
      </c>
      <c r="N46" s="77" t="n">
        <v>38.6166</v>
      </c>
      <c r="O46" s="77" t="n">
        <v>39.4603</v>
      </c>
      <c r="P46" s="77" t="n">
        <v>3664.789</v>
      </c>
      <c r="Q46" s="77" t="n">
        <v>7.768</v>
      </c>
      <c r="R46" s="63" t="n">
        <f aca="false">P46/3600</f>
        <v>1.0179969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54.0456</v>
      </c>
      <c r="E47" s="73" t="n">
        <v>38.2211</v>
      </c>
      <c r="F47" s="73" t="n">
        <v>41.2852</v>
      </c>
      <c r="G47" s="73" t="n">
        <v>42.32</v>
      </c>
      <c r="H47" s="73" t="n">
        <v>4645.563</v>
      </c>
      <c r="I47" s="73" t="n">
        <v>13.228</v>
      </c>
      <c r="J47" s="52" t="n">
        <f aca="false">H47/3600</f>
        <v>1.29043416666667</v>
      </c>
      <c r="L47" s="72" t="n">
        <v>6753.2768</v>
      </c>
      <c r="M47" s="73" t="n">
        <v>38.2202</v>
      </c>
      <c r="N47" s="73" t="n">
        <v>41.2825</v>
      </c>
      <c r="O47" s="73" t="n">
        <v>42.3103</v>
      </c>
      <c r="P47" s="73" t="n">
        <v>4672.625</v>
      </c>
      <c r="Q47" s="73" t="n">
        <v>13.431</v>
      </c>
      <c r="R47" s="52" t="n">
        <f aca="false">P47/3600</f>
        <v>1.29795138888889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090.5392</v>
      </c>
      <c r="E48" s="75" t="n">
        <v>34.6931</v>
      </c>
      <c r="F48" s="75" t="n">
        <v>38.7926</v>
      </c>
      <c r="G48" s="75" t="n">
        <v>39.7032</v>
      </c>
      <c r="H48" s="75" t="n">
        <v>3858.775</v>
      </c>
      <c r="I48" s="75" t="n">
        <v>10.654</v>
      </c>
      <c r="J48" s="57" t="n">
        <f aca="false">H48/3600</f>
        <v>1.07188194444444</v>
      </c>
      <c r="L48" s="74" t="n">
        <v>3087.8296</v>
      </c>
      <c r="M48" s="75" t="n">
        <v>34.6893</v>
      </c>
      <c r="N48" s="75" t="n">
        <v>38.7892</v>
      </c>
      <c r="O48" s="75" t="n">
        <v>39.699</v>
      </c>
      <c r="P48" s="75" t="n">
        <v>3886.836</v>
      </c>
      <c r="Q48" s="75" t="n">
        <v>9.952</v>
      </c>
      <c r="R48" s="57" t="n">
        <f aca="false">P48/3600</f>
        <v>1.07967666666667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58.9968</v>
      </c>
      <c r="E49" s="75" t="n">
        <v>31.5376</v>
      </c>
      <c r="F49" s="75" t="n">
        <v>36.9913</v>
      </c>
      <c r="G49" s="75" t="n">
        <v>37.7893</v>
      </c>
      <c r="H49" s="75" t="n">
        <v>3400.603</v>
      </c>
      <c r="I49" s="75" t="n">
        <v>8.392</v>
      </c>
      <c r="J49" s="57" t="n">
        <f aca="false">H49/3600</f>
        <v>0.944611944444445</v>
      </c>
      <c r="L49" s="74" t="n">
        <v>1458.3664</v>
      </c>
      <c r="M49" s="75" t="n">
        <v>31.5347</v>
      </c>
      <c r="N49" s="75" t="n">
        <v>36.9727</v>
      </c>
      <c r="O49" s="75" t="n">
        <v>37.7647</v>
      </c>
      <c r="P49" s="75" t="n">
        <v>3406.277</v>
      </c>
      <c r="Q49" s="75" t="n">
        <v>8.314</v>
      </c>
      <c r="R49" s="57" t="n">
        <f aca="false">P49/3600</f>
        <v>0.946188055555556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87.8632</v>
      </c>
      <c r="E50" s="77" t="n">
        <v>28.6076</v>
      </c>
      <c r="F50" s="77" t="n">
        <v>35.7115</v>
      </c>
      <c r="G50" s="77" t="n">
        <v>36.4223</v>
      </c>
      <c r="H50" s="77" t="n">
        <v>3136.9</v>
      </c>
      <c r="I50" s="77" t="n">
        <v>7.316</v>
      </c>
      <c r="J50" s="63" t="n">
        <f aca="false">H50/3600</f>
        <v>0.871361111111111</v>
      </c>
      <c r="L50" s="76" t="n">
        <v>687.7752</v>
      </c>
      <c r="M50" s="77" t="n">
        <v>28.6055</v>
      </c>
      <c r="N50" s="77" t="n">
        <v>35.6956</v>
      </c>
      <c r="O50" s="77" t="n">
        <v>36.4103</v>
      </c>
      <c r="P50" s="77" t="n">
        <v>3137.332</v>
      </c>
      <c r="Q50" s="77" t="n">
        <v>7.347</v>
      </c>
      <c r="R50" s="63" t="n">
        <f aca="false">P50/3600</f>
        <v>0.871481111111111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780.8136</v>
      </c>
      <c r="E51" s="73" t="n">
        <v>39.0107</v>
      </c>
      <c r="F51" s="73" t="n">
        <v>41.3433</v>
      </c>
      <c r="G51" s="73" t="n">
        <v>42.8057</v>
      </c>
      <c r="H51" s="73" t="n">
        <v>3319.81</v>
      </c>
      <c r="I51" s="73" t="n">
        <v>8.626</v>
      </c>
      <c r="J51" s="52" t="n">
        <f aca="false">H51/3600</f>
        <v>0.922169444444444</v>
      </c>
      <c r="L51" s="72" t="n">
        <v>4771.9136</v>
      </c>
      <c r="M51" s="73" t="n">
        <v>39.0075</v>
      </c>
      <c r="N51" s="73" t="n">
        <v>41.3299</v>
      </c>
      <c r="O51" s="73" t="n">
        <v>42.7945</v>
      </c>
      <c r="P51" s="73" t="n">
        <v>3345.613</v>
      </c>
      <c r="Q51" s="73" t="n">
        <v>8.658</v>
      </c>
      <c r="R51" s="52" t="n">
        <f aca="false">P51/3600</f>
        <v>0.929336944444444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25.96</v>
      </c>
      <c r="E52" s="75" t="n">
        <v>35.8179</v>
      </c>
      <c r="F52" s="75" t="n">
        <v>39.0382</v>
      </c>
      <c r="G52" s="75" t="n">
        <v>40.6458</v>
      </c>
      <c r="H52" s="75" t="n">
        <v>2778.817</v>
      </c>
      <c r="I52" s="75" t="n">
        <v>7.051</v>
      </c>
      <c r="J52" s="57" t="n">
        <f aca="false">H52/3600</f>
        <v>0.771893611111111</v>
      </c>
      <c r="L52" s="74" t="n">
        <v>2024.3032</v>
      </c>
      <c r="M52" s="75" t="n">
        <v>35.8095</v>
      </c>
      <c r="N52" s="75" t="n">
        <v>39.0271</v>
      </c>
      <c r="O52" s="75" t="n">
        <v>40.6467</v>
      </c>
      <c r="P52" s="75" t="n">
        <v>2800.782</v>
      </c>
      <c r="Q52" s="75" t="n">
        <v>6.692</v>
      </c>
      <c r="R52" s="57" t="n">
        <f aca="false">P52/3600</f>
        <v>0.77799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1.1888</v>
      </c>
      <c r="E53" s="75" t="n">
        <v>32.9595</v>
      </c>
      <c r="F53" s="75" t="n">
        <v>37.199</v>
      </c>
      <c r="G53" s="75" t="n">
        <v>38.9763</v>
      </c>
      <c r="H53" s="75" t="n">
        <v>2405.664</v>
      </c>
      <c r="I53" s="75" t="n">
        <v>5.6</v>
      </c>
      <c r="J53" s="57" t="n">
        <f aca="false">H53/3600</f>
        <v>0.66824</v>
      </c>
      <c r="L53" s="74" t="n">
        <v>949.1192</v>
      </c>
      <c r="M53" s="75" t="n">
        <v>32.9499</v>
      </c>
      <c r="N53" s="75" t="n">
        <v>37.1947</v>
      </c>
      <c r="O53" s="75" t="n">
        <v>38.9561</v>
      </c>
      <c r="P53" s="75" t="n">
        <v>2416.444</v>
      </c>
      <c r="Q53" s="75" t="n">
        <v>5.6</v>
      </c>
      <c r="R53" s="57" t="n">
        <f aca="false">P53/3600</f>
        <v>0.671234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4.5904</v>
      </c>
      <c r="E54" s="77" t="n">
        <v>30.323</v>
      </c>
      <c r="F54" s="77" t="n">
        <v>35.918</v>
      </c>
      <c r="G54" s="77" t="n">
        <v>37.6756</v>
      </c>
      <c r="H54" s="77" t="n">
        <v>2161.181</v>
      </c>
      <c r="I54" s="77" t="n">
        <v>5.007</v>
      </c>
      <c r="J54" s="63" t="n">
        <f aca="false">H54/3600</f>
        <v>0.600328055555556</v>
      </c>
      <c r="L54" s="76" t="n">
        <v>464.4968</v>
      </c>
      <c r="M54" s="77" t="n">
        <v>30.3297</v>
      </c>
      <c r="N54" s="77" t="n">
        <v>35.9132</v>
      </c>
      <c r="O54" s="77" t="n">
        <v>37.684</v>
      </c>
      <c r="P54" s="77" t="n">
        <v>2182.241</v>
      </c>
      <c r="Q54" s="77" t="n">
        <v>5.288</v>
      </c>
      <c r="R54" s="63" t="n">
        <f aca="false">P54/3600</f>
        <v>0.606178055555556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2.2064</v>
      </c>
      <c r="E55" s="73" t="n">
        <v>40.636</v>
      </c>
      <c r="F55" s="73" t="n">
        <v>43.8473</v>
      </c>
      <c r="G55" s="73" t="n">
        <v>43.0035</v>
      </c>
      <c r="H55" s="73" t="n">
        <v>1135.479</v>
      </c>
      <c r="I55" s="73" t="n">
        <v>3.276</v>
      </c>
      <c r="J55" s="52" t="n">
        <f aca="false">H55/3600</f>
        <v>0.315410833333333</v>
      </c>
      <c r="L55" s="72" t="n">
        <v>1499.0344</v>
      </c>
      <c r="M55" s="73" t="n">
        <v>40.6281</v>
      </c>
      <c r="N55" s="73" t="n">
        <v>43.8322</v>
      </c>
      <c r="O55" s="73" t="n">
        <v>42.9857</v>
      </c>
      <c r="P55" s="73" t="n">
        <v>1142.303</v>
      </c>
      <c r="Q55" s="73" t="n">
        <v>3.244</v>
      </c>
      <c r="R55" s="52" t="n">
        <f aca="false">P55/3600</f>
        <v>0.317306388888889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4.8048</v>
      </c>
      <c r="E56" s="75" t="n">
        <v>36.8976</v>
      </c>
      <c r="F56" s="75" t="n">
        <v>41.2526</v>
      </c>
      <c r="G56" s="75" t="n">
        <v>40.04</v>
      </c>
      <c r="H56" s="75" t="n">
        <v>994.829</v>
      </c>
      <c r="I56" s="75" t="n">
        <v>2.761</v>
      </c>
      <c r="J56" s="57" t="n">
        <f aca="false">H56/3600</f>
        <v>0.276341388888889</v>
      </c>
      <c r="L56" s="74" t="n">
        <v>753.0768</v>
      </c>
      <c r="M56" s="75" t="n">
        <v>36.8878</v>
      </c>
      <c r="N56" s="75" t="n">
        <v>41.2361</v>
      </c>
      <c r="O56" s="75" t="n">
        <v>40.0082</v>
      </c>
      <c r="P56" s="75" t="n">
        <v>999.43</v>
      </c>
      <c r="Q56" s="75" t="n">
        <v>2.745</v>
      </c>
      <c r="R56" s="57" t="n">
        <f aca="false">P56/3600</f>
        <v>0.277619444444444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4.5024</v>
      </c>
      <c r="E57" s="75" t="n">
        <v>33.5506</v>
      </c>
      <c r="F57" s="75" t="n">
        <v>39.2099</v>
      </c>
      <c r="G57" s="75" t="n">
        <v>37.7314</v>
      </c>
      <c r="H57" s="75" t="n">
        <v>883.741</v>
      </c>
      <c r="I57" s="75" t="n">
        <v>2.386</v>
      </c>
      <c r="J57" s="57" t="n">
        <f aca="false">H57/3600</f>
        <v>0.245483611111111</v>
      </c>
      <c r="L57" s="74" t="n">
        <v>374.9752</v>
      </c>
      <c r="M57" s="75" t="n">
        <v>33.5469</v>
      </c>
      <c r="N57" s="75" t="n">
        <v>39.2086</v>
      </c>
      <c r="O57" s="75" t="n">
        <v>37.7275</v>
      </c>
      <c r="P57" s="75" t="n">
        <v>886.116</v>
      </c>
      <c r="Q57" s="75" t="n">
        <v>2.386</v>
      </c>
      <c r="R57" s="57" t="n">
        <f aca="false">P57/3600</f>
        <v>0.246143333333333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2992</v>
      </c>
      <c r="E58" s="77" t="n">
        <v>30.7663</v>
      </c>
      <c r="F58" s="77" t="n">
        <v>37.7666</v>
      </c>
      <c r="G58" s="77" t="n">
        <v>36.1514</v>
      </c>
      <c r="H58" s="77" t="n">
        <v>806.849</v>
      </c>
      <c r="I58" s="77" t="n">
        <v>2.137</v>
      </c>
      <c r="J58" s="63" t="n">
        <f aca="false">H58/3600</f>
        <v>0.224124722222222</v>
      </c>
      <c r="L58" s="76" t="n">
        <v>194.8928</v>
      </c>
      <c r="M58" s="77" t="n">
        <v>30.7574</v>
      </c>
      <c r="N58" s="77" t="n">
        <v>37.8018</v>
      </c>
      <c r="O58" s="77" t="n">
        <v>36.1172</v>
      </c>
      <c r="P58" s="77" t="n">
        <v>813.175</v>
      </c>
      <c r="Q58" s="77" t="n">
        <v>2.168</v>
      </c>
      <c r="R58" s="63" t="n">
        <f aca="false">P58/3600</f>
        <v>0.225881944444444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597.7144</v>
      </c>
      <c r="E59" s="73" t="n">
        <v>37.9778</v>
      </c>
      <c r="F59" s="73" t="n">
        <v>43.0444</v>
      </c>
      <c r="G59" s="73" t="n">
        <v>44.0624</v>
      </c>
      <c r="H59" s="73" t="n">
        <v>1253.212</v>
      </c>
      <c r="I59" s="73" t="n">
        <v>3.822</v>
      </c>
      <c r="J59" s="52" t="n">
        <f aca="false">H59/3600</f>
        <v>0.348114444444444</v>
      </c>
      <c r="L59" s="72" t="n">
        <v>1599.7072</v>
      </c>
      <c r="M59" s="73" t="n">
        <v>37.9776</v>
      </c>
      <c r="N59" s="73" t="n">
        <v>43.0539</v>
      </c>
      <c r="O59" s="73" t="n">
        <v>44.0637</v>
      </c>
      <c r="P59" s="73" t="n">
        <v>1258.778</v>
      </c>
      <c r="Q59" s="73" t="n">
        <v>3.884</v>
      </c>
      <c r="R59" s="52" t="n">
        <f aca="false">P59/3600</f>
        <v>0.349660555555556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6.0296</v>
      </c>
      <c r="E60" s="75" t="n">
        <v>34.6521</v>
      </c>
      <c r="F60" s="75" t="n">
        <v>41.0051</v>
      </c>
      <c r="G60" s="75" t="n">
        <v>41.9811</v>
      </c>
      <c r="H60" s="75" t="n">
        <v>1004.423</v>
      </c>
      <c r="I60" s="75" t="n">
        <v>2.995</v>
      </c>
      <c r="J60" s="57" t="n">
        <f aca="false">H60/3600</f>
        <v>0.279006388888889</v>
      </c>
      <c r="L60" s="74" t="n">
        <v>627.4808</v>
      </c>
      <c r="M60" s="75" t="n">
        <v>34.6566</v>
      </c>
      <c r="N60" s="75" t="n">
        <v>41.0058</v>
      </c>
      <c r="O60" s="75" t="n">
        <v>41.9823</v>
      </c>
      <c r="P60" s="75" t="n">
        <v>1011.826</v>
      </c>
      <c r="Q60" s="75" t="n">
        <v>3.026</v>
      </c>
      <c r="R60" s="57" t="n">
        <f aca="false">P60/3600</f>
        <v>0.281062777777778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9872</v>
      </c>
      <c r="E61" s="75" t="n">
        <v>31.8383</v>
      </c>
      <c r="F61" s="75" t="n">
        <v>39.5344</v>
      </c>
      <c r="G61" s="75" t="n">
        <v>40.4775</v>
      </c>
      <c r="H61" s="75" t="n">
        <v>903.506</v>
      </c>
      <c r="I61" s="75" t="n">
        <v>2.589</v>
      </c>
      <c r="J61" s="57" t="n">
        <f aca="false">H61/3600</f>
        <v>0.250973888888889</v>
      </c>
      <c r="L61" s="74" t="n">
        <v>282.7152</v>
      </c>
      <c r="M61" s="75" t="n">
        <v>31.8442</v>
      </c>
      <c r="N61" s="75" t="n">
        <v>39.5308</v>
      </c>
      <c r="O61" s="75" t="n">
        <v>40.4674</v>
      </c>
      <c r="P61" s="75" t="n">
        <v>903.534</v>
      </c>
      <c r="Q61" s="75" t="n">
        <v>2.854</v>
      </c>
      <c r="R61" s="57" t="n">
        <f aca="false">P61/3600</f>
        <v>0.250981666666667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39.7384</v>
      </c>
      <c r="E62" s="77" t="n">
        <v>29.1161</v>
      </c>
      <c r="F62" s="77" t="n">
        <v>38.4552</v>
      </c>
      <c r="G62" s="77" t="n">
        <v>39.3778</v>
      </c>
      <c r="H62" s="77" t="n">
        <v>856.223</v>
      </c>
      <c r="I62" s="77" t="n">
        <v>2.449</v>
      </c>
      <c r="J62" s="63" t="n">
        <f aca="false">H62/3600</f>
        <v>0.237839722222222</v>
      </c>
      <c r="L62" s="76" t="n">
        <v>140.2608</v>
      </c>
      <c r="M62" s="77" t="n">
        <v>29.1195</v>
      </c>
      <c r="N62" s="77" t="n">
        <v>38.4949</v>
      </c>
      <c r="O62" s="77" t="n">
        <v>39.3599</v>
      </c>
      <c r="P62" s="77" t="n">
        <v>866.416</v>
      </c>
      <c r="Q62" s="77" t="n">
        <v>3.51</v>
      </c>
      <c r="R62" s="63" t="n">
        <f aca="false">P62/3600</f>
        <v>0.240671111111111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25.6264</v>
      </c>
      <c r="E63" s="73" t="n">
        <v>38.1911</v>
      </c>
      <c r="F63" s="73" t="n">
        <v>41.1834</v>
      </c>
      <c r="G63" s="73" t="n">
        <v>42.108</v>
      </c>
      <c r="H63" s="73" t="n">
        <v>1040.225</v>
      </c>
      <c r="I63" s="73" t="n">
        <v>3.291</v>
      </c>
      <c r="J63" s="52" t="n">
        <f aca="false">H63/3600</f>
        <v>0.288951388888889</v>
      </c>
      <c r="L63" s="72" t="n">
        <v>1626.572</v>
      </c>
      <c r="M63" s="73" t="n">
        <v>38.1953</v>
      </c>
      <c r="N63" s="73" t="n">
        <v>41.1701</v>
      </c>
      <c r="O63" s="73" t="n">
        <v>42.0926</v>
      </c>
      <c r="P63" s="73" t="n">
        <v>1045.101</v>
      </c>
      <c r="Q63" s="73" t="n">
        <v>3.213</v>
      </c>
      <c r="R63" s="52" t="n">
        <f aca="false">P63/3600</f>
        <v>0.2903058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47.6736</v>
      </c>
      <c r="E64" s="75" t="n">
        <v>34.7915</v>
      </c>
      <c r="F64" s="75" t="n">
        <v>38.6529</v>
      </c>
      <c r="G64" s="75" t="n">
        <v>39.4033</v>
      </c>
      <c r="H64" s="75" t="n">
        <v>869.686</v>
      </c>
      <c r="I64" s="75" t="n">
        <v>2.574</v>
      </c>
      <c r="J64" s="57" t="n">
        <f aca="false">H64/3600</f>
        <v>0.241579444444444</v>
      </c>
      <c r="L64" s="74" t="n">
        <v>748.5104</v>
      </c>
      <c r="M64" s="75" t="n">
        <v>34.7932</v>
      </c>
      <c r="N64" s="75" t="n">
        <v>38.6479</v>
      </c>
      <c r="O64" s="75" t="n">
        <v>39.3738</v>
      </c>
      <c r="P64" s="75" t="n">
        <v>875.997</v>
      </c>
      <c r="Q64" s="75" t="n">
        <v>2.559</v>
      </c>
      <c r="R64" s="57" t="n">
        <f aca="false">P64/3600</f>
        <v>0.2433325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1.16</v>
      </c>
      <c r="E65" s="75" t="n">
        <v>31.6053</v>
      </c>
      <c r="F65" s="75" t="n">
        <v>36.7163</v>
      </c>
      <c r="G65" s="75" t="n">
        <v>37.359</v>
      </c>
      <c r="H65" s="75" t="n">
        <v>767.911</v>
      </c>
      <c r="I65" s="75" t="n">
        <v>2.199</v>
      </c>
      <c r="J65" s="57" t="n">
        <f aca="false">H65/3600</f>
        <v>0.213308611111111</v>
      </c>
      <c r="L65" s="74" t="n">
        <v>350.5824</v>
      </c>
      <c r="M65" s="75" t="n">
        <v>31.5991</v>
      </c>
      <c r="N65" s="75" t="n">
        <v>36.6903</v>
      </c>
      <c r="O65" s="75" t="n">
        <v>37.3554</v>
      </c>
      <c r="P65" s="75" t="n">
        <v>767.967</v>
      </c>
      <c r="Q65" s="75" t="n">
        <v>2.184</v>
      </c>
      <c r="R65" s="57" t="n">
        <f aca="false">P65/3600</f>
        <v>0.213324166666667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3.6936</v>
      </c>
      <c r="E66" s="77" t="n">
        <v>28.7021</v>
      </c>
      <c r="F66" s="77" t="n">
        <v>35.3171</v>
      </c>
      <c r="G66" s="77" t="n">
        <v>35.8801</v>
      </c>
      <c r="H66" s="77" t="n">
        <v>701.923</v>
      </c>
      <c r="I66" s="77" t="n">
        <v>1.934</v>
      </c>
      <c r="J66" s="63" t="n">
        <f aca="false">H66/3600</f>
        <v>0.194978611111111</v>
      </c>
      <c r="L66" s="76" t="n">
        <v>163.6688</v>
      </c>
      <c r="M66" s="77" t="n">
        <v>28.6992</v>
      </c>
      <c r="N66" s="77" t="n">
        <v>35.292</v>
      </c>
      <c r="O66" s="77" t="n">
        <v>35.8836</v>
      </c>
      <c r="P66" s="77" t="n">
        <v>703.554</v>
      </c>
      <c r="Q66" s="77" t="n">
        <v>1.965</v>
      </c>
      <c r="R66" s="63" t="n">
        <f aca="false">P66/3600</f>
        <v>0.195431666666667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194.76</v>
      </c>
      <c r="E67" s="73" t="n">
        <v>39.4353</v>
      </c>
      <c r="F67" s="73" t="n">
        <v>41.464</v>
      </c>
      <c r="G67" s="73" t="n">
        <v>42.5408</v>
      </c>
      <c r="H67" s="73" t="n">
        <v>768.862</v>
      </c>
      <c r="I67" s="73" t="n">
        <v>2.34</v>
      </c>
      <c r="J67" s="52" t="n">
        <f aca="false">H67/3600</f>
        <v>0.213572777777778</v>
      </c>
      <c r="L67" s="72" t="n">
        <v>1192.5216</v>
      </c>
      <c r="M67" s="73" t="n">
        <v>39.4264</v>
      </c>
      <c r="N67" s="73" t="n">
        <v>41.4664</v>
      </c>
      <c r="O67" s="73" t="n">
        <v>42.5342</v>
      </c>
      <c r="P67" s="73" t="n">
        <v>772.591</v>
      </c>
      <c r="Q67" s="73" t="n">
        <v>2.34</v>
      </c>
      <c r="R67" s="52" t="n">
        <f aca="false">P67/3600</f>
        <v>0.2146086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89.5528</v>
      </c>
      <c r="E68" s="75" t="n">
        <v>35.7155</v>
      </c>
      <c r="F68" s="75" t="n">
        <v>38.7583</v>
      </c>
      <c r="G68" s="75" t="n">
        <v>40.0052</v>
      </c>
      <c r="H68" s="75" t="n">
        <v>653.313</v>
      </c>
      <c r="I68" s="75" t="n">
        <v>2.652</v>
      </c>
      <c r="J68" s="57" t="n">
        <f aca="false">H68/3600</f>
        <v>0.181475833333333</v>
      </c>
      <c r="L68" s="74" t="n">
        <v>589.0656</v>
      </c>
      <c r="M68" s="75" t="n">
        <v>35.7089</v>
      </c>
      <c r="N68" s="75" t="n">
        <v>38.7442</v>
      </c>
      <c r="O68" s="75" t="n">
        <v>39.9883</v>
      </c>
      <c r="P68" s="75" t="n">
        <v>657.665</v>
      </c>
      <c r="Q68" s="75" t="n">
        <v>1.918</v>
      </c>
      <c r="R68" s="57" t="n">
        <f aca="false">P68/3600</f>
        <v>0.182684722222222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4464</v>
      </c>
      <c r="E69" s="75" t="n">
        <v>32.3237</v>
      </c>
      <c r="F69" s="75" t="n">
        <v>36.8142</v>
      </c>
      <c r="G69" s="75" t="n">
        <v>38.0508</v>
      </c>
      <c r="H69" s="75" t="n">
        <v>561.975</v>
      </c>
      <c r="I69" s="75" t="n">
        <v>1.606</v>
      </c>
      <c r="J69" s="57" t="n">
        <f aca="false">H69/3600</f>
        <v>0.156104166666667</v>
      </c>
      <c r="L69" s="74" t="n">
        <v>287.8816</v>
      </c>
      <c r="M69" s="75" t="n">
        <v>32.3078</v>
      </c>
      <c r="N69" s="75" t="n">
        <v>36.8057</v>
      </c>
      <c r="O69" s="75" t="n">
        <v>38.0432</v>
      </c>
      <c r="P69" s="75" t="n">
        <v>564.018</v>
      </c>
      <c r="Q69" s="75" t="n">
        <v>1.653</v>
      </c>
      <c r="R69" s="57" t="n">
        <f aca="false">P69/3600</f>
        <v>0.156671666666667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4192</v>
      </c>
      <c r="E70" s="77" t="n">
        <v>29.5334</v>
      </c>
      <c r="F70" s="77" t="n">
        <v>35.4134</v>
      </c>
      <c r="G70" s="77" t="n">
        <v>36.5655</v>
      </c>
      <c r="H70" s="77" t="n">
        <v>502.695</v>
      </c>
      <c r="I70" s="77" t="n">
        <v>1.404</v>
      </c>
      <c r="J70" s="63" t="n">
        <f aca="false">H70/3600</f>
        <v>0.1396375</v>
      </c>
      <c r="L70" s="76" t="n">
        <v>141.7144</v>
      </c>
      <c r="M70" s="77" t="n">
        <v>29.521</v>
      </c>
      <c r="N70" s="77" t="n">
        <v>35.3816</v>
      </c>
      <c r="O70" s="77" t="n">
        <v>36.5403</v>
      </c>
      <c r="P70" s="77" t="n">
        <v>504.957</v>
      </c>
      <c r="Q70" s="77" t="n">
        <v>1.404</v>
      </c>
      <c r="R70" s="63" t="n">
        <f aca="false">P70/3600</f>
        <v>0.1402658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88.4128</v>
      </c>
      <c r="E83" s="73" t="n">
        <v>40.547</v>
      </c>
      <c r="F83" s="73" t="n">
        <v>42.9261</v>
      </c>
      <c r="G83" s="73" t="n">
        <v>43.4497</v>
      </c>
      <c r="H83" s="73" t="n">
        <v>4258.261</v>
      </c>
      <c r="I83" s="73" t="n">
        <v>10.452</v>
      </c>
      <c r="J83" s="52" t="n">
        <f aca="false">H83/3600</f>
        <v>1.18285027777778</v>
      </c>
      <c r="L83" s="72" t="n">
        <v>3579.8816</v>
      </c>
      <c r="M83" s="73" t="n">
        <v>40.5421</v>
      </c>
      <c r="N83" s="73" t="n">
        <v>42.9131</v>
      </c>
      <c r="O83" s="73" t="n">
        <v>43.436</v>
      </c>
      <c r="P83" s="73" t="n">
        <v>4275.343</v>
      </c>
      <c r="Q83" s="73" t="n">
        <v>10.498</v>
      </c>
      <c r="R83" s="52" t="n">
        <f aca="false">P83/3600</f>
        <v>1.1875952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6.8616</v>
      </c>
      <c r="E84" s="75" t="n">
        <v>37.3621</v>
      </c>
      <c r="F84" s="75" t="n">
        <v>40.3478</v>
      </c>
      <c r="G84" s="75" t="n">
        <v>40.5341</v>
      </c>
      <c r="H84" s="75" t="n">
        <v>3704.257</v>
      </c>
      <c r="I84" s="75" t="n">
        <v>8.486</v>
      </c>
      <c r="J84" s="57" t="n">
        <f aca="false">H84/3600</f>
        <v>1.02896027777778</v>
      </c>
      <c r="L84" s="74" t="n">
        <v>1773.9112</v>
      </c>
      <c r="M84" s="75" t="n">
        <v>37.3638</v>
      </c>
      <c r="N84" s="75" t="n">
        <v>40.3334</v>
      </c>
      <c r="O84" s="75" t="n">
        <v>40.5144</v>
      </c>
      <c r="P84" s="75" t="n">
        <v>3718.172</v>
      </c>
      <c r="Q84" s="75" t="n">
        <v>8.502</v>
      </c>
      <c r="R84" s="57" t="n">
        <f aca="false">P84/3600</f>
        <v>1.03282555555556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8.9704</v>
      </c>
      <c r="E85" s="75" t="n">
        <v>34.3415</v>
      </c>
      <c r="F85" s="75" t="n">
        <v>38.1099</v>
      </c>
      <c r="G85" s="75" t="n">
        <v>38.1046</v>
      </c>
      <c r="H85" s="75" t="n">
        <v>3313.477</v>
      </c>
      <c r="I85" s="75" t="n">
        <v>7.3</v>
      </c>
      <c r="J85" s="57" t="n">
        <f aca="false">H85/3600</f>
        <v>0.920410277777778</v>
      </c>
      <c r="L85" s="74" t="n">
        <v>896.9128</v>
      </c>
      <c r="M85" s="75" t="n">
        <v>34.3376</v>
      </c>
      <c r="N85" s="75" t="n">
        <v>38.0773</v>
      </c>
      <c r="O85" s="75" t="n">
        <v>38.0862</v>
      </c>
      <c r="P85" s="75" t="n">
        <v>3318.703</v>
      </c>
      <c r="Q85" s="75" t="n">
        <v>7.316</v>
      </c>
      <c r="R85" s="57" t="n">
        <f aca="false">P85/3600</f>
        <v>0.92186194444444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4.7976</v>
      </c>
      <c r="E86" s="77" t="n">
        <v>31.6845</v>
      </c>
      <c r="F86" s="77" t="n">
        <v>36.402</v>
      </c>
      <c r="G86" s="77" t="n">
        <v>36.314</v>
      </c>
      <c r="H86" s="77" t="n">
        <v>3070.194</v>
      </c>
      <c r="I86" s="77" t="n">
        <v>6.505</v>
      </c>
      <c r="J86" s="63" t="n">
        <f aca="false">H86/3600</f>
        <v>0.852831666666667</v>
      </c>
      <c r="L86" s="76" t="n">
        <v>484.8336</v>
      </c>
      <c r="M86" s="77" t="n">
        <v>31.6871</v>
      </c>
      <c r="N86" s="77" t="n">
        <v>36.406</v>
      </c>
      <c r="O86" s="77" t="n">
        <v>36.3141</v>
      </c>
      <c r="P86" s="77" t="n">
        <v>3076.559</v>
      </c>
      <c r="Q86" s="77" t="n">
        <v>7.3</v>
      </c>
      <c r="R86" s="63" t="n">
        <f aca="false">P86/3600</f>
        <v>0.854599722222222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55.4942</v>
      </c>
      <c r="E87" s="73" t="n">
        <v>42.3385</v>
      </c>
      <c r="F87" s="73" t="n">
        <v>45.6347</v>
      </c>
      <c r="G87" s="73" t="n">
        <v>45.6913</v>
      </c>
      <c r="H87" s="73" t="n">
        <v>9270.721</v>
      </c>
      <c r="I87" s="73" t="n">
        <v>21.294</v>
      </c>
      <c r="J87" s="52" t="n">
        <f aca="false">H87/3600</f>
        <v>2.57520027777778</v>
      </c>
      <c r="L87" s="72" t="n">
        <v>5450.0846</v>
      </c>
      <c r="M87" s="73" t="n">
        <v>42.3302</v>
      </c>
      <c r="N87" s="73" t="n">
        <v>45.621</v>
      </c>
      <c r="O87" s="73" t="n">
        <v>45.6809</v>
      </c>
      <c r="P87" s="73" t="n">
        <v>9282.406</v>
      </c>
      <c r="Q87" s="73" t="n">
        <v>21.106</v>
      </c>
      <c r="R87" s="52" t="n">
        <f aca="false">P87/3600</f>
        <v>2.57844611111111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797.2202</v>
      </c>
      <c r="E88" s="75" t="n">
        <v>38.3721</v>
      </c>
      <c r="F88" s="75" t="n">
        <v>42.8038</v>
      </c>
      <c r="G88" s="75" t="n">
        <v>42.8467</v>
      </c>
      <c r="H88" s="75" t="n">
        <v>7860.495</v>
      </c>
      <c r="I88" s="75" t="n">
        <v>17.456</v>
      </c>
      <c r="J88" s="57" t="n">
        <f aca="false">H88/3600</f>
        <v>2.18347083333333</v>
      </c>
      <c r="L88" s="74" t="n">
        <v>2793.0715</v>
      </c>
      <c r="M88" s="75" t="n">
        <v>38.3614</v>
      </c>
      <c r="N88" s="75" t="n">
        <v>42.7776</v>
      </c>
      <c r="O88" s="75" t="n">
        <v>42.8342</v>
      </c>
      <c r="P88" s="75" t="n">
        <v>7890.525</v>
      </c>
      <c r="Q88" s="75" t="n">
        <v>18.096</v>
      </c>
      <c r="R88" s="57" t="n">
        <f aca="false">P88/3600</f>
        <v>2.191812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76.1542</v>
      </c>
      <c r="E89" s="75" t="n">
        <v>34.6758</v>
      </c>
      <c r="F89" s="75" t="n">
        <v>40.6883</v>
      </c>
      <c r="G89" s="75" t="n">
        <v>40.4823</v>
      </c>
      <c r="H89" s="75" t="n">
        <v>6802.547</v>
      </c>
      <c r="I89" s="75" t="n">
        <v>14.991</v>
      </c>
      <c r="J89" s="57" t="n">
        <f aca="false">H89/3600</f>
        <v>1.88959638888889</v>
      </c>
      <c r="L89" s="74" t="n">
        <v>1375.6776</v>
      </c>
      <c r="M89" s="75" t="n">
        <v>34.6698</v>
      </c>
      <c r="N89" s="75" t="n">
        <v>40.6627</v>
      </c>
      <c r="O89" s="75" t="n">
        <v>40.474</v>
      </c>
      <c r="P89" s="75" t="n">
        <v>6805.699</v>
      </c>
      <c r="Q89" s="75" t="n">
        <v>14.913</v>
      </c>
      <c r="R89" s="57" t="n">
        <f aca="false">P89/3600</f>
        <v>1.8904719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027</v>
      </c>
      <c r="E90" s="77" t="n">
        <v>31.6432</v>
      </c>
      <c r="F90" s="77" t="n">
        <v>39.2187</v>
      </c>
      <c r="G90" s="77" t="n">
        <v>38.6152</v>
      </c>
      <c r="H90" s="77" t="n">
        <v>6104.462</v>
      </c>
      <c r="I90" s="77" t="n">
        <v>13.618</v>
      </c>
      <c r="J90" s="63" t="n">
        <f aca="false">H90/3600</f>
        <v>1.69568388888889</v>
      </c>
      <c r="L90" s="76" t="n">
        <v>693.2074</v>
      </c>
      <c r="M90" s="77" t="n">
        <v>31.6292</v>
      </c>
      <c r="N90" s="77" t="n">
        <v>39.1852</v>
      </c>
      <c r="O90" s="77" t="n">
        <v>38.5989</v>
      </c>
      <c r="P90" s="77" t="n">
        <v>6120.889</v>
      </c>
      <c r="Q90" s="77" t="n">
        <v>13.712</v>
      </c>
      <c r="R90" s="63" t="n">
        <f aca="false">P90/3600</f>
        <v>1.70024694444444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9.2592</v>
      </c>
      <c r="E91" s="73" t="n">
        <v>47.4742</v>
      </c>
      <c r="F91" s="73" t="n">
        <v>45.4127</v>
      </c>
      <c r="G91" s="73" t="n">
        <v>45.4919</v>
      </c>
      <c r="H91" s="73" t="n">
        <v>3381.041</v>
      </c>
      <c r="I91" s="73" t="n">
        <v>6.068</v>
      </c>
      <c r="J91" s="52" t="n">
        <f aca="false">H91/3600</f>
        <v>0.939178055555556</v>
      </c>
      <c r="L91" s="72" t="n">
        <v>1498.5888</v>
      </c>
      <c r="M91" s="73" t="n">
        <v>47.4468</v>
      </c>
      <c r="N91" s="73" t="n">
        <v>45.3954</v>
      </c>
      <c r="O91" s="73" t="n">
        <v>45.4739</v>
      </c>
      <c r="P91" s="73" t="n">
        <v>3388.232</v>
      </c>
      <c r="Q91" s="73" t="n">
        <v>6.115</v>
      </c>
      <c r="R91" s="52" t="n">
        <f aca="false">P91/3600</f>
        <v>0.941175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5.3064</v>
      </c>
      <c r="E92" s="75" t="n">
        <v>43.276</v>
      </c>
      <c r="F92" s="75" t="n">
        <v>41.5121</v>
      </c>
      <c r="G92" s="75" t="n">
        <v>41.6282</v>
      </c>
      <c r="H92" s="75" t="n">
        <v>3342.664</v>
      </c>
      <c r="I92" s="75" t="n">
        <v>6.536</v>
      </c>
      <c r="J92" s="57" t="n">
        <f aca="false">H92/3600</f>
        <v>0.928517777777778</v>
      </c>
      <c r="L92" s="74" t="n">
        <v>1125.1816</v>
      </c>
      <c r="M92" s="75" t="n">
        <v>43.2717</v>
      </c>
      <c r="N92" s="75" t="n">
        <v>41.5082</v>
      </c>
      <c r="O92" s="75" t="n">
        <v>41.6275</v>
      </c>
      <c r="P92" s="75" t="n">
        <v>3342.508</v>
      </c>
      <c r="Q92" s="75" t="n">
        <v>6.458</v>
      </c>
      <c r="R92" s="57" t="n">
        <f aca="false">P92/3600</f>
        <v>0.928474444444444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39.9816</v>
      </c>
      <c r="E93" s="75" t="n">
        <v>38.5286</v>
      </c>
      <c r="F93" s="75" t="n">
        <v>39.3521</v>
      </c>
      <c r="G93" s="75" t="n">
        <v>39.498</v>
      </c>
      <c r="H93" s="75" t="n">
        <v>3308.781</v>
      </c>
      <c r="I93" s="75" t="n">
        <v>6.286</v>
      </c>
      <c r="J93" s="57" t="n">
        <f aca="false">H93/3600</f>
        <v>0.919105833333333</v>
      </c>
      <c r="L93" s="74" t="n">
        <v>840.6432</v>
      </c>
      <c r="M93" s="75" t="n">
        <v>38.5193</v>
      </c>
      <c r="N93" s="75" t="n">
        <v>39.3477</v>
      </c>
      <c r="O93" s="75" t="n">
        <v>39.4759</v>
      </c>
      <c r="P93" s="75" t="n">
        <v>3308.574</v>
      </c>
      <c r="Q93" s="75" t="n">
        <v>6.162</v>
      </c>
      <c r="R93" s="57" t="n">
        <f aca="false">P93/3600</f>
        <v>0.919048333333333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08.4208</v>
      </c>
      <c r="E94" s="77" t="n">
        <v>33.6774</v>
      </c>
      <c r="F94" s="77" t="n">
        <v>38.2511</v>
      </c>
      <c r="G94" s="77" t="n">
        <v>38.0089</v>
      </c>
      <c r="H94" s="77" t="n">
        <v>3286.41</v>
      </c>
      <c r="I94" s="77" t="n">
        <v>6.567</v>
      </c>
      <c r="J94" s="63" t="n">
        <f aca="false">H94/3600</f>
        <v>0.912891666666667</v>
      </c>
      <c r="L94" s="76" t="n">
        <v>607.7336</v>
      </c>
      <c r="M94" s="77" t="n">
        <v>33.6706</v>
      </c>
      <c r="N94" s="77" t="n">
        <v>38.2547</v>
      </c>
      <c r="O94" s="77" t="n">
        <v>37.9902</v>
      </c>
      <c r="P94" s="77" t="n">
        <v>3270.193</v>
      </c>
      <c r="Q94" s="77" t="n">
        <v>6.13</v>
      </c>
      <c r="R94" s="63" t="n">
        <f aca="false">P94/3600</f>
        <v>0.908386944444445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43.3357</v>
      </c>
      <c r="E95" s="73" t="n">
        <v>50.2097</v>
      </c>
      <c r="F95" s="73" t="n">
        <v>53.1744</v>
      </c>
      <c r="G95" s="73" t="n">
        <v>54.205</v>
      </c>
      <c r="H95" s="73" t="n">
        <v>5936.637</v>
      </c>
      <c r="I95" s="73" t="n">
        <v>12.963</v>
      </c>
      <c r="J95" s="52" t="n">
        <f aca="false">H95/3600</f>
        <v>1.64906583333333</v>
      </c>
      <c r="L95" s="72" t="n">
        <v>841.5002</v>
      </c>
      <c r="M95" s="73" t="n">
        <v>50.1938</v>
      </c>
      <c r="N95" s="73" t="n">
        <v>53.1463</v>
      </c>
      <c r="O95" s="73" t="n">
        <v>54.1839</v>
      </c>
      <c r="P95" s="73" t="n">
        <v>5932.571</v>
      </c>
      <c r="Q95" s="73" t="n">
        <v>12.355</v>
      </c>
      <c r="R95" s="52" t="n">
        <f aca="false">P95/3600</f>
        <v>1.64793638888889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3.0326</v>
      </c>
      <c r="E96" s="75" t="n">
        <v>46.4349</v>
      </c>
      <c r="F96" s="75" t="n">
        <v>49.9125</v>
      </c>
      <c r="G96" s="75" t="n">
        <v>51.092</v>
      </c>
      <c r="H96" s="75" t="n">
        <v>5769.592</v>
      </c>
      <c r="I96" s="75" t="n">
        <v>12.823</v>
      </c>
      <c r="J96" s="57" t="n">
        <f aca="false">H96/3600</f>
        <v>1.60266444444444</v>
      </c>
      <c r="L96" s="74" t="n">
        <v>521.4173</v>
      </c>
      <c r="M96" s="75" t="n">
        <v>46.422</v>
      </c>
      <c r="N96" s="75" t="n">
        <v>49.9087</v>
      </c>
      <c r="O96" s="75" t="n">
        <v>51.0804</v>
      </c>
      <c r="P96" s="75" t="n">
        <v>5781.354</v>
      </c>
      <c r="Q96" s="75" t="n">
        <v>12.37</v>
      </c>
      <c r="R96" s="57" t="n">
        <f aca="false">P96/3600</f>
        <v>1.60593166666667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3.4819</v>
      </c>
      <c r="E97" s="75" t="n">
        <v>42.8114</v>
      </c>
      <c r="F97" s="75" t="n">
        <v>47.4003</v>
      </c>
      <c r="G97" s="75" t="n">
        <v>48.7319</v>
      </c>
      <c r="H97" s="75" t="n">
        <v>5562.532</v>
      </c>
      <c r="I97" s="75" t="n">
        <v>11.996</v>
      </c>
      <c r="J97" s="57" t="n">
        <f aca="false">H97/3600</f>
        <v>1.54514777777778</v>
      </c>
      <c r="L97" s="74" t="n">
        <v>333.3814</v>
      </c>
      <c r="M97" s="75" t="n">
        <v>42.7873</v>
      </c>
      <c r="N97" s="75" t="n">
        <v>47.3748</v>
      </c>
      <c r="O97" s="75" t="n">
        <v>48.7384</v>
      </c>
      <c r="P97" s="75" t="n">
        <v>5589.13</v>
      </c>
      <c r="Q97" s="75" t="n">
        <v>11.824</v>
      </c>
      <c r="R97" s="57" t="n">
        <f aca="false">P97/3600</f>
        <v>1.55253611111111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8.2877</v>
      </c>
      <c r="E98" s="77" t="n">
        <v>39.1961</v>
      </c>
      <c r="F98" s="77" t="n">
        <v>45.5306</v>
      </c>
      <c r="G98" s="77" t="n">
        <v>46.9897</v>
      </c>
      <c r="H98" s="77" t="n">
        <v>5461.865</v>
      </c>
      <c r="I98" s="77" t="n">
        <v>11.824</v>
      </c>
      <c r="J98" s="63" t="n">
        <f aca="false">H98/3600</f>
        <v>1.51718472222222</v>
      </c>
      <c r="L98" s="76" t="n">
        <v>217.5069</v>
      </c>
      <c r="M98" s="77" t="n">
        <v>39.1766</v>
      </c>
      <c r="N98" s="77" t="n">
        <v>45.5218</v>
      </c>
      <c r="O98" s="77" t="n">
        <v>46.9369</v>
      </c>
      <c r="P98" s="77" t="n">
        <v>5457.444</v>
      </c>
      <c r="Q98" s="77" t="n">
        <v>12.199</v>
      </c>
      <c r="R98" s="63" t="n">
        <f aca="false">P98/3600</f>
        <v>1.515956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2.5374843254248</v>
      </c>
      <c r="J106" s="78" t="n">
        <f aca="false">GEOMEAN(J3:J98)</f>
        <v>1.44612415116098</v>
      </c>
      <c r="Q106" s="78" t="n">
        <f aca="false">GEOMEAN(Q3:Q98)</f>
        <v>12.5510119670311</v>
      </c>
      <c r="R106" s="78" t="n">
        <f aca="false">GEOMEAN(R3:R98)</f>
        <v>1.45135105396613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107897575423</v>
      </c>
      <c r="R107" s="79" t="n">
        <f aca="false">R106/J106</f>
        <v>1.00361442190213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482229444444445</v>
      </c>
      <c r="J108" s="78" t="n">
        <f aca="false">SUM(J3:J98)</f>
        <v>206.515696666667</v>
      </c>
      <c r="Q108" s="78" t="n">
        <f aca="false">SUM(Q3:Q98)/3600</f>
        <v>0.481454722222222</v>
      </c>
      <c r="R108" s="78" t="n">
        <f aca="false">SUM(R3:R98)</f>
        <v>207.203294722222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3.1818801094249</v>
      </c>
      <c r="J113" s="78" t="n">
        <f aca="false">GEOMEAN(J3:J70)</f>
        <v>1.47935939156871</v>
      </c>
      <c r="Q113" s="78" t="n">
        <f aca="false">GEOMEAN(Q3:Q70)</f>
        <v>13.2009524448002</v>
      </c>
      <c r="R113" s="78" t="n">
        <f aca="false">GEOMEAN(R3:R70)</f>
        <v>1.48548659385738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144686002429</v>
      </c>
      <c r="R114" s="79" t="n">
        <f aca="false">R113/J113</f>
        <v>1.00414179429528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56">
      <formula>0.03</formula>
    </cfRule>
    <cfRule type="cellIs" priority="3" operator="lessThan" aboveAverage="0" equalAverage="0" bottom="0" percent="0" rank="0" text="" dxfId="257">
      <formula>-0.03</formula>
    </cfRule>
  </conditionalFormatting>
  <conditionalFormatting sqref="T3:V70">
    <cfRule type="cellIs" priority="4" operator="greaterThan" aboveAverage="0" equalAverage="0" bottom="0" percent="0" rank="0" text="" dxfId="258">
      <formula>0.03</formula>
    </cfRule>
    <cfRule type="cellIs" priority="5" operator="lessThan" aboveAverage="0" equalAverage="0" bottom="0" percent="0" rank="0" text="" dxfId="259">
      <formula>-0.03</formula>
    </cfRule>
  </conditionalFormatting>
  <conditionalFormatting sqref="W3">
    <cfRule type="cellIs" priority="6" operator="greaterThan" aboveAverage="0" equalAverage="0" bottom="0" percent="0" rank="0" text="" dxfId="260">
      <formula>0.03</formula>
    </cfRule>
    <cfRule type="cellIs" priority="7" operator="lessThan" aboveAverage="0" equalAverage="0" bottom="0" percent="0" rank="0" text="" dxfId="261">
      <formula>-0.03</formula>
    </cfRule>
  </conditionalFormatting>
  <conditionalFormatting sqref="X3">
    <cfRule type="cellIs" priority="8" operator="greaterThan" aboveAverage="0" equalAverage="0" bottom="0" percent="0" rank="0" text="" dxfId="262">
      <formula>0.03</formula>
    </cfRule>
    <cfRule type="cellIs" priority="9" operator="lessThan" aboveAverage="0" equalAverage="0" bottom="0" percent="0" rank="0" text="" dxfId="263">
      <formula>-0.03</formula>
    </cfRule>
  </conditionalFormatting>
  <conditionalFormatting sqref="Y3">
    <cfRule type="cellIs" priority="10" operator="greaterThan" aboveAverage="0" equalAverage="0" bottom="0" percent="0" rank="0" text="" dxfId="264">
      <formula>0.03</formula>
    </cfRule>
    <cfRule type="cellIs" priority="11" operator="lessThan" aboveAverage="0" equalAverage="0" bottom="0" percent="0" rank="0" text="" dxfId="265">
      <formula>-0.03</formula>
    </cfRule>
  </conditionalFormatting>
  <conditionalFormatting sqref="W7">
    <cfRule type="cellIs" priority="12" operator="greaterThan" aboveAverage="0" equalAverage="0" bottom="0" percent="0" rank="0" text="" dxfId="266">
      <formula>0.03</formula>
    </cfRule>
    <cfRule type="cellIs" priority="13" operator="lessThan" aboveAverage="0" equalAverage="0" bottom="0" percent="0" rank="0" text="" dxfId="267">
      <formula>-0.03</formula>
    </cfRule>
  </conditionalFormatting>
  <conditionalFormatting sqref="X7">
    <cfRule type="cellIs" priority="14" operator="greaterThan" aboveAverage="0" equalAverage="0" bottom="0" percent="0" rank="0" text="" dxfId="268">
      <formula>0.03</formula>
    </cfRule>
    <cfRule type="cellIs" priority="15" operator="lessThan" aboveAverage="0" equalAverage="0" bottom="0" percent="0" rank="0" text="" dxfId="269">
      <formula>-0.03</formula>
    </cfRule>
  </conditionalFormatting>
  <conditionalFormatting sqref="Y7">
    <cfRule type="cellIs" priority="16" operator="greaterThan" aboveAverage="0" equalAverage="0" bottom="0" percent="0" rank="0" text="" dxfId="270">
      <formula>0.03</formula>
    </cfRule>
    <cfRule type="cellIs" priority="17" operator="lessThan" aboveAverage="0" equalAverage="0" bottom="0" percent="0" rank="0" text="" dxfId="271">
      <formula>-0.03</formula>
    </cfRule>
  </conditionalFormatting>
  <conditionalFormatting sqref="W11">
    <cfRule type="cellIs" priority="18" operator="greaterThan" aboveAverage="0" equalAverage="0" bottom="0" percent="0" rank="0" text="" dxfId="272">
      <formula>0.03</formula>
    </cfRule>
    <cfRule type="cellIs" priority="19" operator="lessThan" aboveAverage="0" equalAverage="0" bottom="0" percent="0" rank="0" text="" dxfId="273">
      <formula>-0.03</formula>
    </cfRule>
  </conditionalFormatting>
  <conditionalFormatting sqref="X11">
    <cfRule type="cellIs" priority="20" operator="greaterThan" aboveAverage="0" equalAverage="0" bottom="0" percent="0" rank="0" text="" dxfId="274">
      <formula>0.03</formula>
    </cfRule>
    <cfRule type="cellIs" priority="21" operator="lessThan" aboveAverage="0" equalAverage="0" bottom="0" percent="0" rank="0" text="" dxfId="275">
      <formula>-0.03</formula>
    </cfRule>
  </conditionalFormatting>
  <conditionalFormatting sqref="Y11">
    <cfRule type="cellIs" priority="22" operator="greaterThan" aboveAverage="0" equalAverage="0" bottom="0" percent="0" rank="0" text="" dxfId="276">
      <formula>0.03</formula>
    </cfRule>
    <cfRule type="cellIs" priority="23" operator="lessThan" aboveAverage="0" equalAverage="0" bottom="0" percent="0" rank="0" text="" dxfId="277">
      <formula>-0.03</formula>
    </cfRule>
  </conditionalFormatting>
  <conditionalFormatting sqref="W15">
    <cfRule type="cellIs" priority="24" operator="greaterThan" aboveAverage="0" equalAverage="0" bottom="0" percent="0" rank="0" text="" dxfId="278">
      <formula>0.03</formula>
    </cfRule>
    <cfRule type="cellIs" priority="25" operator="lessThan" aboveAverage="0" equalAverage="0" bottom="0" percent="0" rank="0" text="" dxfId="279">
      <formula>-0.03</formula>
    </cfRule>
  </conditionalFormatting>
  <conditionalFormatting sqref="X15">
    <cfRule type="cellIs" priority="26" operator="greaterThan" aboveAverage="0" equalAverage="0" bottom="0" percent="0" rank="0" text="" dxfId="280">
      <formula>0.03</formula>
    </cfRule>
    <cfRule type="cellIs" priority="27" operator="lessThan" aboveAverage="0" equalAverage="0" bottom="0" percent="0" rank="0" text="" dxfId="281">
      <formula>-0.03</formula>
    </cfRule>
  </conditionalFormatting>
  <conditionalFormatting sqref="Y15">
    <cfRule type="cellIs" priority="28" operator="greaterThan" aboveAverage="0" equalAverage="0" bottom="0" percent="0" rank="0" text="" dxfId="282">
      <formula>0.03</formula>
    </cfRule>
    <cfRule type="cellIs" priority="29" operator="lessThan" aboveAverage="0" equalAverage="0" bottom="0" percent="0" rank="0" text="" dxfId="283">
      <formula>-0.03</formula>
    </cfRule>
  </conditionalFormatting>
  <conditionalFormatting sqref="W19">
    <cfRule type="cellIs" priority="30" operator="greaterThan" aboveAverage="0" equalAverage="0" bottom="0" percent="0" rank="0" text="" dxfId="284">
      <formula>0.03</formula>
    </cfRule>
    <cfRule type="cellIs" priority="31" operator="lessThan" aboveAverage="0" equalAverage="0" bottom="0" percent="0" rank="0" text="" dxfId="285">
      <formula>-0.03</formula>
    </cfRule>
  </conditionalFormatting>
  <conditionalFormatting sqref="X19">
    <cfRule type="cellIs" priority="32" operator="greaterThan" aboveAverage="0" equalAverage="0" bottom="0" percent="0" rank="0" text="" dxfId="286">
      <formula>0.03</formula>
    </cfRule>
    <cfRule type="cellIs" priority="33" operator="lessThan" aboveAverage="0" equalAverage="0" bottom="0" percent="0" rank="0" text="" dxfId="287">
      <formula>-0.03</formula>
    </cfRule>
  </conditionalFormatting>
  <conditionalFormatting sqref="Y19">
    <cfRule type="cellIs" priority="34" operator="greaterThan" aboveAverage="0" equalAverage="0" bottom="0" percent="0" rank="0" text="" dxfId="288">
      <formula>0.03</formula>
    </cfRule>
    <cfRule type="cellIs" priority="35" operator="lessThan" aboveAverage="0" equalAverage="0" bottom="0" percent="0" rank="0" text="" dxfId="289">
      <formula>-0.03</formula>
    </cfRule>
  </conditionalFormatting>
  <conditionalFormatting sqref="W23">
    <cfRule type="cellIs" priority="36" operator="greaterThan" aboveAverage="0" equalAverage="0" bottom="0" percent="0" rank="0" text="" dxfId="290">
      <formula>0.03</formula>
    </cfRule>
    <cfRule type="cellIs" priority="37" operator="lessThan" aboveAverage="0" equalAverage="0" bottom="0" percent="0" rank="0" text="" dxfId="291">
      <formula>-0.03</formula>
    </cfRule>
  </conditionalFormatting>
  <conditionalFormatting sqref="X23">
    <cfRule type="cellIs" priority="38" operator="greaterThan" aboveAverage="0" equalAverage="0" bottom="0" percent="0" rank="0" text="" dxfId="292">
      <formula>0.03</formula>
    </cfRule>
    <cfRule type="cellIs" priority="39" operator="lessThan" aboveAverage="0" equalAverage="0" bottom="0" percent="0" rank="0" text="" dxfId="293">
      <formula>-0.03</formula>
    </cfRule>
  </conditionalFormatting>
  <conditionalFormatting sqref="Y23">
    <cfRule type="cellIs" priority="40" operator="greaterThan" aboveAverage="0" equalAverage="0" bottom="0" percent="0" rank="0" text="" dxfId="294">
      <formula>0.03</formula>
    </cfRule>
    <cfRule type="cellIs" priority="41" operator="lessThan" aboveAverage="0" equalAverage="0" bottom="0" percent="0" rank="0" text="" dxfId="295">
      <formula>-0.03</formula>
    </cfRule>
  </conditionalFormatting>
  <conditionalFormatting sqref="W27">
    <cfRule type="cellIs" priority="42" operator="greaterThan" aboveAverage="0" equalAverage="0" bottom="0" percent="0" rank="0" text="" dxfId="296">
      <formula>0.03</formula>
    </cfRule>
    <cfRule type="cellIs" priority="43" operator="lessThan" aboveAverage="0" equalAverage="0" bottom="0" percent="0" rank="0" text="" dxfId="297">
      <formula>-0.03</formula>
    </cfRule>
  </conditionalFormatting>
  <conditionalFormatting sqref="X27">
    <cfRule type="cellIs" priority="44" operator="greaterThan" aboveAverage="0" equalAverage="0" bottom="0" percent="0" rank="0" text="" dxfId="298">
      <formula>0.03</formula>
    </cfRule>
    <cfRule type="cellIs" priority="45" operator="lessThan" aboveAverage="0" equalAverage="0" bottom="0" percent="0" rank="0" text="" dxfId="299">
      <formula>-0.03</formula>
    </cfRule>
  </conditionalFormatting>
  <conditionalFormatting sqref="Y27">
    <cfRule type="cellIs" priority="46" operator="greaterThan" aboveAverage="0" equalAverage="0" bottom="0" percent="0" rank="0" text="" dxfId="300">
      <formula>0.03</formula>
    </cfRule>
    <cfRule type="cellIs" priority="47" operator="lessThan" aboveAverage="0" equalAverage="0" bottom="0" percent="0" rank="0" text="" dxfId="301">
      <formula>-0.03</formula>
    </cfRule>
  </conditionalFormatting>
  <conditionalFormatting sqref="W31">
    <cfRule type="cellIs" priority="48" operator="greaterThan" aboveAverage="0" equalAverage="0" bottom="0" percent="0" rank="0" text="" dxfId="302">
      <formula>0.03</formula>
    </cfRule>
    <cfRule type="cellIs" priority="49" operator="lessThan" aboveAverage="0" equalAverage="0" bottom="0" percent="0" rank="0" text="" dxfId="303">
      <formula>-0.03</formula>
    </cfRule>
  </conditionalFormatting>
  <conditionalFormatting sqref="X31">
    <cfRule type="cellIs" priority="50" operator="greaterThan" aboveAverage="0" equalAverage="0" bottom="0" percent="0" rank="0" text="" dxfId="304">
      <formula>0.03</formula>
    </cfRule>
    <cfRule type="cellIs" priority="51" operator="lessThan" aboveAverage="0" equalAverage="0" bottom="0" percent="0" rank="0" text="" dxfId="305">
      <formula>-0.03</formula>
    </cfRule>
  </conditionalFormatting>
  <conditionalFormatting sqref="Y31">
    <cfRule type="cellIs" priority="52" operator="greaterThan" aboveAverage="0" equalAverage="0" bottom="0" percent="0" rank="0" text="" dxfId="306">
      <formula>0.03</formula>
    </cfRule>
    <cfRule type="cellIs" priority="53" operator="lessThan" aboveAverage="0" equalAverage="0" bottom="0" percent="0" rank="0" text="" dxfId="307">
      <formula>-0.03</formula>
    </cfRule>
  </conditionalFormatting>
  <conditionalFormatting sqref="W35">
    <cfRule type="cellIs" priority="54" operator="greaterThan" aboveAverage="0" equalAverage="0" bottom="0" percent="0" rank="0" text="" dxfId="308">
      <formula>0.03</formula>
    </cfRule>
    <cfRule type="cellIs" priority="55" operator="lessThan" aboveAverage="0" equalAverage="0" bottom="0" percent="0" rank="0" text="" dxfId="309">
      <formula>-0.03</formula>
    </cfRule>
  </conditionalFormatting>
  <conditionalFormatting sqref="X35">
    <cfRule type="cellIs" priority="56" operator="greaterThan" aboveAverage="0" equalAverage="0" bottom="0" percent="0" rank="0" text="" dxfId="310">
      <formula>0.03</formula>
    </cfRule>
    <cfRule type="cellIs" priority="57" operator="lessThan" aboveAverage="0" equalAverage="0" bottom="0" percent="0" rank="0" text="" dxfId="311">
      <formula>-0.03</formula>
    </cfRule>
  </conditionalFormatting>
  <conditionalFormatting sqref="Y35">
    <cfRule type="cellIs" priority="58" operator="greaterThan" aboveAverage="0" equalAverage="0" bottom="0" percent="0" rank="0" text="" dxfId="312">
      <formula>0.03</formula>
    </cfRule>
    <cfRule type="cellIs" priority="59" operator="lessThan" aboveAverage="0" equalAverage="0" bottom="0" percent="0" rank="0" text="" dxfId="313">
      <formula>-0.03</formula>
    </cfRule>
  </conditionalFormatting>
  <conditionalFormatting sqref="W39">
    <cfRule type="cellIs" priority="60" operator="greaterThan" aboveAverage="0" equalAverage="0" bottom="0" percent="0" rank="0" text="" dxfId="314">
      <formula>0.03</formula>
    </cfRule>
    <cfRule type="cellIs" priority="61" operator="lessThan" aboveAverage="0" equalAverage="0" bottom="0" percent="0" rank="0" text="" dxfId="315">
      <formula>-0.03</formula>
    </cfRule>
  </conditionalFormatting>
  <conditionalFormatting sqref="X39">
    <cfRule type="cellIs" priority="62" operator="greaterThan" aboveAverage="0" equalAverage="0" bottom="0" percent="0" rank="0" text="" dxfId="316">
      <formula>0.03</formula>
    </cfRule>
    <cfRule type="cellIs" priority="63" operator="lessThan" aboveAverage="0" equalAverage="0" bottom="0" percent="0" rank="0" text="" dxfId="317">
      <formula>-0.03</formula>
    </cfRule>
  </conditionalFormatting>
  <conditionalFormatting sqref="Y39">
    <cfRule type="cellIs" priority="64" operator="greaterThan" aboveAverage="0" equalAverage="0" bottom="0" percent="0" rank="0" text="" dxfId="318">
      <formula>0.03</formula>
    </cfRule>
    <cfRule type="cellIs" priority="65" operator="lessThan" aboveAverage="0" equalAverage="0" bottom="0" percent="0" rank="0" text="" dxfId="319">
      <formula>-0.03</formula>
    </cfRule>
  </conditionalFormatting>
  <conditionalFormatting sqref="W43">
    <cfRule type="cellIs" priority="66" operator="greaterThan" aboveAverage="0" equalAverage="0" bottom="0" percent="0" rank="0" text="" dxfId="320">
      <formula>0.03</formula>
    </cfRule>
    <cfRule type="cellIs" priority="67" operator="lessThan" aboveAverage="0" equalAverage="0" bottom="0" percent="0" rank="0" text="" dxfId="321">
      <formula>-0.03</formula>
    </cfRule>
  </conditionalFormatting>
  <conditionalFormatting sqref="X43">
    <cfRule type="cellIs" priority="68" operator="greaterThan" aboveAverage="0" equalAverage="0" bottom="0" percent="0" rank="0" text="" dxfId="322">
      <formula>0.03</formula>
    </cfRule>
    <cfRule type="cellIs" priority="69" operator="lessThan" aboveAverage="0" equalAverage="0" bottom="0" percent="0" rank="0" text="" dxfId="323">
      <formula>-0.03</formula>
    </cfRule>
  </conditionalFormatting>
  <conditionalFormatting sqref="Y43">
    <cfRule type="cellIs" priority="70" operator="greaterThan" aboveAverage="0" equalAverage="0" bottom="0" percent="0" rank="0" text="" dxfId="324">
      <formula>0.03</formula>
    </cfRule>
    <cfRule type="cellIs" priority="71" operator="lessThan" aboveAverage="0" equalAverage="0" bottom="0" percent="0" rank="0" text="" dxfId="325">
      <formula>-0.03</formula>
    </cfRule>
  </conditionalFormatting>
  <conditionalFormatting sqref="W47">
    <cfRule type="cellIs" priority="72" operator="greaterThan" aboveAverage="0" equalAverage="0" bottom="0" percent="0" rank="0" text="" dxfId="326">
      <formula>0.03</formula>
    </cfRule>
    <cfRule type="cellIs" priority="73" operator="lessThan" aboveAverage="0" equalAverage="0" bottom="0" percent="0" rank="0" text="" dxfId="327">
      <formula>-0.03</formula>
    </cfRule>
  </conditionalFormatting>
  <conditionalFormatting sqref="X47">
    <cfRule type="cellIs" priority="74" operator="greaterThan" aboveAverage="0" equalAverage="0" bottom="0" percent="0" rank="0" text="" dxfId="328">
      <formula>0.03</formula>
    </cfRule>
    <cfRule type="cellIs" priority="75" operator="lessThan" aboveAverage="0" equalAverage="0" bottom="0" percent="0" rank="0" text="" dxfId="329">
      <formula>-0.03</formula>
    </cfRule>
  </conditionalFormatting>
  <conditionalFormatting sqref="Y47">
    <cfRule type="cellIs" priority="76" operator="greaterThan" aboveAverage="0" equalAverage="0" bottom="0" percent="0" rank="0" text="" dxfId="330">
      <formula>0.03</formula>
    </cfRule>
    <cfRule type="cellIs" priority="77" operator="lessThan" aboveAverage="0" equalAverage="0" bottom="0" percent="0" rank="0" text="" dxfId="331">
      <formula>-0.03</formula>
    </cfRule>
  </conditionalFormatting>
  <conditionalFormatting sqref="W51">
    <cfRule type="cellIs" priority="78" operator="greaterThan" aboveAverage="0" equalAverage="0" bottom="0" percent="0" rank="0" text="" dxfId="332">
      <formula>0.03</formula>
    </cfRule>
    <cfRule type="cellIs" priority="79" operator="lessThan" aboveAverage="0" equalAverage="0" bottom="0" percent="0" rank="0" text="" dxfId="333">
      <formula>-0.03</formula>
    </cfRule>
  </conditionalFormatting>
  <conditionalFormatting sqref="X51">
    <cfRule type="cellIs" priority="80" operator="greaterThan" aboveAverage="0" equalAverage="0" bottom="0" percent="0" rank="0" text="" dxfId="334">
      <formula>0.03</formula>
    </cfRule>
    <cfRule type="cellIs" priority="81" operator="lessThan" aboveAverage="0" equalAverage="0" bottom="0" percent="0" rank="0" text="" dxfId="335">
      <formula>-0.03</formula>
    </cfRule>
  </conditionalFormatting>
  <conditionalFormatting sqref="Y51">
    <cfRule type="cellIs" priority="82" operator="greaterThan" aboveAverage="0" equalAverage="0" bottom="0" percent="0" rank="0" text="" dxfId="336">
      <formula>0.03</formula>
    </cfRule>
    <cfRule type="cellIs" priority="83" operator="lessThan" aboveAverage="0" equalAverage="0" bottom="0" percent="0" rank="0" text="" dxfId="337">
      <formula>-0.03</formula>
    </cfRule>
  </conditionalFormatting>
  <conditionalFormatting sqref="W55">
    <cfRule type="cellIs" priority="84" operator="greaterThan" aboveAverage="0" equalAverage="0" bottom="0" percent="0" rank="0" text="" dxfId="338">
      <formula>0.03</formula>
    </cfRule>
    <cfRule type="cellIs" priority="85" operator="lessThan" aboveAverage="0" equalAverage="0" bottom="0" percent="0" rank="0" text="" dxfId="339">
      <formula>-0.03</formula>
    </cfRule>
  </conditionalFormatting>
  <conditionalFormatting sqref="X55">
    <cfRule type="cellIs" priority="86" operator="greaterThan" aboveAverage="0" equalAverage="0" bottom="0" percent="0" rank="0" text="" dxfId="340">
      <formula>0.03</formula>
    </cfRule>
    <cfRule type="cellIs" priority="87" operator="lessThan" aboveAverage="0" equalAverage="0" bottom="0" percent="0" rank="0" text="" dxfId="341">
      <formula>-0.03</formula>
    </cfRule>
  </conditionalFormatting>
  <conditionalFormatting sqref="Y55">
    <cfRule type="cellIs" priority="88" operator="greaterThan" aboveAverage="0" equalAverage="0" bottom="0" percent="0" rank="0" text="" dxfId="342">
      <formula>0.03</formula>
    </cfRule>
    <cfRule type="cellIs" priority="89" operator="lessThan" aboveAverage="0" equalAverage="0" bottom="0" percent="0" rank="0" text="" dxfId="343">
      <formula>-0.03</formula>
    </cfRule>
  </conditionalFormatting>
  <conditionalFormatting sqref="W59">
    <cfRule type="cellIs" priority="90" operator="greaterThan" aboveAverage="0" equalAverage="0" bottom="0" percent="0" rank="0" text="" dxfId="344">
      <formula>0.03</formula>
    </cfRule>
    <cfRule type="cellIs" priority="91" operator="lessThan" aboveAverage="0" equalAverage="0" bottom="0" percent="0" rank="0" text="" dxfId="345">
      <formula>-0.03</formula>
    </cfRule>
  </conditionalFormatting>
  <conditionalFormatting sqref="X59">
    <cfRule type="cellIs" priority="92" operator="greaterThan" aboveAverage="0" equalAverage="0" bottom="0" percent="0" rank="0" text="" dxfId="346">
      <formula>0.03</formula>
    </cfRule>
    <cfRule type="cellIs" priority="93" operator="lessThan" aboveAverage="0" equalAverage="0" bottom="0" percent="0" rank="0" text="" dxfId="347">
      <formula>-0.03</formula>
    </cfRule>
  </conditionalFormatting>
  <conditionalFormatting sqref="Y59">
    <cfRule type="cellIs" priority="94" operator="greaterThan" aboveAverage="0" equalAverage="0" bottom="0" percent="0" rank="0" text="" dxfId="348">
      <formula>0.03</formula>
    </cfRule>
    <cfRule type="cellIs" priority="95" operator="lessThan" aboveAverage="0" equalAverage="0" bottom="0" percent="0" rank="0" text="" dxfId="349">
      <formula>-0.03</formula>
    </cfRule>
  </conditionalFormatting>
  <conditionalFormatting sqref="W63">
    <cfRule type="cellIs" priority="96" operator="greaterThan" aboveAverage="0" equalAverage="0" bottom="0" percent="0" rank="0" text="" dxfId="350">
      <formula>0.03</formula>
    </cfRule>
    <cfRule type="cellIs" priority="97" operator="lessThan" aboveAverage="0" equalAverage="0" bottom="0" percent="0" rank="0" text="" dxfId="351">
      <formula>-0.03</formula>
    </cfRule>
  </conditionalFormatting>
  <conditionalFormatting sqref="X63">
    <cfRule type="cellIs" priority="98" operator="greaterThan" aboveAverage="0" equalAverage="0" bottom="0" percent="0" rank="0" text="" dxfId="352">
      <formula>0.03</formula>
    </cfRule>
    <cfRule type="cellIs" priority="99" operator="lessThan" aboveAverage="0" equalAverage="0" bottom="0" percent="0" rank="0" text="" dxfId="353">
      <formula>-0.03</formula>
    </cfRule>
  </conditionalFormatting>
  <conditionalFormatting sqref="Y63">
    <cfRule type="cellIs" priority="100" operator="greaterThan" aboveAverage="0" equalAverage="0" bottom="0" percent="0" rank="0" text="" dxfId="354">
      <formula>0.03</formula>
    </cfRule>
    <cfRule type="cellIs" priority="101" operator="lessThan" aboveAverage="0" equalAverage="0" bottom="0" percent="0" rank="0" text="" dxfId="355">
      <formula>-0.03</formula>
    </cfRule>
  </conditionalFormatting>
  <conditionalFormatting sqref="W67">
    <cfRule type="cellIs" priority="102" operator="greaterThan" aboveAverage="0" equalAverage="0" bottom="0" percent="0" rank="0" text="" dxfId="356">
      <formula>0.03</formula>
    </cfRule>
    <cfRule type="cellIs" priority="103" operator="lessThan" aboveAverage="0" equalAverage="0" bottom="0" percent="0" rank="0" text="" dxfId="357">
      <formula>-0.03</formula>
    </cfRule>
  </conditionalFormatting>
  <conditionalFormatting sqref="X67">
    <cfRule type="cellIs" priority="104" operator="greaterThan" aboveAverage="0" equalAverage="0" bottom="0" percent="0" rank="0" text="" dxfId="358">
      <formula>0.03</formula>
    </cfRule>
    <cfRule type="cellIs" priority="105" operator="lessThan" aboveAverage="0" equalAverage="0" bottom="0" percent="0" rank="0" text="" dxfId="359">
      <formula>-0.03</formula>
    </cfRule>
  </conditionalFormatting>
  <conditionalFormatting sqref="Y67">
    <cfRule type="cellIs" priority="106" operator="greaterThan" aboveAverage="0" equalAverage="0" bottom="0" percent="0" rank="0" text="" dxfId="360">
      <formula>0.03</formula>
    </cfRule>
    <cfRule type="cellIs" priority="107" operator="lessThan" aboveAverage="0" equalAverage="0" bottom="0" percent="0" rank="0" text="" dxfId="361">
      <formula>-0.03</formula>
    </cfRule>
  </conditionalFormatting>
  <conditionalFormatting sqref="W6:X6">
    <cfRule type="cellIs" priority="108" operator="greaterThan" aboveAverage="0" equalAverage="0" bottom="0" percent="0" rank="0" text="" dxfId="362">
      <formula>0.03</formula>
    </cfRule>
    <cfRule type="cellIs" priority="109" operator="lessThan" aboveAverage="0" equalAverage="0" bottom="0" percent="0" rank="0" text="" dxfId="363">
      <formula>-0.03</formula>
    </cfRule>
  </conditionalFormatting>
  <conditionalFormatting sqref="W10:X10">
    <cfRule type="cellIs" priority="110" operator="greaterThan" aboveAverage="0" equalAverage="0" bottom="0" percent="0" rank="0" text="" dxfId="364">
      <formula>0.03</formula>
    </cfRule>
    <cfRule type="cellIs" priority="111" operator="lessThan" aboveAverage="0" equalAverage="0" bottom="0" percent="0" rank="0" text="" dxfId="365">
      <formula>-0.03</formula>
    </cfRule>
  </conditionalFormatting>
  <conditionalFormatting sqref="W14:X14">
    <cfRule type="cellIs" priority="112" operator="greaterThan" aboveAverage="0" equalAverage="0" bottom="0" percent="0" rank="0" text="" dxfId="366">
      <formula>0.03</formula>
    </cfRule>
    <cfRule type="cellIs" priority="113" operator="lessThan" aboveAverage="0" equalAverage="0" bottom="0" percent="0" rank="0" text="" dxfId="367">
      <formula>-0.03</formula>
    </cfRule>
  </conditionalFormatting>
  <conditionalFormatting sqref="W18:X18">
    <cfRule type="cellIs" priority="114" operator="greaterThan" aboveAverage="0" equalAverage="0" bottom="0" percent="0" rank="0" text="" dxfId="368">
      <formula>0.03</formula>
    </cfRule>
    <cfRule type="cellIs" priority="115" operator="lessThan" aboveAverage="0" equalAverage="0" bottom="0" percent="0" rank="0" text="" dxfId="369">
      <formula>-0.03</formula>
    </cfRule>
  </conditionalFormatting>
  <conditionalFormatting sqref="W22:X22">
    <cfRule type="cellIs" priority="116" operator="greaterThan" aboveAverage="0" equalAverage="0" bottom="0" percent="0" rank="0" text="" dxfId="370">
      <formula>0.03</formula>
    </cfRule>
    <cfRule type="cellIs" priority="117" operator="lessThan" aboveAverage="0" equalAverage="0" bottom="0" percent="0" rank="0" text="" dxfId="371">
      <formula>-0.03</formula>
    </cfRule>
  </conditionalFormatting>
  <conditionalFormatting sqref="W26:X26">
    <cfRule type="cellIs" priority="118" operator="greaterThan" aboveAverage="0" equalAverage="0" bottom="0" percent="0" rank="0" text="" dxfId="372">
      <formula>0.03</formula>
    </cfRule>
    <cfRule type="cellIs" priority="119" operator="lessThan" aboveAverage="0" equalAverage="0" bottom="0" percent="0" rank="0" text="" dxfId="373">
      <formula>-0.03</formula>
    </cfRule>
  </conditionalFormatting>
  <conditionalFormatting sqref="W30:X30">
    <cfRule type="cellIs" priority="120" operator="greaterThan" aboveAverage="0" equalAverage="0" bottom="0" percent="0" rank="0" text="" dxfId="374">
      <formula>0.03</formula>
    </cfRule>
    <cfRule type="cellIs" priority="121" operator="lessThan" aboveAverage="0" equalAverage="0" bottom="0" percent="0" rank="0" text="" dxfId="375">
      <formula>-0.03</formula>
    </cfRule>
  </conditionalFormatting>
  <conditionalFormatting sqref="W34:X34">
    <cfRule type="cellIs" priority="122" operator="greaterThan" aboveAverage="0" equalAverage="0" bottom="0" percent="0" rank="0" text="" dxfId="376">
      <formula>0.03</formula>
    </cfRule>
    <cfRule type="cellIs" priority="123" operator="lessThan" aboveAverage="0" equalAverage="0" bottom="0" percent="0" rank="0" text="" dxfId="377">
      <formula>-0.03</formula>
    </cfRule>
  </conditionalFormatting>
  <conditionalFormatting sqref="W38:X38">
    <cfRule type="cellIs" priority="124" operator="greaterThan" aboveAverage="0" equalAverage="0" bottom="0" percent="0" rank="0" text="" dxfId="378">
      <formula>0.03</formula>
    </cfRule>
    <cfRule type="cellIs" priority="125" operator="lessThan" aboveAverage="0" equalAverage="0" bottom="0" percent="0" rank="0" text="" dxfId="379">
      <formula>-0.03</formula>
    </cfRule>
  </conditionalFormatting>
  <conditionalFormatting sqref="W42:X42">
    <cfRule type="cellIs" priority="126" operator="greaterThan" aboveAverage="0" equalAverage="0" bottom="0" percent="0" rank="0" text="" dxfId="380">
      <formula>0.03</formula>
    </cfRule>
    <cfRule type="cellIs" priority="127" operator="lessThan" aboveAverage="0" equalAverage="0" bottom="0" percent="0" rank="0" text="" dxfId="381">
      <formula>-0.03</formula>
    </cfRule>
  </conditionalFormatting>
  <conditionalFormatting sqref="W46:X46">
    <cfRule type="cellIs" priority="128" operator="greaterThan" aboveAverage="0" equalAverage="0" bottom="0" percent="0" rank="0" text="" dxfId="382">
      <formula>0.03</formula>
    </cfRule>
    <cfRule type="cellIs" priority="129" operator="lessThan" aboveAverage="0" equalAverage="0" bottom="0" percent="0" rank="0" text="" dxfId="383">
      <formula>-0.03</formula>
    </cfRule>
  </conditionalFormatting>
  <conditionalFormatting sqref="W50:X50">
    <cfRule type="cellIs" priority="130" operator="greaterThan" aboveAverage="0" equalAverage="0" bottom="0" percent="0" rank="0" text="" dxfId="384">
      <formula>0.03</formula>
    </cfRule>
    <cfRule type="cellIs" priority="131" operator="lessThan" aboveAverage="0" equalAverage="0" bottom="0" percent="0" rank="0" text="" dxfId="385">
      <formula>-0.03</formula>
    </cfRule>
  </conditionalFormatting>
  <conditionalFormatting sqref="W54:X54">
    <cfRule type="cellIs" priority="132" operator="greaterThan" aboveAverage="0" equalAverage="0" bottom="0" percent="0" rank="0" text="" dxfId="386">
      <formula>0.03</formula>
    </cfRule>
    <cfRule type="cellIs" priority="133" operator="lessThan" aboveAverage="0" equalAverage="0" bottom="0" percent="0" rank="0" text="" dxfId="387">
      <formula>-0.03</formula>
    </cfRule>
  </conditionalFormatting>
  <conditionalFormatting sqref="W58:X58">
    <cfRule type="cellIs" priority="134" operator="greaterThan" aboveAverage="0" equalAverage="0" bottom="0" percent="0" rank="0" text="" dxfId="388">
      <formula>0.03</formula>
    </cfRule>
    <cfRule type="cellIs" priority="135" operator="lessThan" aboveAverage="0" equalAverage="0" bottom="0" percent="0" rank="0" text="" dxfId="389">
      <formula>-0.03</formula>
    </cfRule>
  </conditionalFormatting>
  <conditionalFormatting sqref="W62:X62">
    <cfRule type="cellIs" priority="136" operator="greaterThan" aboveAverage="0" equalAverage="0" bottom="0" percent="0" rank="0" text="" dxfId="390">
      <formula>0.03</formula>
    </cfRule>
    <cfRule type="cellIs" priority="137" operator="lessThan" aboveAverage="0" equalAverage="0" bottom="0" percent="0" rank="0" text="" dxfId="391">
      <formula>-0.03</formula>
    </cfRule>
  </conditionalFormatting>
  <conditionalFormatting sqref="W66:X66">
    <cfRule type="cellIs" priority="138" operator="greaterThan" aboveAverage="0" equalAverage="0" bottom="0" percent="0" rank="0" text="" dxfId="392">
      <formula>0.03</formula>
    </cfRule>
    <cfRule type="cellIs" priority="139" operator="lessThan" aboveAverage="0" equalAverage="0" bottom="0" percent="0" rank="0" text="" dxfId="393">
      <formula>-0.03</formula>
    </cfRule>
  </conditionalFormatting>
  <conditionalFormatting sqref="W70:X70">
    <cfRule type="cellIs" priority="140" operator="greaterThan" aboveAverage="0" equalAverage="0" bottom="0" percent="0" rank="0" text="" dxfId="394">
      <formula>0.03</formula>
    </cfRule>
    <cfRule type="cellIs" priority="141" operator="lessThan" aboveAverage="0" equalAverage="0" bottom="0" percent="0" rank="0" text="" dxfId="395">
      <formula>-0.03</formula>
    </cfRule>
  </conditionalFormatting>
  <conditionalFormatting sqref="W71:Y82">
    <cfRule type="cellIs" priority="142" operator="greaterThan" aboveAverage="0" equalAverage="0" bottom="0" percent="0" rank="0" text="" dxfId="396">
      <formula>0.03</formula>
    </cfRule>
    <cfRule type="cellIs" priority="143" operator="lessThan" aboveAverage="0" equalAverage="0" bottom="0" percent="0" rank="0" text="" dxfId="397">
      <formula>-0.03</formula>
    </cfRule>
  </conditionalFormatting>
  <conditionalFormatting sqref="T83:V98">
    <cfRule type="cellIs" priority="144" operator="greaterThan" aboveAverage="0" equalAverage="0" bottom="0" percent="0" rank="0" text="" dxfId="398">
      <formula>0.03</formula>
    </cfRule>
    <cfRule type="cellIs" priority="145" operator="lessThan" aboveAverage="0" equalAverage="0" bottom="0" percent="0" rank="0" text="" dxfId="399">
      <formula>-0.03</formula>
    </cfRule>
  </conditionalFormatting>
  <conditionalFormatting sqref="W83">
    <cfRule type="cellIs" priority="146" operator="greaterThan" aboveAverage="0" equalAverage="0" bottom="0" percent="0" rank="0" text="" dxfId="400">
      <formula>0.03</formula>
    </cfRule>
    <cfRule type="cellIs" priority="147" operator="lessThan" aboveAverage="0" equalAverage="0" bottom="0" percent="0" rank="0" text="" dxfId="401">
      <formula>-0.03</formula>
    </cfRule>
  </conditionalFormatting>
  <conditionalFormatting sqref="X83">
    <cfRule type="cellIs" priority="148" operator="greaterThan" aboveAverage="0" equalAverage="0" bottom="0" percent="0" rank="0" text="" dxfId="402">
      <formula>0.03</formula>
    </cfRule>
    <cfRule type="cellIs" priority="149" operator="lessThan" aboveAverage="0" equalAverage="0" bottom="0" percent="0" rank="0" text="" dxfId="403">
      <formula>-0.03</formula>
    </cfRule>
  </conditionalFormatting>
  <conditionalFormatting sqref="Y83">
    <cfRule type="cellIs" priority="150" operator="greaterThan" aboveAverage="0" equalAverage="0" bottom="0" percent="0" rank="0" text="" dxfId="404">
      <formula>0.03</formula>
    </cfRule>
    <cfRule type="cellIs" priority="151" operator="lessThan" aboveAverage="0" equalAverage="0" bottom="0" percent="0" rank="0" text="" dxfId="405">
      <formula>-0.03</formula>
    </cfRule>
  </conditionalFormatting>
  <conditionalFormatting sqref="W87">
    <cfRule type="cellIs" priority="152" operator="greaterThan" aboveAverage="0" equalAverage="0" bottom="0" percent="0" rank="0" text="" dxfId="406">
      <formula>0.03</formula>
    </cfRule>
    <cfRule type="cellIs" priority="153" operator="lessThan" aboveAverage="0" equalAverage="0" bottom="0" percent="0" rank="0" text="" dxfId="407">
      <formula>-0.03</formula>
    </cfRule>
  </conditionalFormatting>
  <conditionalFormatting sqref="X87">
    <cfRule type="cellIs" priority="154" operator="greaterThan" aboveAverage="0" equalAverage="0" bottom="0" percent="0" rank="0" text="" dxfId="408">
      <formula>0.03</formula>
    </cfRule>
    <cfRule type="cellIs" priority="155" operator="lessThan" aboveAverage="0" equalAverage="0" bottom="0" percent="0" rank="0" text="" dxfId="409">
      <formula>-0.03</formula>
    </cfRule>
  </conditionalFormatting>
  <conditionalFormatting sqref="Y87">
    <cfRule type="cellIs" priority="156" operator="greaterThan" aboveAverage="0" equalAverage="0" bottom="0" percent="0" rank="0" text="" dxfId="410">
      <formula>0.03</formula>
    </cfRule>
    <cfRule type="cellIs" priority="157" operator="lessThan" aboveAverage="0" equalAverage="0" bottom="0" percent="0" rank="0" text="" dxfId="411">
      <formula>-0.03</formula>
    </cfRule>
  </conditionalFormatting>
  <conditionalFormatting sqref="W91">
    <cfRule type="cellIs" priority="158" operator="greaterThan" aboveAverage="0" equalAverage="0" bottom="0" percent="0" rank="0" text="" dxfId="412">
      <formula>0.03</formula>
    </cfRule>
    <cfRule type="cellIs" priority="159" operator="lessThan" aboveAverage="0" equalAverage="0" bottom="0" percent="0" rank="0" text="" dxfId="413">
      <formula>-0.03</formula>
    </cfRule>
  </conditionalFormatting>
  <conditionalFormatting sqref="X91">
    <cfRule type="cellIs" priority="160" operator="greaterThan" aboveAverage="0" equalAverage="0" bottom="0" percent="0" rank="0" text="" dxfId="414">
      <formula>0.03</formula>
    </cfRule>
    <cfRule type="cellIs" priority="161" operator="lessThan" aboveAverage="0" equalAverage="0" bottom="0" percent="0" rank="0" text="" dxfId="415">
      <formula>-0.03</formula>
    </cfRule>
  </conditionalFormatting>
  <conditionalFormatting sqref="Y91">
    <cfRule type="cellIs" priority="162" operator="greaterThan" aboveAverage="0" equalAverage="0" bottom="0" percent="0" rank="0" text="" dxfId="416">
      <formula>0.03</formula>
    </cfRule>
    <cfRule type="cellIs" priority="163" operator="lessThan" aboveAverage="0" equalAverage="0" bottom="0" percent="0" rank="0" text="" dxfId="417">
      <formula>-0.03</formula>
    </cfRule>
  </conditionalFormatting>
  <conditionalFormatting sqref="W95">
    <cfRule type="cellIs" priority="164" operator="greaterThan" aboveAverage="0" equalAverage="0" bottom="0" percent="0" rank="0" text="" dxfId="418">
      <formula>0.03</formula>
    </cfRule>
    <cfRule type="cellIs" priority="165" operator="lessThan" aboveAverage="0" equalAverage="0" bottom="0" percent="0" rank="0" text="" dxfId="419">
      <formula>-0.03</formula>
    </cfRule>
  </conditionalFormatting>
  <conditionalFormatting sqref="X95">
    <cfRule type="cellIs" priority="166" operator="greaterThan" aboveAverage="0" equalAverage="0" bottom="0" percent="0" rank="0" text="" dxfId="420">
      <formula>0.03</formula>
    </cfRule>
    <cfRule type="cellIs" priority="167" operator="lessThan" aboveAverage="0" equalAverage="0" bottom="0" percent="0" rank="0" text="" dxfId="421">
      <formula>-0.03</formula>
    </cfRule>
  </conditionalFormatting>
  <conditionalFormatting sqref="Y95">
    <cfRule type="cellIs" priority="168" operator="greaterThan" aboveAverage="0" equalAverage="0" bottom="0" percent="0" rank="0" text="" dxfId="422">
      <formula>0.03</formula>
    </cfRule>
    <cfRule type="cellIs" priority="169" operator="lessThan" aboveAverage="0" equalAverage="0" bottom="0" percent="0" rank="0" text="" dxfId="423">
      <formula>-0.03</formula>
    </cfRule>
  </conditionalFormatting>
  <conditionalFormatting sqref="W86:X86">
    <cfRule type="cellIs" priority="170" operator="greaterThan" aboveAverage="0" equalAverage="0" bottom="0" percent="0" rank="0" text="" dxfId="424">
      <formula>0.03</formula>
    </cfRule>
    <cfRule type="cellIs" priority="171" operator="lessThan" aboveAverage="0" equalAverage="0" bottom="0" percent="0" rank="0" text="" dxfId="425">
      <formula>-0.03</formula>
    </cfRule>
  </conditionalFormatting>
  <conditionalFormatting sqref="W90:X90">
    <cfRule type="cellIs" priority="172" operator="greaterThan" aboveAverage="0" equalAverage="0" bottom="0" percent="0" rank="0" text="" dxfId="426">
      <formula>0.03</formula>
    </cfRule>
    <cfRule type="cellIs" priority="173" operator="lessThan" aboveAverage="0" equalAverage="0" bottom="0" percent="0" rank="0" text="" dxfId="427">
      <formula>-0.03</formula>
    </cfRule>
  </conditionalFormatting>
  <conditionalFormatting sqref="W94:X94">
    <cfRule type="cellIs" priority="174" operator="greaterThan" aboveAverage="0" equalAverage="0" bottom="0" percent="0" rank="0" text="" dxfId="428">
      <formula>0.03</formula>
    </cfRule>
    <cfRule type="cellIs" priority="175" operator="lessThan" aboveAverage="0" equalAverage="0" bottom="0" percent="0" rank="0" text="" dxfId="429">
      <formula>-0.03</formula>
    </cfRule>
  </conditionalFormatting>
  <conditionalFormatting sqref="W98:X98">
    <cfRule type="cellIs" priority="176" operator="greaterThan" aboveAverage="0" equalAverage="0" bottom="0" percent="0" rank="0" text="" dxfId="430">
      <formula>0.03</formula>
    </cfRule>
    <cfRule type="cellIs" priority="177" operator="lessThan" aboveAverage="0" equalAverage="0" bottom="0" percent="0" rank="0" text="" dxfId="431">
      <formula>-0.03</formula>
    </cfRule>
  </conditionalFormatting>
  <conditionalFormatting sqref="T105:V105">
    <cfRule type="cellIs" priority="178" operator="greaterThan" aboveAverage="0" equalAverage="0" bottom="0" percent="0" rank="0" text="" dxfId="432">
      <formula>0.03</formula>
    </cfRule>
    <cfRule type="cellIs" priority="179" operator="lessThan" aboveAverage="0" equalAverage="0" bottom="0" percent="0" rank="0" text="" dxfId="433">
      <formula>-0.03</formula>
    </cfRule>
  </conditionalFormatting>
  <conditionalFormatting sqref="W105:Y105">
    <cfRule type="cellIs" priority="180" operator="greaterThan" aboveAverage="0" equalAverage="0" bottom="0" percent="0" rank="0" text="" dxfId="434">
      <formula>0.03</formula>
    </cfRule>
    <cfRule type="cellIs" priority="181" operator="lessThan" aboveAverage="0" equalAverage="0" bottom="0" percent="0" rank="0" text="" dxfId="435">
      <formula>-0.03</formula>
    </cfRule>
  </conditionalFormatting>
  <conditionalFormatting sqref="T99:V104">
    <cfRule type="cellIs" priority="182" operator="greaterThan" aboveAverage="0" equalAverage="0" bottom="0" percent="0" rank="0" text="" dxfId="436">
      <formula>0.03</formula>
    </cfRule>
    <cfRule type="cellIs" priority="183" operator="lessThan" aboveAverage="0" equalAverage="0" bottom="0" percent="0" rank="0" text="" dxfId="437">
      <formula>-0.03</formula>
    </cfRule>
  </conditionalFormatting>
  <conditionalFormatting sqref="W99:Y103">
    <cfRule type="cellIs" priority="184" operator="greaterThan" aboveAverage="0" equalAverage="0" bottom="0" percent="0" rank="0" text="" dxfId="438">
      <formula>0.03</formula>
    </cfRule>
    <cfRule type="cellIs" priority="185" operator="lessThan" aboveAverage="0" equalAverage="0" bottom="0" percent="0" rank="0" text="" dxfId="439">
      <formula>-0.03</formula>
    </cfRule>
  </conditionalFormatting>
  <conditionalFormatting sqref="W104">
    <cfRule type="cellIs" priority="186" operator="greaterThan" aboveAverage="0" equalAverage="0" bottom="0" percent="0" rank="0" text="" dxfId="440">
      <formula>0.03</formula>
    </cfRule>
    <cfRule type="cellIs" priority="187" operator="lessThan" aboveAverage="0" equalAverage="0" bottom="0" percent="0" rank="0" text="" dxfId="441">
      <formula>-0.03</formula>
    </cfRule>
  </conditionalFormatting>
  <conditionalFormatting sqref="X104">
    <cfRule type="cellIs" priority="188" operator="greaterThan" aboveAverage="0" equalAverage="0" bottom="0" percent="0" rank="0" text="" dxfId="442">
      <formula>0.03</formula>
    </cfRule>
    <cfRule type="cellIs" priority="189" operator="lessThan" aboveAverage="0" equalAverage="0" bottom="0" percent="0" rank="0" text="" dxfId="443">
      <formula>-0.03</formula>
    </cfRule>
  </conditionalFormatting>
  <conditionalFormatting sqref="Y104">
    <cfRule type="cellIs" priority="190" operator="greaterThan" aboveAverage="0" equalAverage="0" bottom="0" percent="0" rank="0" text="" dxfId="444">
      <formula>0.03</formula>
    </cfRule>
    <cfRule type="cellIs" priority="191" operator="lessThan" aboveAverage="0" equalAverage="0" bottom="0" percent="0" rank="0" text="" dxfId="445">
      <formula>-0.03</formula>
    </cfRule>
  </conditionalFormatting>
  <conditionalFormatting sqref="T111:V112">
    <cfRule type="cellIs" priority="192" operator="greaterThan" aboveAverage="0" equalAverage="0" bottom="0" percent="0" rank="0" text="" dxfId="446">
      <formula>0.03</formula>
    </cfRule>
    <cfRule type="cellIs" priority="193" operator="lessThan" aboveAverage="0" equalAverage="0" bottom="0" percent="0" rank="0" text="" dxfId="447">
      <formula>-0.03</formula>
    </cfRule>
  </conditionalFormatting>
  <conditionalFormatting sqref="W112:Y112">
    <cfRule type="cellIs" priority="194" operator="greaterThan" aboveAverage="0" equalAverage="0" bottom="0" percent="0" rank="0" text="" dxfId="448">
      <formula>0.03</formula>
    </cfRule>
    <cfRule type="cellIs" priority="195" operator="lessThan" aboveAverage="0" equalAverage="0" bottom="0" percent="0" rank="0" text="" dxfId="449">
      <formula>-0.03</formula>
    </cfRule>
  </conditionalFormatting>
  <conditionalFormatting sqref="W111">
    <cfRule type="cellIs" priority="196" operator="greaterThan" aboveAverage="0" equalAverage="0" bottom="0" percent="0" rank="0" text="" dxfId="450">
      <formula>0.03</formula>
    </cfRule>
    <cfRule type="cellIs" priority="197" operator="lessThan" aboveAverage="0" equalAverage="0" bottom="0" percent="0" rank="0" text="" dxfId="451">
      <formula>-0.03</formula>
    </cfRule>
  </conditionalFormatting>
  <conditionalFormatting sqref="X111">
    <cfRule type="cellIs" priority="198" operator="greaterThan" aboveAverage="0" equalAverage="0" bottom="0" percent="0" rank="0" text="" dxfId="452">
      <formula>0.03</formula>
    </cfRule>
    <cfRule type="cellIs" priority="199" operator="lessThan" aboveAverage="0" equalAverage="0" bottom="0" percent="0" rank="0" text="" dxfId="453">
      <formula>-0.03</formula>
    </cfRule>
  </conditionalFormatting>
  <conditionalFormatting sqref="Y111">
    <cfRule type="cellIs" priority="200" operator="greaterThan" aboveAverage="0" equalAverage="0" bottom="0" percent="0" rank="0" text="" dxfId="454">
      <formula>0.03</formula>
    </cfRule>
    <cfRule type="cellIs" priority="201" operator="lessThan" aboveAverage="0" equalAverage="0" bottom="0" percent="0" rank="0" text="" dxfId="455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5183.9152</v>
      </c>
      <c r="E19" s="73" t="n">
        <v>41.6782</v>
      </c>
      <c r="F19" s="73" t="n">
        <v>43.178</v>
      </c>
      <c r="G19" s="73" t="n">
        <v>44.6572</v>
      </c>
      <c r="H19" s="73" t="n">
        <v>15220.65</v>
      </c>
      <c r="I19" s="73" t="n">
        <v>25.365</v>
      </c>
      <c r="J19" s="52" t="n">
        <f aca="false">H19/3600</f>
        <v>4.22795833333333</v>
      </c>
      <c r="L19" s="72" t="n">
        <v>5180.0968</v>
      </c>
      <c r="M19" s="73" t="n">
        <v>41.6751</v>
      </c>
      <c r="N19" s="73" t="n">
        <v>43.1815</v>
      </c>
      <c r="O19" s="73" t="n">
        <v>44.6446</v>
      </c>
      <c r="P19" s="73" t="n">
        <v>15260.898</v>
      </c>
      <c r="Q19" s="73" t="n">
        <v>26.332</v>
      </c>
      <c r="R19" s="52" t="n">
        <f aca="false">P19/3600</f>
        <v>4.239138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405.1128</v>
      </c>
      <c r="E20" s="75" t="n">
        <v>39.6607</v>
      </c>
      <c r="F20" s="75" t="n">
        <v>41.5234</v>
      </c>
      <c r="G20" s="75" t="n">
        <v>42.7073</v>
      </c>
      <c r="H20" s="75" t="n">
        <v>13645.281</v>
      </c>
      <c r="I20" s="75" t="n">
        <v>21.028</v>
      </c>
      <c r="J20" s="57" t="n">
        <f aca="false">H20/3600</f>
        <v>3.79035583333333</v>
      </c>
      <c r="L20" s="74" t="n">
        <v>2403.2512</v>
      </c>
      <c r="M20" s="75" t="n">
        <v>39.6576</v>
      </c>
      <c r="N20" s="75" t="n">
        <v>41.536</v>
      </c>
      <c r="O20" s="75" t="n">
        <v>42.7062</v>
      </c>
      <c r="P20" s="75" t="n">
        <v>13657.792</v>
      </c>
      <c r="Q20" s="75" t="n">
        <v>22.682</v>
      </c>
      <c r="R20" s="57" t="n">
        <f aca="false">P20/3600</f>
        <v>3.7938311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155.1624</v>
      </c>
      <c r="E21" s="75" t="n">
        <v>37.1288</v>
      </c>
      <c r="F21" s="75" t="n">
        <v>40.2555</v>
      </c>
      <c r="G21" s="75" t="n">
        <v>41.4417</v>
      </c>
      <c r="H21" s="75" t="n">
        <v>12488.711</v>
      </c>
      <c r="I21" s="75" t="n">
        <v>18.47</v>
      </c>
      <c r="J21" s="57" t="n">
        <f aca="false">H21/3600</f>
        <v>3.46908638888889</v>
      </c>
      <c r="L21" s="74" t="n">
        <v>1153.1424</v>
      </c>
      <c r="M21" s="75" t="n">
        <v>37.1276</v>
      </c>
      <c r="N21" s="75" t="n">
        <v>40.278</v>
      </c>
      <c r="O21" s="75" t="n">
        <v>41.4447</v>
      </c>
      <c r="P21" s="75" t="n">
        <v>12530.222</v>
      </c>
      <c r="Q21" s="75" t="n">
        <v>18.08</v>
      </c>
      <c r="R21" s="57" t="n">
        <f aca="false">P21/3600</f>
        <v>3.4806172222222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64.4768</v>
      </c>
      <c r="E22" s="77" t="n">
        <v>34.539</v>
      </c>
      <c r="F22" s="77" t="n">
        <v>39.4315</v>
      </c>
      <c r="G22" s="77" t="n">
        <v>40.7313</v>
      </c>
      <c r="H22" s="77" t="n">
        <v>11623.44</v>
      </c>
      <c r="I22" s="77" t="n">
        <v>15.802</v>
      </c>
      <c r="J22" s="63" t="n">
        <f aca="false">H22/3600</f>
        <v>3.22873333333333</v>
      </c>
      <c r="L22" s="76" t="n">
        <v>564.4248</v>
      </c>
      <c r="M22" s="77" t="n">
        <v>34.545</v>
      </c>
      <c r="N22" s="77" t="n">
        <v>39.4266</v>
      </c>
      <c r="O22" s="77" t="n">
        <v>40.7382</v>
      </c>
      <c r="P22" s="77" t="n">
        <v>11709.91</v>
      </c>
      <c r="Q22" s="77" t="n">
        <v>16.723</v>
      </c>
      <c r="R22" s="63" t="n">
        <f aca="false">P22/3600</f>
        <v>3.2527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858.5968</v>
      </c>
      <c r="E23" s="73" t="n">
        <v>39.874</v>
      </c>
      <c r="F23" s="73" t="n">
        <v>41.8633</v>
      </c>
      <c r="G23" s="73" t="n">
        <v>42.9668</v>
      </c>
      <c r="H23" s="73" t="n">
        <v>14000.525</v>
      </c>
      <c r="I23" s="73" t="n">
        <v>27.097</v>
      </c>
      <c r="J23" s="52" t="n">
        <f aca="false">H23/3600</f>
        <v>3.88903472222222</v>
      </c>
      <c r="L23" s="72" t="n">
        <v>7859.4768</v>
      </c>
      <c r="M23" s="73" t="n">
        <v>39.8711</v>
      </c>
      <c r="N23" s="73" t="n">
        <v>41.8594</v>
      </c>
      <c r="O23" s="73" t="n">
        <v>42.9729</v>
      </c>
      <c r="P23" s="73" t="n">
        <v>14053.69</v>
      </c>
      <c r="Q23" s="73" t="n">
        <v>26.894</v>
      </c>
      <c r="R23" s="52" t="n">
        <f aca="false">P23/3600</f>
        <v>3.90380277777778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152.7904</v>
      </c>
      <c r="E24" s="75" t="n">
        <v>36.9729</v>
      </c>
      <c r="F24" s="75" t="n">
        <v>39.7105</v>
      </c>
      <c r="G24" s="75" t="n">
        <v>40.7042</v>
      </c>
      <c r="H24" s="75" t="n">
        <v>12202.934</v>
      </c>
      <c r="I24" s="75" t="n">
        <v>20.701</v>
      </c>
      <c r="J24" s="57" t="n">
        <f aca="false">H24/3600</f>
        <v>3.38970388888889</v>
      </c>
      <c r="L24" s="74" t="n">
        <v>3152.8928</v>
      </c>
      <c r="M24" s="75" t="n">
        <v>36.969</v>
      </c>
      <c r="N24" s="75" t="n">
        <v>39.7088</v>
      </c>
      <c r="O24" s="75" t="n">
        <v>40.7129</v>
      </c>
      <c r="P24" s="75" t="n">
        <v>12215.024</v>
      </c>
      <c r="Q24" s="75" t="n">
        <v>21.871</v>
      </c>
      <c r="R24" s="57" t="n">
        <f aca="false">P24/3600</f>
        <v>3.39306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335.8016</v>
      </c>
      <c r="E25" s="75" t="n">
        <v>34.1784</v>
      </c>
      <c r="F25" s="75" t="n">
        <v>38.0831</v>
      </c>
      <c r="G25" s="75" t="n">
        <v>39.3245</v>
      </c>
      <c r="H25" s="75" t="n">
        <v>11163.925</v>
      </c>
      <c r="I25" s="75" t="n">
        <v>17.082</v>
      </c>
      <c r="J25" s="57" t="n">
        <f aca="false">H25/3600</f>
        <v>3.10109027777778</v>
      </c>
      <c r="L25" s="74" t="n">
        <v>1336.4904</v>
      </c>
      <c r="M25" s="75" t="n">
        <v>34.1756</v>
      </c>
      <c r="N25" s="75" t="n">
        <v>38.0728</v>
      </c>
      <c r="O25" s="75" t="n">
        <v>39.3238</v>
      </c>
      <c r="P25" s="75" t="n">
        <v>11183.129</v>
      </c>
      <c r="Q25" s="75" t="n">
        <v>17.113</v>
      </c>
      <c r="R25" s="57" t="n">
        <f aca="false">P25/3600</f>
        <v>3.10642472222222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578.7824</v>
      </c>
      <c r="E26" s="77" t="n">
        <v>31.5932</v>
      </c>
      <c r="F26" s="77" t="n">
        <v>36.9738</v>
      </c>
      <c r="G26" s="77" t="n">
        <v>38.5951</v>
      </c>
      <c r="H26" s="77" t="n">
        <v>10530.127</v>
      </c>
      <c r="I26" s="77" t="n">
        <v>14.913</v>
      </c>
      <c r="J26" s="63" t="n">
        <f aca="false">H26/3600</f>
        <v>2.92503527777778</v>
      </c>
      <c r="L26" s="76" t="n">
        <v>579.548</v>
      </c>
      <c r="M26" s="77" t="n">
        <v>31.5887</v>
      </c>
      <c r="N26" s="77" t="n">
        <v>36.9791</v>
      </c>
      <c r="O26" s="77" t="n">
        <v>38.5845</v>
      </c>
      <c r="P26" s="77" t="n">
        <v>10503.28</v>
      </c>
      <c r="Q26" s="77" t="n">
        <v>16.146</v>
      </c>
      <c r="R26" s="63" t="n">
        <f aca="false">P26/3600</f>
        <v>2.91757777777778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9628.5096</v>
      </c>
      <c r="E27" s="73" t="n">
        <v>38.6637</v>
      </c>
      <c r="F27" s="73" t="n">
        <v>39.9821</v>
      </c>
      <c r="G27" s="73" t="n">
        <v>43.125</v>
      </c>
      <c r="H27" s="73" t="n">
        <v>29999.679</v>
      </c>
      <c r="I27" s="73" t="n">
        <v>52.556</v>
      </c>
      <c r="J27" s="52" t="n">
        <f aca="false">H27/3600</f>
        <v>8.33324416666667</v>
      </c>
      <c r="L27" s="72" t="n">
        <v>19644.856</v>
      </c>
      <c r="M27" s="73" t="n">
        <v>38.6636</v>
      </c>
      <c r="N27" s="73" t="n">
        <v>39.9824</v>
      </c>
      <c r="O27" s="73" t="n">
        <v>43.1308</v>
      </c>
      <c r="P27" s="73" t="n">
        <v>30063.702</v>
      </c>
      <c r="Q27" s="73" t="n">
        <v>52.837</v>
      </c>
      <c r="R27" s="52" t="n">
        <f aca="false">P27/3600</f>
        <v>8.35102833333333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04.6864</v>
      </c>
      <c r="E28" s="75" t="n">
        <v>36.6947</v>
      </c>
      <c r="F28" s="75" t="n">
        <v>38.7644</v>
      </c>
      <c r="G28" s="75" t="n">
        <v>41.1385</v>
      </c>
      <c r="H28" s="75" t="n">
        <v>24903.649</v>
      </c>
      <c r="I28" s="75" t="n">
        <v>37.05</v>
      </c>
      <c r="J28" s="57" t="n">
        <f aca="false">H28/3600</f>
        <v>6.91768027777778</v>
      </c>
      <c r="L28" s="74" t="n">
        <v>5699.1768</v>
      </c>
      <c r="M28" s="75" t="n">
        <v>36.6972</v>
      </c>
      <c r="N28" s="75" t="n">
        <v>38.7633</v>
      </c>
      <c r="O28" s="75" t="n">
        <v>41.1265</v>
      </c>
      <c r="P28" s="75" t="n">
        <v>24910.7</v>
      </c>
      <c r="Q28" s="75" t="n">
        <v>36.301</v>
      </c>
      <c r="R28" s="57" t="n">
        <f aca="false">P28/3600</f>
        <v>6.9196388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579.3608</v>
      </c>
      <c r="E29" s="75" t="n">
        <v>34.5661</v>
      </c>
      <c r="F29" s="75" t="n">
        <v>37.8192</v>
      </c>
      <c r="G29" s="75" t="n">
        <v>39.5837</v>
      </c>
      <c r="H29" s="75" t="n">
        <v>22637.542</v>
      </c>
      <c r="I29" s="75" t="n">
        <v>30.061</v>
      </c>
      <c r="J29" s="57" t="n">
        <f aca="false">H29/3600</f>
        <v>6.28820611111111</v>
      </c>
      <c r="L29" s="74" t="n">
        <v>2577.3744</v>
      </c>
      <c r="M29" s="75" t="n">
        <v>34.562</v>
      </c>
      <c r="N29" s="75" t="n">
        <v>37.8306</v>
      </c>
      <c r="O29" s="75" t="n">
        <v>39.5639</v>
      </c>
      <c r="P29" s="75" t="n">
        <v>22678.166</v>
      </c>
      <c r="Q29" s="75" t="n">
        <v>30.232</v>
      </c>
      <c r="R29" s="57" t="n">
        <f aca="false">P29/3600</f>
        <v>6.29949055555556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277.6792</v>
      </c>
      <c r="E30" s="77" t="n">
        <v>32.2714</v>
      </c>
      <c r="F30" s="77" t="n">
        <v>37.1246</v>
      </c>
      <c r="G30" s="77" t="n">
        <v>38.4661</v>
      </c>
      <c r="H30" s="77" t="n">
        <v>21280.87</v>
      </c>
      <c r="I30" s="77" t="n">
        <v>26.816</v>
      </c>
      <c r="J30" s="63" t="n">
        <f aca="false">H30/3600</f>
        <v>5.91135277777778</v>
      </c>
      <c r="L30" s="76" t="n">
        <v>1276.3672</v>
      </c>
      <c r="M30" s="77" t="n">
        <v>32.266</v>
      </c>
      <c r="N30" s="77" t="n">
        <v>37.1103</v>
      </c>
      <c r="O30" s="77" t="n">
        <v>38.4213</v>
      </c>
      <c r="P30" s="77" t="n">
        <v>21310.23</v>
      </c>
      <c r="Q30" s="77" t="n">
        <v>26.878</v>
      </c>
      <c r="R30" s="63" t="n">
        <f aca="false">P30/3600</f>
        <v>5.919508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9696.0256</v>
      </c>
      <c r="E31" s="73" t="n">
        <v>39.4022</v>
      </c>
      <c r="F31" s="73" t="n">
        <v>43.5085</v>
      </c>
      <c r="G31" s="73" t="n">
        <v>44.6459</v>
      </c>
      <c r="H31" s="73" t="n">
        <v>34968.631</v>
      </c>
      <c r="I31" s="73" t="n">
        <v>60.2</v>
      </c>
      <c r="J31" s="52" t="n">
        <f aca="false">H31/3600</f>
        <v>9.71350861111111</v>
      </c>
      <c r="L31" s="72" t="n">
        <v>19703.4912</v>
      </c>
      <c r="M31" s="73" t="n">
        <v>39.4007</v>
      </c>
      <c r="N31" s="73" t="n">
        <v>43.5045</v>
      </c>
      <c r="O31" s="73" t="n">
        <v>44.6364</v>
      </c>
      <c r="P31" s="73" t="n">
        <v>35072.122</v>
      </c>
      <c r="Q31" s="73" t="n">
        <v>60.886</v>
      </c>
      <c r="R31" s="52" t="n">
        <f aca="false">P31/3600</f>
        <v>9.74225611111111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729.6136</v>
      </c>
      <c r="E32" s="75" t="n">
        <v>37.4858</v>
      </c>
      <c r="F32" s="75" t="n">
        <v>42.0383</v>
      </c>
      <c r="G32" s="75" t="n">
        <v>42.4608</v>
      </c>
      <c r="H32" s="75" t="n">
        <v>29975.312</v>
      </c>
      <c r="I32" s="75" t="n">
        <v>46.254</v>
      </c>
      <c r="J32" s="57" t="n">
        <f aca="false">H32/3600</f>
        <v>8.32647555555556</v>
      </c>
      <c r="L32" s="74" t="n">
        <v>6722.82</v>
      </c>
      <c r="M32" s="75" t="n">
        <v>37.4831</v>
      </c>
      <c r="N32" s="75" t="n">
        <v>42.0441</v>
      </c>
      <c r="O32" s="75" t="n">
        <v>42.4576</v>
      </c>
      <c r="P32" s="75" t="n">
        <v>29894.644</v>
      </c>
      <c r="Q32" s="75" t="n">
        <v>47.611</v>
      </c>
      <c r="R32" s="57" t="n">
        <f aca="false">P32/3600</f>
        <v>8.30406777777778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3112.4272</v>
      </c>
      <c r="E33" s="75" t="n">
        <v>35.5023</v>
      </c>
      <c r="F33" s="75" t="n">
        <v>40.6967</v>
      </c>
      <c r="G33" s="75" t="n">
        <v>40.5674</v>
      </c>
      <c r="H33" s="75" t="n">
        <v>26841.438</v>
      </c>
      <c r="I33" s="75" t="n">
        <v>39.436</v>
      </c>
      <c r="J33" s="57" t="n">
        <f aca="false">H33/3600</f>
        <v>7.455955</v>
      </c>
      <c r="L33" s="74" t="n">
        <v>3111.6008</v>
      </c>
      <c r="M33" s="75" t="n">
        <v>35.5011</v>
      </c>
      <c r="N33" s="75" t="n">
        <v>40.7047</v>
      </c>
      <c r="O33" s="75" t="n">
        <v>40.5775</v>
      </c>
      <c r="P33" s="75" t="n">
        <v>26901.248</v>
      </c>
      <c r="Q33" s="75" t="n">
        <v>39.28</v>
      </c>
      <c r="R33" s="57" t="n">
        <f aca="false">P33/3600</f>
        <v>7.47256888888889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590.0184</v>
      </c>
      <c r="E34" s="77" t="n">
        <v>33.3776</v>
      </c>
      <c r="F34" s="77" t="n">
        <v>39.7555</v>
      </c>
      <c r="G34" s="77" t="n">
        <v>39.2524</v>
      </c>
      <c r="H34" s="77" t="n">
        <v>24792.234</v>
      </c>
      <c r="I34" s="77" t="n">
        <v>35.1</v>
      </c>
      <c r="J34" s="63" t="n">
        <f aca="false">H34/3600</f>
        <v>6.88673166666667</v>
      </c>
      <c r="L34" s="76" t="n">
        <v>1587.0736</v>
      </c>
      <c r="M34" s="77" t="n">
        <v>33.375</v>
      </c>
      <c r="N34" s="77" t="n">
        <v>39.7493</v>
      </c>
      <c r="O34" s="77" t="n">
        <v>39.2325</v>
      </c>
      <c r="P34" s="77" t="n">
        <v>24966.143</v>
      </c>
      <c r="Q34" s="77" t="n">
        <v>34.351</v>
      </c>
      <c r="R34" s="63" t="n">
        <f aca="false">P34/3600</f>
        <v>6.93503972222222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51959.5952</v>
      </c>
      <c r="E35" s="73" t="n">
        <v>38.1923</v>
      </c>
      <c r="F35" s="73" t="n">
        <v>41.8691</v>
      </c>
      <c r="G35" s="73" t="n">
        <v>44.0077</v>
      </c>
      <c r="H35" s="73" t="n">
        <v>40199.632</v>
      </c>
      <c r="I35" s="73" t="n">
        <v>89.403</v>
      </c>
      <c r="J35" s="52" t="n">
        <f aca="false">H35/3600</f>
        <v>11.1665644444444</v>
      </c>
      <c r="L35" s="72" t="n">
        <v>51989.8664</v>
      </c>
      <c r="M35" s="73" t="n">
        <v>38.1904</v>
      </c>
      <c r="N35" s="73" t="n">
        <v>41.873</v>
      </c>
      <c r="O35" s="73" t="n">
        <v>44.0082</v>
      </c>
      <c r="P35" s="73" t="n">
        <v>40387.597</v>
      </c>
      <c r="Q35" s="73" t="n">
        <v>90.932</v>
      </c>
      <c r="R35" s="52" t="n">
        <f aca="false">P35/3600</f>
        <v>11.2187769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400.8632</v>
      </c>
      <c r="E36" s="75" t="n">
        <v>35.3816</v>
      </c>
      <c r="F36" s="75" t="n">
        <v>40.334</v>
      </c>
      <c r="G36" s="75" t="n">
        <v>42.6941</v>
      </c>
      <c r="H36" s="75" t="n">
        <v>28948.892</v>
      </c>
      <c r="I36" s="75" t="n">
        <v>50.216</v>
      </c>
      <c r="J36" s="57" t="n">
        <f aca="false">H36/3600</f>
        <v>8.04135888888889</v>
      </c>
      <c r="L36" s="74" t="n">
        <v>7414.1928</v>
      </c>
      <c r="M36" s="75" t="n">
        <v>35.3843</v>
      </c>
      <c r="N36" s="75" t="n">
        <v>40.3435</v>
      </c>
      <c r="O36" s="75" t="n">
        <v>42.6925</v>
      </c>
      <c r="P36" s="75" t="n">
        <v>28987.159</v>
      </c>
      <c r="Q36" s="75" t="n">
        <v>50.559</v>
      </c>
      <c r="R36" s="57" t="n">
        <f aca="false">P36/3600</f>
        <v>8.05198861111111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1991.4296</v>
      </c>
      <c r="E37" s="75" t="n">
        <v>33.5763</v>
      </c>
      <c r="F37" s="75" t="n">
        <v>39.0549</v>
      </c>
      <c r="G37" s="75" t="n">
        <v>41.6276</v>
      </c>
      <c r="H37" s="75" t="n">
        <v>26136.707</v>
      </c>
      <c r="I37" s="75" t="n">
        <v>40.965</v>
      </c>
      <c r="J37" s="57" t="n">
        <f aca="false">H37/3600</f>
        <v>7.26019638888889</v>
      </c>
      <c r="L37" s="74" t="n">
        <v>1992.2208</v>
      </c>
      <c r="M37" s="75" t="n">
        <v>33.5796</v>
      </c>
      <c r="N37" s="75" t="n">
        <v>39.0535</v>
      </c>
      <c r="O37" s="75" t="n">
        <v>41.6038</v>
      </c>
      <c r="P37" s="75" t="n">
        <v>26112.34</v>
      </c>
      <c r="Q37" s="75" t="n">
        <v>40.029</v>
      </c>
      <c r="R37" s="57" t="n">
        <f aca="false">P37/3600</f>
        <v>7.25342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774.0032</v>
      </c>
      <c r="E38" s="77" t="n">
        <v>31.3948</v>
      </c>
      <c r="F38" s="77" t="n">
        <v>38.1996</v>
      </c>
      <c r="G38" s="77" t="n">
        <v>40.8857</v>
      </c>
      <c r="H38" s="77" t="n">
        <v>24949.108</v>
      </c>
      <c r="I38" s="77" t="n">
        <v>35.146</v>
      </c>
      <c r="J38" s="63" t="n">
        <f aca="false">H38/3600</f>
        <v>6.93030777777778</v>
      </c>
      <c r="L38" s="76" t="n">
        <v>773.664</v>
      </c>
      <c r="M38" s="77" t="n">
        <v>31.3983</v>
      </c>
      <c r="N38" s="77" t="n">
        <v>38.2205</v>
      </c>
      <c r="O38" s="77" t="n">
        <v>40.9009</v>
      </c>
      <c r="P38" s="77" t="n">
        <v>24944.147</v>
      </c>
      <c r="Q38" s="77" t="n">
        <v>36.254</v>
      </c>
      <c r="R38" s="63" t="n">
        <f aca="false">P38/3600</f>
        <v>6.92892972222222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635.74</v>
      </c>
      <c r="E39" s="73" t="n">
        <v>40.2106</v>
      </c>
      <c r="F39" s="73" t="n">
        <v>42.3039</v>
      </c>
      <c r="G39" s="73" t="n">
        <v>42.6839</v>
      </c>
      <c r="H39" s="73" t="n">
        <v>6061.203</v>
      </c>
      <c r="I39" s="73" t="n">
        <v>10.717</v>
      </c>
      <c r="J39" s="52" t="n">
        <f aca="false">H39/3600</f>
        <v>1.6836675</v>
      </c>
      <c r="L39" s="72" t="n">
        <v>3623.4688</v>
      </c>
      <c r="M39" s="73" t="n">
        <v>40.2057</v>
      </c>
      <c r="N39" s="73" t="n">
        <v>42.2982</v>
      </c>
      <c r="O39" s="73" t="n">
        <v>42.7138</v>
      </c>
      <c r="P39" s="73" t="n">
        <v>6089.679</v>
      </c>
      <c r="Q39" s="73" t="n">
        <v>11.575</v>
      </c>
      <c r="R39" s="52" t="n">
        <f aca="false">P39/3600</f>
        <v>1.6915775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710.5048</v>
      </c>
      <c r="E40" s="75" t="n">
        <v>36.9891</v>
      </c>
      <c r="F40" s="75" t="n">
        <v>39.6047</v>
      </c>
      <c r="G40" s="75" t="n">
        <v>39.7337</v>
      </c>
      <c r="H40" s="75" t="n">
        <v>5323.415</v>
      </c>
      <c r="I40" s="75" t="n">
        <v>9.188</v>
      </c>
      <c r="J40" s="57" t="n">
        <f aca="false">H40/3600</f>
        <v>1.47872638888889</v>
      </c>
      <c r="L40" s="74" t="n">
        <v>1705.3064</v>
      </c>
      <c r="M40" s="75" t="n">
        <v>36.9842</v>
      </c>
      <c r="N40" s="75" t="n">
        <v>39.5859</v>
      </c>
      <c r="O40" s="75" t="n">
        <v>39.7313</v>
      </c>
      <c r="P40" s="75" t="n">
        <v>5330.785</v>
      </c>
      <c r="Q40" s="75" t="n">
        <v>8.814</v>
      </c>
      <c r="R40" s="57" t="n">
        <f aca="false">P40/3600</f>
        <v>1.4807736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18.9296</v>
      </c>
      <c r="E41" s="75" t="n">
        <v>34.0818</v>
      </c>
      <c r="F41" s="75" t="n">
        <v>37.7391</v>
      </c>
      <c r="G41" s="75" t="n">
        <v>37.6527</v>
      </c>
      <c r="H41" s="75" t="n">
        <v>4763.452</v>
      </c>
      <c r="I41" s="75" t="n">
        <v>7.706</v>
      </c>
      <c r="J41" s="57" t="n">
        <f aca="false">H41/3600</f>
        <v>1.32318111111111</v>
      </c>
      <c r="L41" s="74" t="n">
        <v>815.9032</v>
      </c>
      <c r="M41" s="75" t="n">
        <v>34.0725</v>
      </c>
      <c r="N41" s="75" t="n">
        <v>37.7406</v>
      </c>
      <c r="O41" s="75" t="n">
        <v>37.6035</v>
      </c>
      <c r="P41" s="75" t="n">
        <v>4776.267</v>
      </c>
      <c r="Q41" s="75" t="n">
        <v>7.815</v>
      </c>
      <c r="R41" s="57" t="n">
        <f aca="false">P41/3600</f>
        <v>1.3267408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22.1424</v>
      </c>
      <c r="E42" s="77" t="n">
        <v>31.6412</v>
      </c>
      <c r="F42" s="77" t="n">
        <v>36.4115</v>
      </c>
      <c r="G42" s="77" t="n">
        <v>36.1171</v>
      </c>
      <c r="H42" s="77" t="n">
        <v>4394.527</v>
      </c>
      <c r="I42" s="77" t="n">
        <v>6.364</v>
      </c>
      <c r="J42" s="63" t="n">
        <f aca="false">H42/3600</f>
        <v>1.22070194444444</v>
      </c>
      <c r="L42" s="76" t="n">
        <v>421.3288</v>
      </c>
      <c r="M42" s="77" t="n">
        <v>31.6361</v>
      </c>
      <c r="N42" s="77" t="n">
        <v>36.4276</v>
      </c>
      <c r="O42" s="77" t="n">
        <v>36.1044</v>
      </c>
      <c r="P42" s="77" t="n">
        <v>4396.602</v>
      </c>
      <c r="Q42" s="77" t="n">
        <v>7.363</v>
      </c>
      <c r="R42" s="63" t="n">
        <f aca="false">P42/3600</f>
        <v>1.22127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4141.9216</v>
      </c>
      <c r="E43" s="73" t="n">
        <v>40.0823</v>
      </c>
      <c r="F43" s="73" t="n">
        <v>42.8733</v>
      </c>
      <c r="G43" s="73" t="n">
        <v>44.1468</v>
      </c>
      <c r="H43" s="73" t="n">
        <v>6864.573</v>
      </c>
      <c r="I43" s="73" t="n">
        <v>12.885</v>
      </c>
      <c r="J43" s="52" t="n">
        <f aca="false">H43/3600</f>
        <v>1.90682583333333</v>
      </c>
      <c r="L43" s="72" t="n">
        <v>4140.8864</v>
      </c>
      <c r="M43" s="73" t="n">
        <v>40.0801</v>
      </c>
      <c r="N43" s="73" t="n">
        <v>42.8844</v>
      </c>
      <c r="O43" s="73" t="n">
        <v>44.1537</v>
      </c>
      <c r="P43" s="73" t="n">
        <v>6880.908</v>
      </c>
      <c r="Q43" s="73" t="n">
        <v>12.604</v>
      </c>
      <c r="R43" s="52" t="n">
        <f aca="false">P43/3600</f>
        <v>1.911363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861.2712</v>
      </c>
      <c r="E44" s="75" t="n">
        <v>37.2216</v>
      </c>
      <c r="F44" s="75" t="n">
        <v>40.7379</v>
      </c>
      <c r="G44" s="75" t="n">
        <v>41.7309</v>
      </c>
      <c r="H44" s="75" t="n">
        <v>6018.334</v>
      </c>
      <c r="I44" s="75" t="n">
        <v>10.14</v>
      </c>
      <c r="J44" s="57" t="n">
        <f aca="false">H44/3600</f>
        <v>1.67175944444444</v>
      </c>
      <c r="L44" s="74" t="n">
        <v>1862.156</v>
      </c>
      <c r="M44" s="75" t="n">
        <v>37.2155</v>
      </c>
      <c r="N44" s="75" t="n">
        <v>40.73</v>
      </c>
      <c r="O44" s="75" t="n">
        <v>41.7183</v>
      </c>
      <c r="P44" s="75" t="n">
        <v>6044.169</v>
      </c>
      <c r="Q44" s="75" t="n">
        <v>10.093</v>
      </c>
      <c r="R44" s="57" t="n">
        <f aca="false">P44/3600</f>
        <v>1.6789358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906.716</v>
      </c>
      <c r="E45" s="75" t="n">
        <v>34.2686</v>
      </c>
      <c r="F45" s="75" t="n">
        <v>39.003</v>
      </c>
      <c r="G45" s="75" t="n">
        <v>39.8313</v>
      </c>
      <c r="H45" s="75" t="n">
        <v>5498.9</v>
      </c>
      <c r="I45" s="75" t="n">
        <v>8.424</v>
      </c>
      <c r="J45" s="57" t="n">
        <f aca="false">H45/3600</f>
        <v>1.52747222222222</v>
      </c>
      <c r="L45" s="74" t="n">
        <v>907.2432</v>
      </c>
      <c r="M45" s="75" t="n">
        <v>34.2654</v>
      </c>
      <c r="N45" s="75" t="n">
        <v>39.0146</v>
      </c>
      <c r="O45" s="75" t="n">
        <v>39.8648</v>
      </c>
      <c r="P45" s="75" t="n">
        <v>5517.481</v>
      </c>
      <c r="Q45" s="75" t="n">
        <v>8.533</v>
      </c>
      <c r="R45" s="57" t="n">
        <f aca="false">P45/3600</f>
        <v>1.53263361111111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65.1264</v>
      </c>
      <c r="E46" s="77" t="n">
        <v>31.3902</v>
      </c>
      <c r="F46" s="77" t="n">
        <v>37.7947</v>
      </c>
      <c r="G46" s="77" t="n">
        <v>38.5153</v>
      </c>
      <c r="H46" s="77" t="n">
        <v>5170.551</v>
      </c>
      <c r="I46" s="77" t="n">
        <v>7.3</v>
      </c>
      <c r="J46" s="63" t="n">
        <f aca="false">H46/3600</f>
        <v>1.43626416666667</v>
      </c>
      <c r="L46" s="76" t="n">
        <v>464.748</v>
      </c>
      <c r="M46" s="77" t="n">
        <v>31.3803</v>
      </c>
      <c r="N46" s="77" t="n">
        <v>37.8063</v>
      </c>
      <c r="O46" s="77" t="n">
        <v>38.5231</v>
      </c>
      <c r="P46" s="77" t="n">
        <v>5172.442</v>
      </c>
      <c r="Q46" s="77" t="n">
        <v>7.474</v>
      </c>
      <c r="R46" s="63" t="n">
        <f aca="false">P46/3600</f>
        <v>1.43678944444444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7914.4776</v>
      </c>
      <c r="E47" s="73" t="n">
        <v>38.3101</v>
      </c>
      <c r="F47" s="73" t="n">
        <v>40.8156</v>
      </c>
      <c r="G47" s="73" t="n">
        <v>41.7153</v>
      </c>
      <c r="H47" s="73" t="n">
        <v>6677.778</v>
      </c>
      <c r="I47" s="73" t="n">
        <v>14.71</v>
      </c>
      <c r="J47" s="52" t="n">
        <f aca="false">H47/3600</f>
        <v>1.85493833333333</v>
      </c>
      <c r="L47" s="72" t="n">
        <v>7917.1816</v>
      </c>
      <c r="M47" s="73" t="n">
        <v>38.3079</v>
      </c>
      <c r="N47" s="73" t="n">
        <v>40.8144</v>
      </c>
      <c r="O47" s="73" t="n">
        <v>41.7189</v>
      </c>
      <c r="P47" s="73" t="n">
        <v>6677.295</v>
      </c>
      <c r="Q47" s="73" t="n">
        <v>14.804</v>
      </c>
      <c r="R47" s="52" t="n">
        <f aca="false">P47/3600</f>
        <v>1.8548041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404.808</v>
      </c>
      <c r="E48" s="75" t="n">
        <v>34.4592</v>
      </c>
      <c r="F48" s="75" t="n">
        <v>38.0984</v>
      </c>
      <c r="G48" s="75" t="n">
        <v>38.8978</v>
      </c>
      <c r="H48" s="75" t="n">
        <v>5546.215</v>
      </c>
      <c r="I48" s="75" t="n">
        <v>11.372</v>
      </c>
      <c r="J48" s="57" t="n">
        <f aca="false">H48/3600</f>
        <v>1.54061527777778</v>
      </c>
      <c r="L48" s="74" t="n">
        <v>3404.688</v>
      </c>
      <c r="M48" s="75" t="n">
        <v>34.4599</v>
      </c>
      <c r="N48" s="75" t="n">
        <v>38.0916</v>
      </c>
      <c r="O48" s="75" t="n">
        <v>38.8981</v>
      </c>
      <c r="P48" s="75" t="n">
        <v>5563.444</v>
      </c>
      <c r="Q48" s="75" t="n">
        <v>11.029</v>
      </c>
      <c r="R48" s="57" t="n">
        <f aca="false">P48/3600</f>
        <v>1.54540111111111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90.8504</v>
      </c>
      <c r="E49" s="75" t="n">
        <v>30.98</v>
      </c>
      <c r="F49" s="75" t="n">
        <v>36.1696</v>
      </c>
      <c r="G49" s="75" t="n">
        <v>36.9287</v>
      </c>
      <c r="H49" s="75" t="n">
        <v>4864.15</v>
      </c>
      <c r="I49" s="75" t="n">
        <v>9.578</v>
      </c>
      <c r="J49" s="57" t="n">
        <f aca="false">H49/3600</f>
        <v>1.35115277777778</v>
      </c>
      <c r="L49" s="74" t="n">
        <v>1491.5144</v>
      </c>
      <c r="M49" s="75" t="n">
        <v>30.9871</v>
      </c>
      <c r="N49" s="75" t="n">
        <v>36.1679</v>
      </c>
      <c r="O49" s="75" t="n">
        <v>36.9308</v>
      </c>
      <c r="P49" s="75" t="n">
        <v>4874.634</v>
      </c>
      <c r="Q49" s="75" t="n">
        <v>9.391</v>
      </c>
      <c r="R49" s="57" t="n">
        <f aca="false">P49/3600</f>
        <v>1.354065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43.4768</v>
      </c>
      <c r="E50" s="77" t="n">
        <v>27.7715</v>
      </c>
      <c r="F50" s="77" t="n">
        <v>34.8352</v>
      </c>
      <c r="G50" s="77" t="n">
        <v>35.5711</v>
      </c>
      <c r="H50" s="77" t="n">
        <v>4454.853</v>
      </c>
      <c r="I50" s="77" t="n">
        <v>7.316</v>
      </c>
      <c r="J50" s="63" t="n">
        <f aca="false">H50/3600</f>
        <v>1.23745916666667</v>
      </c>
      <c r="L50" s="76" t="n">
        <v>643.3408</v>
      </c>
      <c r="M50" s="77" t="n">
        <v>27.7849</v>
      </c>
      <c r="N50" s="77" t="n">
        <v>34.8264</v>
      </c>
      <c r="O50" s="77" t="n">
        <v>35.603</v>
      </c>
      <c r="P50" s="77" t="n">
        <v>4435.696</v>
      </c>
      <c r="Q50" s="77" t="n">
        <v>8.127</v>
      </c>
      <c r="R50" s="63" t="n">
        <f aca="false">P50/3600</f>
        <v>1.23213777777778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5646.8328</v>
      </c>
      <c r="E51" s="73" t="n">
        <v>39.8475</v>
      </c>
      <c r="F51" s="73" t="n">
        <v>41.2917</v>
      </c>
      <c r="G51" s="73" t="n">
        <v>42.6351</v>
      </c>
      <c r="H51" s="73" t="n">
        <v>4846.538</v>
      </c>
      <c r="I51" s="73" t="n">
        <v>9.578</v>
      </c>
      <c r="J51" s="52" t="n">
        <f aca="false">H51/3600</f>
        <v>1.34626055555556</v>
      </c>
      <c r="L51" s="72" t="n">
        <v>5641.0056</v>
      </c>
      <c r="M51" s="73" t="n">
        <v>39.8395</v>
      </c>
      <c r="N51" s="73" t="n">
        <v>41.2803</v>
      </c>
      <c r="O51" s="73" t="n">
        <v>42.6261</v>
      </c>
      <c r="P51" s="73" t="n">
        <v>4852.638</v>
      </c>
      <c r="Q51" s="73" t="n">
        <v>9.609</v>
      </c>
      <c r="R51" s="52" t="n">
        <f aca="false">P51/3600</f>
        <v>1.347955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252.3096</v>
      </c>
      <c r="E52" s="75" t="n">
        <v>36.1748</v>
      </c>
      <c r="F52" s="75" t="n">
        <v>38.6571</v>
      </c>
      <c r="G52" s="75" t="n">
        <v>40.2454</v>
      </c>
      <c r="H52" s="75" t="n">
        <v>4139.794</v>
      </c>
      <c r="I52" s="75" t="n">
        <v>8.143</v>
      </c>
      <c r="J52" s="57" t="n">
        <f aca="false">H52/3600</f>
        <v>1.14994277777778</v>
      </c>
      <c r="L52" s="74" t="n">
        <v>2246.7984</v>
      </c>
      <c r="M52" s="75" t="n">
        <v>36.1704</v>
      </c>
      <c r="N52" s="75" t="n">
        <v>38.6592</v>
      </c>
      <c r="O52" s="75" t="n">
        <v>40.2398</v>
      </c>
      <c r="P52" s="75" t="n">
        <v>4161.69</v>
      </c>
      <c r="Q52" s="75" t="n">
        <v>7.16</v>
      </c>
      <c r="R52" s="57" t="n">
        <f aca="false">P52/3600</f>
        <v>1.156025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96.8584</v>
      </c>
      <c r="E53" s="75" t="n">
        <v>33.0001</v>
      </c>
      <c r="F53" s="75" t="n">
        <v>36.7487</v>
      </c>
      <c r="G53" s="75" t="n">
        <v>38.4417</v>
      </c>
      <c r="H53" s="75" t="n">
        <v>3616.586</v>
      </c>
      <c r="I53" s="75" t="n">
        <v>5.865</v>
      </c>
      <c r="J53" s="57" t="n">
        <f aca="false">H53/3600</f>
        <v>1.00460722222222</v>
      </c>
      <c r="L53" s="74" t="n">
        <v>995.2088</v>
      </c>
      <c r="M53" s="75" t="n">
        <v>32.9962</v>
      </c>
      <c r="N53" s="75" t="n">
        <v>36.7564</v>
      </c>
      <c r="O53" s="75" t="n">
        <v>38.435</v>
      </c>
      <c r="P53" s="75" t="n">
        <v>3634.556</v>
      </c>
      <c r="Q53" s="75" t="n">
        <v>5.709</v>
      </c>
      <c r="R53" s="57" t="n">
        <f aca="false">P53/3600</f>
        <v>1.00959888888889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59.8856</v>
      </c>
      <c r="E54" s="77" t="n">
        <v>30.1372</v>
      </c>
      <c r="F54" s="77" t="n">
        <v>35.4807</v>
      </c>
      <c r="G54" s="77" t="n">
        <v>37.1762</v>
      </c>
      <c r="H54" s="77" t="n">
        <v>3233.23</v>
      </c>
      <c r="I54" s="77" t="n">
        <v>4.711</v>
      </c>
      <c r="J54" s="63" t="n">
        <f aca="false">H54/3600</f>
        <v>0.898119444444445</v>
      </c>
      <c r="L54" s="76" t="n">
        <v>459.528</v>
      </c>
      <c r="M54" s="77" t="n">
        <v>30.1327</v>
      </c>
      <c r="N54" s="77" t="n">
        <v>35.4787</v>
      </c>
      <c r="O54" s="77" t="n">
        <v>37.1607</v>
      </c>
      <c r="P54" s="77" t="n">
        <v>3244.525</v>
      </c>
      <c r="Q54" s="77" t="n">
        <v>4.758</v>
      </c>
      <c r="R54" s="63" t="n">
        <f aca="false">P54/3600</f>
        <v>0.901256944444445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705.1928</v>
      </c>
      <c r="E55" s="73" t="n">
        <v>40.8488</v>
      </c>
      <c r="F55" s="73" t="n">
        <v>43.2919</v>
      </c>
      <c r="G55" s="73" t="n">
        <v>42.7003</v>
      </c>
      <c r="H55" s="73" t="n">
        <v>1611.358</v>
      </c>
      <c r="I55" s="73" t="n">
        <v>3.478</v>
      </c>
      <c r="J55" s="52" t="n">
        <f aca="false">H55/3600</f>
        <v>0.447599444444444</v>
      </c>
      <c r="L55" s="72" t="n">
        <v>1703.252</v>
      </c>
      <c r="M55" s="73" t="n">
        <v>40.8327</v>
      </c>
      <c r="N55" s="73" t="n">
        <v>43.2645</v>
      </c>
      <c r="O55" s="73" t="n">
        <v>42.6959</v>
      </c>
      <c r="P55" s="73" t="n">
        <v>1627.838</v>
      </c>
      <c r="Q55" s="73" t="n">
        <v>3.728</v>
      </c>
      <c r="R55" s="52" t="n">
        <f aca="false">P55/3600</f>
        <v>0.452177222222222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849.692</v>
      </c>
      <c r="E56" s="75" t="n">
        <v>36.9653</v>
      </c>
      <c r="F56" s="75" t="n">
        <v>40.4934</v>
      </c>
      <c r="G56" s="75" t="n">
        <v>39.4913</v>
      </c>
      <c r="H56" s="75" t="n">
        <v>1435.467</v>
      </c>
      <c r="I56" s="75" t="n">
        <v>3.416</v>
      </c>
      <c r="J56" s="57" t="n">
        <f aca="false">H56/3600</f>
        <v>0.398740833333333</v>
      </c>
      <c r="L56" s="74" t="n">
        <v>848.5408</v>
      </c>
      <c r="M56" s="75" t="n">
        <v>36.956</v>
      </c>
      <c r="N56" s="75" t="n">
        <v>40.5148</v>
      </c>
      <c r="O56" s="75" t="n">
        <v>39.476</v>
      </c>
      <c r="P56" s="75" t="n">
        <v>1435.941</v>
      </c>
      <c r="Q56" s="75" t="n">
        <v>2.867</v>
      </c>
      <c r="R56" s="57" t="n">
        <f aca="false">P56/3600</f>
        <v>0.39887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417.1184</v>
      </c>
      <c r="E57" s="75" t="n">
        <v>33.4754</v>
      </c>
      <c r="F57" s="75" t="n">
        <v>38.4872</v>
      </c>
      <c r="G57" s="75" t="n">
        <v>37.1952</v>
      </c>
      <c r="H57" s="75" t="n">
        <v>1277.018</v>
      </c>
      <c r="I57" s="75" t="n">
        <v>2.418</v>
      </c>
      <c r="J57" s="57" t="n">
        <f aca="false">H57/3600</f>
        <v>0.354727222222222</v>
      </c>
      <c r="L57" s="74" t="n">
        <v>416.7096</v>
      </c>
      <c r="M57" s="75" t="n">
        <v>33.4711</v>
      </c>
      <c r="N57" s="75" t="n">
        <v>38.4668</v>
      </c>
      <c r="O57" s="75" t="n">
        <v>37.1794</v>
      </c>
      <c r="P57" s="75" t="n">
        <v>1279.946</v>
      </c>
      <c r="Q57" s="75" t="n">
        <v>2.391</v>
      </c>
      <c r="R57" s="57" t="n">
        <f aca="false">P57/3600</f>
        <v>0.3555405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212.2824</v>
      </c>
      <c r="E58" s="77" t="n">
        <v>30.5419</v>
      </c>
      <c r="F58" s="77" t="n">
        <v>37.1188</v>
      </c>
      <c r="G58" s="77" t="n">
        <v>35.5909</v>
      </c>
      <c r="H58" s="77" t="n">
        <v>1164.635</v>
      </c>
      <c r="I58" s="77" t="n">
        <v>2.152</v>
      </c>
      <c r="J58" s="63" t="n">
        <f aca="false">H58/3600</f>
        <v>0.323509722222222</v>
      </c>
      <c r="L58" s="76" t="n">
        <v>212.5088</v>
      </c>
      <c r="M58" s="77" t="n">
        <v>30.5437</v>
      </c>
      <c r="N58" s="77" t="n">
        <v>37.1236</v>
      </c>
      <c r="O58" s="77" t="n">
        <v>35.5706</v>
      </c>
      <c r="P58" s="77" t="n">
        <v>1166.924</v>
      </c>
      <c r="Q58" s="77" t="n">
        <v>2.083</v>
      </c>
      <c r="R58" s="63" t="n">
        <f aca="false">P58/3600</f>
        <v>0.324145555555556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2160.7992</v>
      </c>
      <c r="E59" s="73" t="n">
        <v>38.2795</v>
      </c>
      <c r="F59" s="73" t="n">
        <v>42.4466</v>
      </c>
      <c r="G59" s="73" t="n">
        <v>43.4077</v>
      </c>
      <c r="H59" s="73" t="n">
        <v>1804.735</v>
      </c>
      <c r="I59" s="73" t="n">
        <v>4.555</v>
      </c>
      <c r="J59" s="52" t="n">
        <f aca="false">H59/3600</f>
        <v>0.501315277777778</v>
      </c>
      <c r="L59" s="72" t="n">
        <v>2160.6184</v>
      </c>
      <c r="M59" s="73" t="n">
        <v>38.274</v>
      </c>
      <c r="N59" s="73" t="n">
        <v>42.4465</v>
      </c>
      <c r="O59" s="73" t="n">
        <v>43.4029</v>
      </c>
      <c r="P59" s="73" t="n">
        <v>1809.081</v>
      </c>
      <c r="Q59" s="73" t="n">
        <v>5.148</v>
      </c>
      <c r="R59" s="52" t="n">
        <f aca="false">P59/3600</f>
        <v>0.50252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762.46</v>
      </c>
      <c r="E60" s="75" t="n">
        <v>34.4264</v>
      </c>
      <c r="F60" s="75" t="n">
        <v>40.5255</v>
      </c>
      <c r="G60" s="75" t="n">
        <v>41.3557</v>
      </c>
      <c r="H60" s="75" t="n">
        <v>1453.438</v>
      </c>
      <c r="I60" s="75" t="n">
        <v>3.4</v>
      </c>
      <c r="J60" s="57" t="n">
        <f aca="false">H60/3600</f>
        <v>0.403732777777778</v>
      </c>
      <c r="L60" s="74" t="n">
        <v>763.8424</v>
      </c>
      <c r="M60" s="75" t="n">
        <v>34.4266</v>
      </c>
      <c r="N60" s="75" t="n">
        <v>40.4771</v>
      </c>
      <c r="O60" s="75" t="n">
        <v>41.3928</v>
      </c>
      <c r="P60" s="75" t="n">
        <v>1456.908</v>
      </c>
      <c r="Q60" s="75" t="n">
        <v>3.556</v>
      </c>
      <c r="R60" s="57" t="n">
        <f aca="false">P60/3600</f>
        <v>0.4046966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305.3384</v>
      </c>
      <c r="E61" s="75" t="n">
        <v>31.2542</v>
      </c>
      <c r="F61" s="75" t="n">
        <v>39.1933</v>
      </c>
      <c r="G61" s="75" t="n">
        <v>39.9906</v>
      </c>
      <c r="H61" s="75" t="n">
        <v>1272.104</v>
      </c>
      <c r="I61" s="75" t="n">
        <v>2.667</v>
      </c>
      <c r="J61" s="57" t="n">
        <f aca="false">H61/3600</f>
        <v>0.353362222222222</v>
      </c>
      <c r="L61" s="74" t="n">
        <v>306.0536</v>
      </c>
      <c r="M61" s="75" t="n">
        <v>31.26</v>
      </c>
      <c r="N61" s="75" t="n">
        <v>39.18</v>
      </c>
      <c r="O61" s="75" t="n">
        <v>39.9235</v>
      </c>
      <c r="P61" s="75" t="n">
        <v>1273.042</v>
      </c>
      <c r="Q61" s="75" t="n">
        <v>2.698</v>
      </c>
      <c r="R61" s="57" t="n">
        <f aca="false">P61/3600</f>
        <v>0.353622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28.884</v>
      </c>
      <c r="E62" s="77" t="n">
        <v>28.2181</v>
      </c>
      <c r="F62" s="77" t="n">
        <v>38.2356</v>
      </c>
      <c r="G62" s="77" t="n">
        <v>38.9055</v>
      </c>
      <c r="H62" s="77" t="n">
        <v>1184.244</v>
      </c>
      <c r="I62" s="77" t="n">
        <v>2.277</v>
      </c>
      <c r="J62" s="63" t="n">
        <f aca="false">H62/3600</f>
        <v>0.328956666666667</v>
      </c>
      <c r="L62" s="76" t="n">
        <v>129.1952</v>
      </c>
      <c r="M62" s="77" t="n">
        <v>28.2095</v>
      </c>
      <c r="N62" s="77" t="n">
        <v>38.239</v>
      </c>
      <c r="O62" s="77" t="n">
        <v>39.0112</v>
      </c>
      <c r="P62" s="77" t="n">
        <v>1184.561</v>
      </c>
      <c r="Q62" s="77" t="n">
        <v>3.088</v>
      </c>
      <c r="R62" s="63" t="n">
        <f aca="false">P62/3600</f>
        <v>0.329044722222222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907.5736</v>
      </c>
      <c r="E63" s="73" t="n">
        <v>38.0195</v>
      </c>
      <c r="F63" s="73" t="n">
        <v>40.5189</v>
      </c>
      <c r="G63" s="73" t="n">
        <v>41.2161</v>
      </c>
      <c r="H63" s="73" t="n">
        <v>1518.023</v>
      </c>
      <c r="I63" s="73" t="n">
        <v>3.744</v>
      </c>
      <c r="J63" s="52" t="n">
        <f aca="false">H63/3600</f>
        <v>0.421673055555556</v>
      </c>
      <c r="L63" s="72" t="n">
        <v>1909.0504</v>
      </c>
      <c r="M63" s="73" t="n">
        <v>38.0214</v>
      </c>
      <c r="N63" s="73" t="n">
        <v>40.5299</v>
      </c>
      <c r="O63" s="73" t="n">
        <v>41.2024</v>
      </c>
      <c r="P63" s="73" t="n">
        <v>1520.761</v>
      </c>
      <c r="Q63" s="73" t="n">
        <v>3.838</v>
      </c>
      <c r="R63" s="52" t="n">
        <f aca="false">P63/3600</f>
        <v>0.422433611111111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816.4824</v>
      </c>
      <c r="E64" s="75" t="n">
        <v>34.2525</v>
      </c>
      <c r="F64" s="75" t="n">
        <v>37.8224</v>
      </c>
      <c r="G64" s="75" t="n">
        <v>38.3795</v>
      </c>
      <c r="H64" s="75" t="n">
        <v>1260.248</v>
      </c>
      <c r="I64" s="75" t="n">
        <v>2.995</v>
      </c>
      <c r="J64" s="57" t="n">
        <f aca="false">H64/3600</f>
        <v>0.350068888888889</v>
      </c>
      <c r="L64" s="74" t="n">
        <v>817.2336</v>
      </c>
      <c r="M64" s="75" t="n">
        <v>34.2519</v>
      </c>
      <c r="N64" s="75" t="n">
        <v>37.7909</v>
      </c>
      <c r="O64" s="75" t="n">
        <v>38.355</v>
      </c>
      <c r="P64" s="75" t="n">
        <v>1263.739</v>
      </c>
      <c r="Q64" s="75" t="n">
        <v>3.946</v>
      </c>
      <c r="R64" s="57" t="n">
        <f aca="false">P64/3600</f>
        <v>0.351038611111111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2.7384</v>
      </c>
      <c r="E65" s="75" t="n">
        <v>30.8056</v>
      </c>
      <c r="F65" s="75" t="n">
        <v>35.7849</v>
      </c>
      <c r="G65" s="75" t="n">
        <v>36.3611</v>
      </c>
      <c r="H65" s="75" t="n">
        <v>1098.631</v>
      </c>
      <c r="I65" s="75" t="n">
        <v>2.215</v>
      </c>
      <c r="J65" s="57" t="n">
        <f aca="false">H65/3600</f>
        <v>0.305175277777778</v>
      </c>
      <c r="L65" s="74" t="n">
        <v>352.656</v>
      </c>
      <c r="M65" s="75" t="n">
        <v>30.7968</v>
      </c>
      <c r="N65" s="75" t="n">
        <v>35.7648</v>
      </c>
      <c r="O65" s="75" t="n">
        <v>36.3686</v>
      </c>
      <c r="P65" s="75" t="n">
        <v>1106.042</v>
      </c>
      <c r="Q65" s="75" t="n">
        <v>2.23</v>
      </c>
      <c r="R65" s="57" t="n">
        <f aca="false">P65/3600</f>
        <v>0.307233888888889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51.1824</v>
      </c>
      <c r="E66" s="77" t="n">
        <v>27.735</v>
      </c>
      <c r="F66" s="77" t="n">
        <v>34.3722</v>
      </c>
      <c r="G66" s="77" t="n">
        <v>34.9627</v>
      </c>
      <c r="H66" s="77" t="n">
        <v>1003.112</v>
      </c>
      <c r="I66" s="77" t="n">
        <v>1.84</v>
      </c>
      <c r="J66" s="63" t="n">
        <f aca="false">H66/3600</f>
        <v>0.278642222222222</v>
      </c>
      <c r="L66" s="76" t="n">
        <v>151.2872</v>
      </c>
      <c r="M66" s="77" t="n">
        <v>27.7441</v>
      </c>
      <c r="N66" s="77" t="n">
        <v>34.3697</v>
      </c>
      <c r="O66" s="77" t="n">
        <v>34.9816</v>
      </c>
      <c r="P66" s="77" t="n">
        <v>1000.539</v>
      </c>
      <c r="Q66" s="77" t="n">
        <v>1.84</v>
      </c>
      <c r="R66" s="63" t="n">
        <f aca="false">P66/3600</f>
        <v>0.2779275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324.9848</v>
      </c>
      <c r="E67" s="73" t="n">
        <v>39.8373</v>
      </c>
      <c r="F67" s="73" t="n">
        <v>41.0948</v>
      </c>
      <c r="G67" s="73" t="n">
        <v>42.124</v>
      </c>
      <c r="H67" s="73" t="n">
        <v>1126.883</v>
      </c>
      <c r="I67" s="73" t="n">
        <v>2.589</v>
      </c>
      <c r="J67" s="52" t="n">
        <f aca="false">H67/3600</f>
        <v>0.313023055555556</v>
      </c>
      <c r="L67" s="72" t="n">
        <v>1322.8912</v>
      </c>
      <c r="M67" s="73" t="n">
        <v>39.8225</v>
      </c>
      <c r="N67" s="73" t="n">
        <v>41.0925</v>
      </c>
      <c r="O67" s="73" t="n">
        <v>42.1351</v>
      </c>
      <c r="P67" s="73" t="n">
        <v>1132.063</v>
      </c>
      <c r="Q67" s="73" t="n">
        <v>2.558</v>
      </c>
      <c r="R67" s="52" t="n">
        <f aca="false">P67/3600</f>
        <v>0.314461944444445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632.908</v>
      </c>
      <c r="E68" s="75" t="n">
        <v>35.7815</v>
      </c>
      <c r="F68" s="75" t="n">
        <v>38.1984</v>
      </c>
      <c r="G68" s="75" t="n">
        <v>39.3818</v>
      </c>
      <c r="H68" s="75" t="n">
        <v>980.57</v>
      </c>
      <c r="I68" s="75" t="n">
        <v>2.028</v>
      </c>
      <c r="J68" s="57" t="n">
        <f aca="false">H68/3600</f>
        <v>0.272380555555556</v>
      </c>
      <c r="L68" s="74" t="n">
        <v>632.5184</v>
      </c>
      <c r="M68" s="75" t="n">
        <v>35.7797</v>
      </c>
      <c r="N68" s="75" t="n">
        <v>38.1991</v>
      </c>
      <c r="O68" s="75" t="n">
        <v>39.3724</v>
      </c>
      <c r="P68" s="75" t="n">
        <v>983.862</v>
      </c>
      <c r="Q68" s="75" t="n">
        <v>2.012</v>
      </c>
      <c r="R68" s="57" t="n">
        <f aca="false">P68/3600</f>
        <v>0.273295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300.36</v>
      </c>
      <c r="E69" s="75" t="n">
        <v>32.1834</v>
      </c>
      <c r="F69" s="75" t="n">
        <v>36.2104</v>
      </c>
      <c r="G69" s="75" t="n">
        <v>37.3397</v>
      </c>
      <c r="H69" s="75" t="n">
        <v>852.9</v>
      </c>
      <c r="I69" s="75" t="n">
        <v>1.638</v>
      </c>
      <c r="J69" s="57" t="n">
        <f aca="false">H69/3600</f>
        <v>0.236916666666667</v>
      </c>
      <c r="L69" s="74" t="n">
        <v>299.9648</v>
      </c>
      <c r="M69" s="75" t="n">
        <v>32.181</v>
      </c>
      <c r="N69" s="75" t="n">
        <v>36.2183</v>
      </c>
      <c r="O69" s="75" t="n">
        <v>37.3593</v>
      </c>
      <c r="P69" s="75" t="n">
        <v>855.38</v>
      </c>
      <c r="Q69" s="75" t="n">
        <v>1.622</v>
      </c>
      <c r="R69" s="57" t="n">
        <f aca="false">P69/3600</f>
        <v>0.237605555555556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5.4056</v>
      </c>
      <c r="E70" s="77" t="n">
        <v>29.3136</v>
      </c>
      <c r="F70" s="77" t="n">
        <v>34.7892</v>
      </c>
      <c r="G70" s="77" t="n">
        <v>35.8818</v>
      </c>
      <c r="H70" s="77" t="n">
        <v>756.164</v>
      </c>
      <c r="I70" s="77" t="n">
        <v>1.591</v>
      </c>
      <c r="J70" s="63" t="n">
        <f aca="false">H70/3600</f>
        <v>0.210045555555556</v>
      </c>
      <c r="L70" s="76" t="n">
        <v>145.6032</v>
      </c>
      <c r="M70" s="77" t="n">
        <v>29.3147</v>
      </c>
      <c r="N70" s="77" t="n">
        <v>34.7856</v>
      </c>
      <c r="O70" s="77" t="n">
        <v>35.8386</v>
      </c>
      <c r="P70" s="77" t="n">
        <v>758.037</v>
      </c>
      <c r="Q70" s="77" t="n">
        <v>1.357</v>
      </c>
      <c r="R70" s="63" t="n">
        <f aca="false">P70/3600</f>
        <v>0.210565833333333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2228.7752</v>
      </c>
      <c r="E71" s="73" t="n">
        <v>42.5285</v>
      </c>
      <c r="F71" s="73" t="n">
        <v>46.0448</v>
      </c>
      <c r="G71" s="73" t="n">
        <v>47.228</v>
      </c>
      <c r="H71" s="73" t="n">
        <v>11223.564</v>
      </c>
      <c r="I71" s="73" t="n">
        <v>15.366</v>
      </c>
      <c r="J71" s="52" t="n">
        <f aca="false">H71/3600</f>
        <v>3.11765666666667</v>
      </c>
      <c r="L71" s="72" t="n">
        <v>2228.3496</v>
      </c>
      <c r="M71" s="73" t="n">
        <v>42.5343</v>
      </c>
      <c r="N71" s="73" t="n">
        <v>46.0329</v>
      </c>
      <c r="O71" s="73" t="n">
        <v>47.2086</v>
      </c>
      <c r="P71" s="73" t="n">
        <v>11259.444</v>
      </c>
      <c r="Q71" s="73" t="n">
        <v>15.163</v>
      </c>
      <c r="R71" s="52" t="n">
        <f aca="false">P71/3600</f>
        <v>3.12762333333333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877.1568</v>
      </c>
      <c r="E72" s="75" t="n">
        <v>40.229</v>
      </c>
      <c r="F72" s="75" t="n">
        <v>44.0292</v>
      </c>
      <c r="G72" s="75" t="n">
        <v>45.2413</v>
      </c>
      <c r="H72" s="75" t="n">
        <v>10402.347</v>
      </c>
      <c r="I72" s="75" t="n">
        <v>12.526</v>
      </c>
      <c r="J72" s="57" t="n">
        <f aca="false">H72/3600</f>
        <v>2.88954083333333</v>
      </c>
      <c r="L72" s="74" t="n">
        <v>876.8616</v>
      </c>
      <c r="M72" s="75" t="n">
        <v>40.2286</v>
      </c>
      <c r="N72" s="75" t="n">
        <v>44.0359</v>
      </c>
      <c r="O72" s="75" t="n">
        <v>45.192</v>
      </c>
      <c r="P72" s="75" t="n">
        <v>10380.679</v>
      </c>
      <c r="Q72" s="75" t="n">
        <v>12.511</v>
      </c>
      <c r="R72" s="57" t="n">
        <f aca="false">P72/3600</f>
        <v>2.88352194444444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431.9672</v>
      </c>
      <c r="E73" s="75" t="n">
        <v>37.6008</v>
      </c>
      <c r="F73" s="75" t="n">
        <v>42.2802</v>
      </c>
      <c r="G73" s="75" t="n">
        <v>43.4428</v>
      </c>
      <c r="H73" s="75" t="n">
        <v>9972.177</v>
      </c>
      <c r="I73" s="75" t="n">
        <v>10.935</v>
      </c>
      <c r="J73" s="57" t="n">
        <f aca="false">H73/3600</f>
        <v>2.77004916666667</v>
      </c>
      <c r="L73" s="74" t="n">
        <v>431.7984</v>
      </c>
      <c r="M73" s="75" t="n">
        <v>37.5839</v>
      </c>
      <c r="N73" s="75" t="n">
        <v>42.3181</v>
      </c>
      <c r="O73" s="75" t="n">
        <v>43.4572</v>
      </c>
      <c r="P73" s="75" t="n">
        <v>9983.253</v>
      </c>
      <c r="Q73" s="75" t="n">
        <v>12.324</v>
      </c>
      <c r="R73" s="57" t="n">
        <f aca="false">P73/3600</f>
        <v>2.7731258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226.9032</v>
      </c>
      <c r="E74" s="77" t="n">
        <v>34.6431</v>
      </c>
      <c r="F74" s="77" t="n">
        <v>41.1572</v>
      </c>
      <c r="G74" s="77" t="n">
        <v>42.1802</v>
      </c>
      <c r="H74" s="77" t="n">
        <v>9700.736</v>
      </c>
      <c r="I74" s="77" t="n">
        <v>10.233</v>
      </c>
      <c r="J74" s="63" t="n">
        <f aca="false">H74/3600</f>
        <v>2.69464888888889</v>
      </c>
      <c r="L74" s="76" t="n">
        <v>227.1168</v>
      </c>
      <c r="M74" s="77" t="n">
        <v>34.6399</v>
      </c>
      <c r="N74" s="77" t="n">
        <v>41.1062</v>
      </c>
      <c r="O74" s="77" t="n">
        <v>42.1631</v>
      </c>
      <c r="P74" s="77" t="n">
        <v>9753.23</v>
      </c>
      <c r="Q74" s="77" t="n">
        <v>10.046</v>
      </c>
      <c r="R74" s="63" t="n">
        <f aca="false">P74/3600</f>
        <v>2.70923055555556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1509.2896</v>
      </c>
      <c r="E75" s="73" t="n">
        <v>42.9554</v>
      </c>
      <c r="F75" s="73" t="n">
        <v>47.6337</v>
      </c>
      <c r="G75" s="73" t="n">
        <v>48.2506</v>
      </c>
      <c r="H75" s="73" t="n">
        <v>11018.346</v>
      </c>
      <c r="I75" s="73" t="n">
        <v>15.007</v>
      </c>
      <c r="J75" s="52" t="n">
        <f aca="false">H75/3600</f>
        <v>3.06065166666667</v>
      </c>
      <c r="L75" s="72" t="n">
        <v>1509.9048</v>
      </c>
      <c r="M75" s="73" t="n">
        <v>42.9571</v>
      </c>
      <c r="N75" s="73" t="n">
        <v>47.6423</v>
      </c>
      <c r="O75" s="73" t="n">
        <v>48.2526</v>
      </c>
      <c r="P75" s="73" t="n">
        <v>11025.225</v>
      </c>
      <c r="Q75" s="73" t="n">
        <v>15.116</v>
      </c>
      <c r="R75" s="52" t="n">
        <f aca="false">P75/3600</f>
        <v>3.0625625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426.5704</v>
      </c>
      <c r="E76" s="75" t="n">
        <v>41.1501</v>
      </c>
      <c r="F76" s="75" t="n">
        <v>46.0191</v>
      </c>
      <c r="G76" s="75" t="n">
        <v>46.628</v>
      </c>
      <c r="H76" s="75" t="n">
        <v>10167.707</v>
      </c>
      <c r="I76" s="75" t="n">
        <v>12.23</v>
      </c>
      <c r="J76" s="57" t="n">
        <f aca="false">H76/3600</f>
        <v>2.82436305555556</v>
      </c>
      <c r="L76" s="74" t="n">
        <v>427.1368</v>
      </c>
      <c r="M76" s="75" t="n">
        <v>41.1481</v>
      </c>
      <c r="N76" s="75" t="n">
        <v>46.0218</v>
      </c>
      <c r="O76" s="75" t="n">
        <v>46.5939</v>
      </c>
      <c r="P76" s="75" t="n">
        <v>10180.765</v>
      </c>
      <c r="Q76" s="75" t="n">
        <v>12.698</v>
      </c>
      <c r="R76" s="57" t="n">
        <f aca="false">P76/3600</f>
        <v>2.82799027777778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192.1904</v>
      </c>
      <c r="E77" s="75" t="n">
        <v>39.0217</v>
      </c>
      <c r="F77" s="75" t="n">
        <v>44.2762</v>
      </c>
      <c r="G77" s="75" t="n">
        <v>44.83</v>
      </c>
      <c r="H77" s="75" t="n">
        <v>9845.801</v>
      </c>
      <c r="I77" s="75" t="n">
        <v>11.668</v>
      </c>
      <c r="J77" s="57" t="n">
        <f aca="false">H77/3600</f>
        <v>2.73494472222222</v>
      </c>
      <c r="L77" s="74" t="n">
        <v>192.3808</v>
      </c>
      <c r="M77" s="75" t="n">
        <v>39.0191</v>
      </c>
      <c r="N77" s="75" t="n">
        <v>44.2984</v>
      </c>
      <c r="O77" s="75" t="n">
        <v>44.8685</v>
      </c>
      <c r="P77" s="75" t="n">
        <v>9843.086</v>
      </c>
      <c r="Q77" s="75" t="n">
        <v>11.668</v>
      </c>
      <c r="R77" s="57" t="n">
        <f aca="false">P77/3600</f>
        <v>2.73419055555556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101.7296</v>
      </c>
      <c r="E78" s="77" t="n">
        <v>36.5311</v>
      </c>
      <c r="F78" s="77" t="n">
        <v>43.0337</v>
      </c>
      <c r="G78" s="77" t="n">
        <v>43.4092</v>
      </c>
      <c r="H78" s="77" t="n">
        <v>9626.746</v>
      </c>
      <c r="I78" s="77" t="n">
        <v>9.921</v>
      </c>
      <c r="J78" s="63" t="n">
        <f aca="false">H78/3600</f>
        <v>2.67409611111111</v>
      </c>
      <c r="L78" s="76" t="n">
        <v>101.3696</v>
      </c>
      <c r="M78" s="77" t="n">
        <v>36.5387</v>
      </c>
      <c r="N78" s="77" t="n">
        <v>42.9099</v>
      </c>
      <c r="O78" s="77" t="n">
        <v>43.2619</v>
      </c>
      <c r="P78" s="77" t="n">
        <v>9618.243</v>
      </c>
      <c r="Q78" s="77" t="n">
        <v>10.155</v>
      </c>
      <c r="R78" s="63" t="n">
        <f aca="false">P78/3600</f>
        <v>2.67173416666667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1977.4144</v>
      </c>
      <c r="E79" s="73" t="n">
        <v>43.2102</v>
      </c>
      <c r="F79" s="73" t="n">
        <v>46.8293</v>
      </c>
      <c r="G79" s="73" t="n">
        <v>47.6282</v>
      </c>
      <c r="H79" s="73" t="n">
        <v>11849.921</v>
      </c>
      <c r="I79" s="73" t="n">
        <v>16.785</v>
      </c>
      <c r="J79" s="52" t="n">
        <f aca="false">H79/3600</f>
        <v>3.29164472222222</v>
      </c>
      <c r="L79" s="72" t="n">
        <v>1977.7856</v>
      </c>
      <c r="M79" s="73" t="n">
        <v>43.2124</v>
      </c>
      <c r="N79" s="73" t="n">
        <v>46.8428</v>
      </c>
      <c r="O79" s="73" t="n">
        <v>47.6522</v>
      </c>
      <c r="P79" s="73" t="n">
        <v>11869.265</v>
      </c>
      <c r="Q79" s="73" t="n">
        <v>17.503</v>
      </c>
      <c r="R79" s="52" t="n">
        <f aca="false">P79/3600</f>
        <v>3.29701805555556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704.8528</v>
      </c>
      <c r="E80" s="75" t="n">
        <v>41.0753</v>
      </c>
      <c r="F80" s="75" t="n">
        <v>44.9852</v>
      </c>
      <c r="G80" s="75" t="n">
        <v>45.8367</v>
      </c>
      <c r="H80" s="75" t="n">
        <v>10913.982</v>
      </c>
      <c r="I80" s="75" t="n">
        <v>14.664</v>
      </c>
      <c r="J80" s="57" t="n">
        <f aca="false">H80/3600</f>
        <v>3.03166166666667</v>
      </c>
      <c r="L80" s="74" t="n">
        <v>705.684</v>
      </c>
      <c r="M80" s="75" t="n">
        <v>41.0763</v>
      </c>
      <c r="N80" s="75" t="n">
        <v>44.9914</v>
      </c>
      <c r="O80" s="75" t="n">
        <v>45.7977</v>
      </c>
      <c r="P80" s="75" t="n">
        <v>10908.256</v>
      </c>
      <c r="Q80" s="75" t="n">
        <v>14.071</v>
      </c>
      <c r="R80" s="57" t="n">
        <f aca="false">P80/3600</f>
        <v>3.03007111111111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321.908</v>
      </c>
      <c r="E81" s="75" t="n">
        <v>38.6612</v>
      </c>
      <c r="F81" s="75" t="n">
        <v>43.2282</v>
      </c>
      <c r="G81" s="75" t="n">
        <v>44.0853</v>
      </c>
      <c r="H81" s="75" t="n">
        <v>10478.694</v>
      </c>
      <c r="I81" s="75" t="n">
        <v>12.402</v>
      </c>
      <c r="J81" s="57" t="n">
        <f aca="false">H81/3600</f>
        <v>2.91074833333333</v>
      </c>
      <c r="L81" s="74" t="n">
        <v>321.8576</v>
      </c>
      <c r="M81" s="75" t="n">
        <v>38.6618</v>
      </c>
      <c r="N81" s="75" t="n">
        <v>43.2372</v>
      </c>
      <c r="O81" s="75" t="n">
        <v>44.123</v>
      </c>
      <c r="P81" s="75" t="n">
        <v>10443.89</v>
      </c>
      <c r="Q81" s="75" t="n">
        <v>12.511</v>
      </c>
      <c r="R81" s="57" t="n">
        <f aca="false">P81/3600</f>
        <v>2.90108055555556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166.856</v>
      </c>
      <c r="E82" s="77" t="n">
        <v>35.9578</v>
      </c>
      <c r="F82" s="77" t="n">
        <v>41.9309</v>
      </c>
      <c r="G82" s="77" t="n">
        <v>42.9194</v>
      </c>
      <c r="H82" s="77" t="n">
        <v>10121.219</v>
      </c>
      <c r="I82" s="77" t="n">
        <v>11.668</v>
      </c>
      <c r="J82" s="63" t="n">
        <f aca="false">H82/3600</f>
        <v>2.81144972222222</v>
      </c>
      <c r="L82" s="76" t="n">
        <v>166.9544</v>
      </c>
      <c r="M82" s="77" t="n">
        <v>35.9444</v>
      </c>
      <c r="N82" s="77" t="n">
        <v>41.9143</v>
      </c>
      <c r="O82" s="77" t="n">
        <v>42.7929</v>
      </c>
      <c r="P82" s="77" t="n">
        <v>10105.775</v>
      </c>
      <c r="Q82" s="77" t="n">
        <v>11.856</v>
      </c>
      <c r="R82" s="63" t="n">
        <f aca="false">P82/3600</f>
        <v>2.8071597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845.5888</v>
      </c>
      <c r="E83" s="73" t="n">
        <v>40.3281</v>
      </c>
      <c r="F83" s="73" t="n">
        <v>42.0419</v>
      </c>
      <c r="G83" s="73" t="n">
        <v>42.4662</v>
      </c>
      <c r="H83" s="73" t="n">
        <v>6021.782</v>
      </c>
      <c r="I83" s="73" t="n">
        <v>10.717</v>
      </c>
      <c r="J83" s="52" t="n">
        <f aca="false">H83/3600</f>
        <v>1.67271722222222</v>
      </c>
      <c r="L83" s="72" t="n">
        <v>3834.0456</v>
      </c>
      <c r="M83" s="73" t="n">
        <v>40.3242</v>
      </c>
      <c r="N83" s="73" t="n">
        <v>42.0414</v>
      </c>
      <c r="O83" s="73" t="n">
        <v>42.4351</v>
      </c>
      <c r="P83" s="73" t="n">
        <v>6030.268</v>
      </c>
      <c r="Q83" s="73" t="n">
        <v>11.45</v>
      </c>
      <c r="R83" s="52" t="n">
        <f aca="false">P83/3600</f>
        <v>1.67507444444444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813.1288</v>
      </c>
      <c r="E84" s="75" t="n">
        <v>36.9958</v>
      </c>
      <c r="F84" s="75" t="n">
        <v>39.0195</v>
      </c>
      <c r="G84" s="75" t="n">
        <v>39.2948</v>
      </c>
      <c r="H84" s="75" t="n">
        <v>5281.248</v>
      </c>
      <c r="I84" s="75" t="n">
        <v>9.422</v>
      </c>
      <c r="J84" s="57" t="n">
        <f aca="false">H84/3600</f>
        <v>1.46701333333333</v>
      </c>
      <c r="L84" s="74" t="n">
        <v>1805.9888</v>
      </c>
      <c r="M84" s="75" t="n">
        <v>36.9944</v>
      </c>
      <c r="N84" s="75" t="n">
        <v>39.0222</v>
      </c>
      <c r="O84" s="75" t="n">
        <v>39.2945</v>
      </c>
      <c r="P84" s="75" t="n">
        <v>5305.85</v>
      </c>
      <c r="Q84" s="75" t="n">
        <v>8.704</v>
      </c>
      <c r="R84" s="57" t="n">
        <f aca="false">P84/3600</f>
        <v>1.47384722222222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82.6224</v>
      </c>
      <c r="E85" s="75" t="n">
        <v>33.9713</v>
      </c>
      <c r="F85" s="75" t="n">
        <v>36.8821</v>
      </c>
      <c r="G85" s="75" t="n">
        <v>37.0007</v>
      </c>
      <c r="H85" s="75" t="n">
        <v>4714.094</v>
      </c>
      <c r="I85" s="75" t="n">
        <v>7.675</v>
      </c>
      <c r="J85" s="57" t="n">
        <f aca="false">H85/3600</f>
        <v>1.30947055555556</v>
      </c>
      <c r="L85" s="74" t="n">
        <v>880.0408</v>
      </c>
      <c r="M85" s="75" t="n">
        <v>33.9728</v>
      </c>
      <c r="N85" s="75" t="n">
        <v>36.8751</v>
      </c>
      <c r="O85" s="75" t="n">
        <v>36.9396</v>
      </c>
      <c r="P85" s="75" t="n">
        <v>4747.306</v>
      </c>
      <c r="Q85" s="75" t="n">
        <v>7.222</v>
      </c>
      <c r="R85" s="57" t="n">
        <f aca="false">P85/3600</f>
        <v>1.31869611111111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60.4064</v>
      </c>
      <c r="E86" s="77" t="n">
        <v>31.3111</v>
      </c>
      <c r="F86" s="77" t="n">
        <v>35.3057</v>
      </c>
      <c r="G86" s="77" t="n">
        <v>35.2686</v>
      </c>
      <c r="H86" s="77" t="n">
        <v>4349.287</v>
      </c>
      <c r="I86" s="77" t="n">
        <v>6.037</v>
      </c>
      <c r="J86" s="63" t="n">
        <f aca="false">H86/3600</f>
        <v>1.20813527777778</v>
      </c>
      <c r="L86" s="76" t="n">
        <v>459.2888</v>
      </c>
      <c r="M86" s="77" t="n">
        <v>31.2929</v>
      </c>
      <c r="N86" s="77" t="n">
        <v>35.3324</v>
      </c>
      <c r="O86" s="77" t="n">
        <v>35.3047</v>
      </c>
      <c r="P86" s="77" t="n">
        <v>4358.288</v>
      </c>
      <c r="Q86" s="77" t="n">
        <v>6.271</v>
      </c>
      <c r="R86" s="63" t="n">
        <f aca="false">P86/3600</f>
        <v>1.210635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670.4882</v>
      </c>
      <c r="E87" s="73" t="n">
        <v>42.7764</v>
      </c>
      <c r="F87" s="73" t="n">
        <v>45.1072</v>
      </c>
      <c r="G87" s="73" t="n">
        <v>45.127</v>
      </c>
      <c r="H87" s="73" t="n">
        <v>13135.815</v>
      </c>
      <c r="I87" s="73" t="n">
        <v>21.356</v>
      </c>
      <c r="J87" s="52" t="n">
        <f aca="false">H87/3600</f>
        <v>3.6488375</v>
      </c>
      <c r="L87" s="72" t="n">
        <v>5665.4837</v>
      </c>
      <c r="M87" s="73" t="n">
        <v>42.7656</v>
      </c>
      <c r="N87" s="73" t="n">
        <v>45.0818</v>
      </c>
      <c r="O87" s="73" t="n">
        <v>45.1462</v>
      </c>
      <c r="P87" s="73" t="n">
        <v>13175.783</v>
      </c>
      <c r="Q87" s="73" t="n">
        <v>21.122</v>
      </c>
      <c r="R87" s="52" t="n">
        <f aca="false">P87/3600</f>
        <v>3.65993972222222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14.7627</v>
      </c>
      <c r="E88" s="75" t="n">
        <v>38.7777</v>
      </c>
      <c r="F88" s="75" t="n">
        <v>42.1797</v>
      </c>
      <c r="G88" s="75" t="n">
        <v>41.9511</v>
      </c>
      <c r="H88" s="75" t="n">
        <v>11476.877</v>
      </c>
      <c r="I88" s="75" t="n">
        <v>17.456</v>
      </c>
      <c r="J88" s="57" t="n">
        <f aca="false">H88/3600</f>
        <v>3.18802138888889</v>
      </c>
      <c r="L88" s="74" t="n">
        <v>2812.0733</v>
      </c>
      <c r="M88" s="75" t="n">
        <v>38.7716</v>
      </c>
      <c r="N88" s="75" t="n">
        <v>42.1448</v>
      </c>
      <c r="O88" s="75" t="n">
        <v>41.9291</v>
      </c>
      <c r="P88" s="75" t="n">
        <v>11527.827</v>
      </c>
      <c r="Q88" s="75" t="n">
        <v>17.908</v>
      </c>
      <c r="R88" s="57" t="n">
        <f aca="false">P88/3600</f>
        <v>3.20217416666667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36.2907</v>
      </c>
      <c r="E89" s="75" t="n">
        <v>35.0251</v>
      </c>
      <c r="F89" s="75" t="n">
        <v>39.922</v>
      </c>
      <c r="G89" s="75" t="n">
        <v>39.4452</v>
      </c>
      <c r="H89" s="75" t="n">
        <v>10028.368</v>
      </c>
      <c r="I89" s="75" t="n">
        <v>14.523</v>
      </c>
      <c r="J89" s="57" t="n">
        <f aca="false">H89/3600</f>
        <v>2.78565777777778</v>
      </c>
      <c r="L89" s="74" t="n">
        <v>1334.9539</v>
      </c>
      <c r="M89" s="75" t="n">
        <v>35.0097</v>
      </c>
      <c r="N89" s="75" t="n">
        <v>39.9685</v>
      </c>
      <c r="O89" s="75" t="n">
        <v>39.4041</v>
      </c>
      <c r="P89" s="75" t="n">
        <v>10097.913</v>
      </c>
      <c r="Q89" s="75" t="n">
        <v>14.523</v>
      </c>
      <c r="R89" s="57" t="n">
        <f aca="false">P89/3600</f>
        <v>2.8049758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07.8062</v>
      </c>
      <c r="E90" s="77" t="n">
        <v>31.7343</v>
      </c>
      <c r="F90" s="77" t="n">
        <v>38.4693</v>
      </c>
      <c r="G90" s="77" t="n">
        <v>37.6244</v>
      </c>
      <c r="H90" s="77" t="n">
        <v>9028.094</v>
      </c>
      <c r="I90" s="77" t="n">
        <v>12.23</v>
      </c>
      <c r="J90" s="63" t="n">
        <f aca="false">H90/3600</f>
        <v>2.50780388888889</v>
      </c>
      <c r="L90" s="76" t="n">
        <v>606.7253</v>
      </c>
      <c r="M90" s="77" t="n">
        <v>31.7252</v>
      </c>
      <c r="N90" s="77" t="n">
        <v>38.4635</v>
      </c>
      <c r="O90" s="77" t="n">
        <v>37.5776</v>
      </c>
      <c r="P90" s="77" t="n">
        <v>9078.623</v>
      </c>
      <c r="Q90" s="77" t="n">
        <v>12.23</v>
      </c>
      <c r="R90" s="63" t="n">
        <f aca="false">P90/3600</f>
        <v>2.52183972222222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54.8304</v>
      </c>
      <c r="E91" s="73" t="n">
        <v>46.3965</v>
      </c>
      <c r="F91" s="73" t="n">
        <v>44.3804</v>
      </c>
      <c r="G91" s="73" t="n">
        <v>44.2722</v>
      </c>
      <c r="H91" s="73" t="n">
        <v>4828.114</v>
      </c>
      <c r="I91" s="73" t="n">
        <v>4.929</v>
      </c>
      <c r="J91" s="52" t="n">
        <f aca="false">H91/3600</f>
        <v>1.34114277777778</v>
      </c>
      <c r="L91" s="72" t="n">
        <v>354.828</v>
      </c>
      <c r="M91" s="73" t="n">
        <v>46.3871</v>
      </c>
      <c r="N91" s="73" t="n">
        <v>44.3167</v>
      </c>
      <c r="O91" s="73" t="n">
        <v>44.2413</v>
      </c>
      <c r="P91" s="73" t="n">
        <v>4823.871</v>
      </c>
      <c r="Q91" s="73" t="n">
        <v>4.524</v>
      </c>
      <c r="R91" s="52" t="n">
        <f aca="false">P91/3600</f>
        <v>1.3399641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61.2552</v>
      </c>
      <c r="E92" s="75" t="n">
        <v>42.1196</v>
      </c>
      <c r="F92" s="75" t="n">
        <v>40.627</v>
      </c>
      <c r="G92" s="75" t="n">
        <v>40.5628</v>
      </c>
      <c r="H92" s="75" t="n">
        <v>4781.626</v>
      </c>
      <c r="I92" s="75" t="n">
        <v>4.851</v>
      </c>
      <c r="J92" s="57" t="n">
        <f aca="false">H92/3600</f>
        <v>1.32822944444444</v>
      </c>
      <c r="L92" s="74" t="n">
        <v>260.9344</v>
      </c>
      <c r="M92" s="75" t="n">
        <v>42.1297</v>
      </c>
      <c r="N92" s="75" t="n">
        <v>40.5977</v>
      </c>
      <c r="O92" s="75" t="n">
        <v>40.5279</v>
      </c>
      <c r="P92" s="75" t="n">
        <v>4793.872</v>
      </c>
      <c r="Q92" s="75" t="n">
        <v>4.773</v>
      </c>
      <c r="R92" s="57" t="n">
        <f aca="false">P92/3600</f>
        <v>1.3316311111111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193.1264</v>
      </c>
      <c r="E93" s="75" t="n">
        <v>37.4544</v>
      </c>
      <c r="F93" s="75" t="n">
        <v>38.5781</v>
      </c>
      <c r="G93" s="75" t="n">
        <v>38.468</v>
      </c>
      <c r="H93" s="75" t="n">
        <v>4720.833</v>
      </c>
      <c r="I93" s="75" t="n">
        <v>4.43</v>
      </c>
      <c r="J93" s="57" t="n">
        <f aca="false">H93/3600</f>
        <v>1.3113425</v>
      </c>
      <c r="L93" s="74" t="n">
        <v>193.3368</v>
      </c>
      <c r="M93" s="75" t="n">
        <v>37.4745</v>
      </c>
      <c r="N93" s="75" t="n">
        <v>38.5867</v>
      </c>
      <c r="O93" s="75" t="n">
        <v>38.4443</v>
      </c>
      <c r="P93" s="75" t="n">
        <v>4722.268</v>
      </c>
      <c r="Q93" s="75" t="n">
        <v>4.508</v>
      </c>
      <c r="R93" s="57" t="n">
        <f aca="false">P93/3600</f>
        <v>1.31174111111111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36.06</v>
      </c>
      <c r="E94" s="77" t="n">
        <v>32.6507</v>
      </c>
      <c r="F94" s="77" t="n">
        <v>37.5683</v>
      </c>
      <c r="G94" s="77" t="n">
        <v>37.0879</v>
      </c>
      <c r="H94" s="77" t="n">
        <v>4687.262</v>
      </c>
      <c r="I94" s="77" t="n">
        <v>4.321</v>
      </c>
      <c r="J94" s="63" t="n">
        <f aca="false">H94/3600</f>
        <v>1.30201722222222</v>
      </c>
      <c r="L94" s="76" t="n">
        <v>136.1944</v>
      </c>
      <c r="M94" s="77" t="n">
        <v>32.6727</v>
      </c>
      <c r="N94" s="77" t="n">
        <v>37.5033</v>
      </c>
      <c r="O94" s="77" t="n">
        <v>37.0234</v>
      </c>
      <c r="P94" s="77" t="n">
        <v>4678.791</v>
      </c>
      <c r="Q94" s="77" t="n">
        <v>4.57</v>
      </c>
      <c r="R94" s="63" t="n">
        <f aca="false">P94/3600</f>
        <v>1.29966416666667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695.9398</v>
      </c>
      <c r="E95" s="73" t="n">
        <v>48.7881</v>
      </c>
      <c r="F95" s="73" t="n">
        <v>51.2479</v>
      </c>
      <c r="G95" s="73" t="n">
        <v>52.222</v>
      </c>
      <c r="H95" s="73" t="n">
        <v>9273.436</v>
      </c>
      <c r="I95" s="73" t="n">
        <v>10.842</v>
      </c>
      <c r="J95" s="52" t="n">
        <f aca="false">H95/3600</f>
        <v>2.57595444444444</v>
      </c>
      <c r="L95" s="72" t="n">
        <v>694.8266</v>
      </c>
      <c r="M95" s="73" t="n">
        <v>48.7847</v>
      </c>
      <c r="N95" s="73" t="n">
        <v>51.1917</v>
      </c>
      <c r="O95" s="73" t="n">
        <v>52.1973</v>
      </c>
      <c r="P95" s="73" t="n">
        <v>9292.032</v>
      </c>
      <c r="Q95" s="73" t="n">
        <v>11.294</v>
      </c>
      <c r="R95" s="52" t="n">
        <f aca="false">P95/3600</f>
        <v>2.58112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411.5974</v>
      </c>
      <c r="E96" s="75" t="n">
        <v>44.9285</v>
      </c>
      <c r="F96" s="75" t="n">
        <v>47.7276</v>
      </c>
      <c r="G96" s="75" t="n">
        <v>49.0337</v>
      </c>
      <c r="H96" s="75" t="n">
        <v>9012.915</v>
      </c>
      <c r="I96" s="75" t="n">
        <v>10.249</v>
      </c>
      <c r="J96" s="57" t="n">
        <f aca="false">H96/3600</f>
        <v>2.5035875</v>
      </c>
      <c r="L96" s="74" t="n">
        <v>411.8909</v>
      </c>
      <c r="M96" s="75" t="n">
        <v>44.9362</v>
      </c>
      <c r="N96" s="75" t="n">
        <v>47.7602</v>
      </c>
      <c r="O96" s="75" t="n">
        <v>49.0313</v>
      </c>
      <c r="P96" s="75" t="n">
        <v>8998.517</v>
      </c>
      <c r="Q96" s="75" t="n">
        <v>9.796</v>
      </c>
      <c r="R96" s="57" t="n">
        <f aca="false">P96/3600</f>
        <v>2.4995880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4.7795</v>
      </c>
      <c r="E97" s="75" t="n">
        <v>41.1397</v>
      </c>
      <c r="F97" s="75" t="n">
        <v>45.0784</v>
      </c>
      <c r="G97" s="75" t="n">
        <v>46.0625</v>
      </c>
      <c r="H97" s="75" t="n">
        <v>8759.384</v>
      </c>
      <c r="I97" s="75" t="n">
        <v>10.311</v>
      </c>
      <c r="J97" s="57" t="n">
        <f aca="false">H97/3600</f>
        <v>2.43316222222222</v>
      </c>
      <c r="L97" s="74" t="n">
        <v>245.1178</v>
      </c>
      <c r="M97" s="75" t="n">
        <v>41.1228</v>
      </c>
      <c r="N97" s="75" t="n">
        <v>44.7505</v>
      </c>
      <c r="O97" s="75" t="n">
        <v>46.3798</v>
      </c>
      <c r="P97" s="75" t="n">
        <v>8749.931</v>
      </c>
      <c r="Q97" s="75" t="n">
        <v>9.406</v>
      </c>
      <c r="R97" s="57" t="n">
        <f aca="false">P97/3600</f>
        <v>2.43053638888889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51.7834</v>
      </c>
      <c r="E98" s="77" t="n">
        <v>37.3143</v>
      </c>
      <c r="F98" s="77" t="n">
        <v>42.9078</v>
      </c>
      <c r="G98" s="77" t="n">
        <v>44.7432</v>
      </c>
      <c r="H98" s="77" t="n">
        <v>8558.034</v>
      </c>
      <c r="I98" s="77" t="n">
        <v>8.954</v>
      </c>
      <c r="J98" s="63" t="n">
        <f aca="false">H98/3600</f>
        <v>2.37723166666667</v>
      </c>
      <c r="L98" s="76" t="n">
        <v>151.3882</v>
      </c>
      <c r="M98" s="77" t="n">
        <v>37.3082</v>
      </c>
      <c r="N98" s="77" t="n">
        <v>43.2545</v>
      </c>
      <c r="O98" s="77" t="n">
        <v>44.4319</v>
      </c>
      <c r="P98" s="77" t="n">
        <v>8560.827</v>
      </c>
      <c r="Q98" s="77" t="n">
        <v>9.438</v>
      </c>
      <c r="R98" s="63" t="n">
        <f aca="false">P98/3600</f>
        <v>2.3780075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96156540126089</v>
      </c>
      <c r="J106" s="78" t="n">
        <f aca="false">GEOMEAN(J3:J98)</f>
        <v>1.76365533304157</v>
      </c>
      <c r="Q106" s="78" t="n">
        <f aca="false">GEOMEAN(Q3:Q98)</f>
        <v>10.0842367778725</v>
      </c>
      <c r="R106" s="78" t="n">
        <f aca="false">GEOMEAN(R3:R98)</f>
        <v>1.7670925879621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231446782411</v>
      </c>
      <c r="R107" s="79" t="n">
        <f aca="false">R106/J106</f>
        <v>1.0019489380131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33991388888889</v>
      </c>
      <c r="J108" s="78" t="n">
        <f aca="false">SUM(J3:J98)</f>
        <v>217.155923611111</v>
      </c>
      <c r="Q108" s="78" t="n">
        <f aca="false">SUM(Q3:Q98)/3600</f>
        <v>0.337547777777778</v>
      </c>
      <c r="R108" s="78" t="n">
        <f aca="false">SUM(R3:R98)</f>
        <v>217.545193333333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10.2563189151259</v>
      </c>
      <c r="J113" s="78" t="n">
        <f aca="false">GEOMEAN(J19:J82)</f>
        <v>1.72529825973011</v>
      </c>
      <c r="Q113" s="78" t="n">
        <f aca="false">GEOMEAN(Q19:Q82)</f>
        <v>10.4296501952617</v>
      </c>
      <c r="R113" s="78" t="n">
        <f aca="false">GEOMEAN(R19:R82)</f>
        <v>1.7285587844209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689995032039</v>
      </c>
      <c r="R114" s="79" t="n">
        <f aca="false">R113/J113</f>
        <v>1.0018898324810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56">
      <formula>0.03</formula>
    </cfRule>
    <cfRule type="cellIs" priority="3" operator="lessThan" aboveAverage="0" equalAverage="0" bottom="0" percent="0" rank="0" text="" dxfId="457">
      <formula>-0.03</formula>
    </cfRule>
  </conditionalFormatting>
  <conditionalFormatting sqref="T3:V82">
    <cfRule type="cellIs" priority="4" operator="greaterThan" aboveAverage="0" equalAverage="0" bottom="0" percent="0" rank="0" text="" dxfId="458">
      <formula>0.03</formula>
    </cfRule>
    <cfRule type="cellIs" priority="5" operator="lessThan" aboveAverage="0" equalAverage="0" bottom="0" percent="0" rank="0" text="" dxfId="459">
      <formula>-0.03</formula>
    </cfRule>
  </conditionalFormatting>
  <conditionalFormatting sqref="W3">
    <cfRule type="cellIs" priority="6" operator="greaterThan" aboveAverage="0" equalAverage="0" bottom="0" percent="0" rank="0" text="" dxfId="460">
      <formula>0.03</formula>
    </cfRule>
    <cfRule type="cellIs" priority="7" operator="lessThan" aboveAverage="0" equalAverage="0" bottom="0" percent="0" rank="0" text="" dxfId="461">
      <formula>-0.03</formula>
    </cfRule>
  </conditionalFormatting>
  <conditionalFormatting sqref="X3">
    <cfRule type="cellIs" priority="8" operator="greaterThan" aboveAverage="0" equalAverage="0" bottom="0" percent="0" rank="0" text="" dxfId="462">
      <formula>0.03</formula>
    </cfRule>
    <cfRule type="cellIs" priority="9" operator="lessThan" aboveAverage="0" equalAverage="0" bottom="0" percent="0" rank="0" text="" dxfId="463">
      <formula>-0.03</formula>
    </cfRule>
  </conditionalFormatting>
  <conditionalFormatting sqref="Y3">
    <cfRule type="cellIs" priority="10" operator="greaterThan" aboveAverage="0" equalAverage="0" bottom="0" percent="0" rank="0" text="" dxfId="464">
      <formula>0.03</formula>
    </cfRule>
    <cfRule type="cellIs" priority="11" operator="lessThan" aboveAverage="0" equalAverage="0" bottom="0" percent="0" rank="0" text="" dxfId="465">
      <formula>-0.03</formula>
    </cfRule>
  </conditionalFormatting>
  <conditionalFormatting sqref="W7">
    <cfRule type="cellIs" priority="12" operator="greaterThan" aboveAverage="0" equalAverage="0" bottom="0" percent="0" rank="0" text="" dxfId="466">
      <formula>0.03</formula>
    </cfRule>
    <cfRule type="cellIs" priority="13" operator="lessThan" aboveAverage="0" equalAverage="0" bottom="0" percent="0" rank="0" text="" dxfId="467">
      <formula>-0.03</formula>
    </cfRule>
  </conditionalFormatting>
  <conditionalFormatting sqref="X7">
    <cfRule type="cellIs" priority="14" operator="greaterThan" aboveAverage="0" equalAverage="0" bottom="0" percent="0" rank="0" text="" dxfId="468">
      <formula>0.03</formula>
    </cfRule>
    <cfRule type="cellIs" priority="15" operator="lessThan" aboveAverage="0" equalAverage="0" bottom="0" percent="0" rank="0" text="" dxfId="469">
      <formula>-0.03</formula>
    </cfRule>
  </conditionalFormatting>
  <conditionalFormatting sqref="Y7">
    <cfRule type="cellIs" priority="16" operator="greaterThan" aboveAverage="0" equalAverage="0" bottom="0" percent="0" rank="0" text="" dxfId="470">
      <formula>0.03</formula>
    </cfRule>
    <cfRule type="cellIs" priority="17" operator="lessThan" aboveAverage="0" equalAverage="0" bottom="0" percent="0" rank="0" text="" dxfId="471">
      <formula>-0.03</formula>
    </cfRule>
  </conditionalFormatting>
  <conditionalFormatting sqref="W11">
    <cfRule type="cellIs" priority="18" operator="greaterThan" aboveAverage="0" equalAverage="0" bottom="0" percent="0" rank="0" text="" dxfId="472">
      <formula>0.03</formula>
    </cfRule>
    <cfRule type="cellIs" priority="19" operator="lessThan" aboveAverage="0" equalAverage="0" bottom="0" percent="0" rank="0" text="" dxfId="473">
      <formula>-0.03</formula>
    </cfRule>
  </conditionalFormatting>
  <conditionalFormatting sqref="X11">
    <cfRule type="cellIs" priority="20" operator="greaterThan" aboveAverage="0" equalAverage="0" bottom="0" percent="0" rank="0" text="" dxfId="474">
      <formula>0.03</formula>
    </cfRule>
    <cfRule type="cellIs" priority="21" operator="lessThan" aboveAverage="0" equalAverage="0" bottom="0" percent="0" rank="0" text="" dxfId="475">
      <formula>-0.03</formula>
    </cfRule>
  </conditionalFormatting>
  <conditionalFormatting sqref="Y11">
    <cfRule type="cellIs" priority="22" operator="greaterThan" aboveAverage="0" equalAverage="0" bottom="0" percent="0" rank="0" text="" dxfId="476">
      <formula>0.03</formula>
    </cfRule>
    <cfRule type="cellIs" priority="23" operator="lessThan" aboveAverage="0" equalAverage="0" bottom="0" percent="0" rank="0" text="" dxfId="477">
      <formula>-0.03</formula>
    </cfRule>
  </conditionalFormatting>
  <conditionalFormatting sqref="W15">
    <cfRule type="cellIs" priority="24" operator="greaterThan" aboveAverage="0" equalAverage="0" bottom="0" percent="0" rank="0" text="" dxfId="478">
      <formula>0.03</formula>
    </cfRule>
    <cfRule type="cellIs" priority="25" operator="lessThan" aboveAverage="0" equalAverage="0" bottom="0" percent="0" rank="0" text="" dxfId="479">
      <formula>-0.03</formula>
    </cfRule>
  </conditionalFormatting>
  <conditionalFormatting sqref="X15">
    <cfRule type="cellIs" priority="26" operator="greaterThan" aboveAverage="0" equalAverage="0" bottom="0" percent="0" rank="0" text="" dxfId="480">
      <formula>0.03</formula>
    </cfRule>
    <cfRule type="cellIs" priority="27" operator="lessThan" aboveAverage="0" equalAverage="0" bottom="0" percent="0" rank="0" text="" dxfId="481">
      <formula>-0.03</formula>
    </cfRule>
  </conditionalFormatting>
  <conditionalFormatting sqref="Y15">
    <cfRule type="cellIs" priority="28" operator="greaterThan" aboveAverage="0" equalAverage="0" bottom="0" percent="0" rank="0" text="" dxfId="482">
      <formula>0.03</formula>
    </cfRule>
    <cfRule type="cellIs" priority="29" operator="lessThan" aboveAverage="0" equalAverage="0" bottom="0" percent="0" rank="0" text="" dxfId="483">
      <formula>-0.03</formula>
    </cfRule>
  </conditionalFormatting>
  <conditionalFormatting sqref="W19">
    <cfRule type="cellIs" priority="30" operator="greaterThan" aboveAverage="0" equalAverage="0" bottom="0" percent="0" rank="0" text="" dxfId="484">
      <formula>0.03</formula>
    </cfRule>
    <cfRule type="cellIs" priority="31" operator="lessThan" aboveAverage="0" equalAverage="0" bottom="0" percent="0" rank="0" text="" dxfId="485">
      <formula>-0.03</formula>
    </cfRule>
  </conditionalFormatting>
  <conditionalFormatting sqref="X19">
    <cfRule type="cellIs" priority="32" operator="greaterThan" aboveAverage="0" equalAverage="0" bottom="0" percent="0" rank="0" text="" dxfId="486">
      <formula>0.03</formula>
    </cfRule>
    <cfRule type="cellIs" priority="33" operator="lessThan" aboveAverage="0" equalAverage="0" bottom="0" percent="0" rank="0" text="" dxfId="487">
      <formula>-0.03</formula>
    </cfRule>
  </conditionalFormatting>
  <conditionalFormatting sqref="Y19">
    <cfRule type="cellIs" priority="34" operator="greaterThan" aboveAverage="0" equalAverage="0" bottom="0" percent="0" rank="0" text="" dxfId="488">
      <formula>0.03</formula>
    </cfRule>
    <cfRule type="cellIs" priority="35" operator="lessThan" aboveAverage="0" equalAverage="0" bottom="0" percent="0" rank="0" text="" dxfId="489">
      <formula>-0.03</formula>
    </cfRule>
  </conditionalFormatting>
  <conditionalFormatting sqref="W23">
    <cfRule type="cellIs" priority="36" operator="greaterThan" aboveAverage="0" equalAverage="0" bottom="0" percent="0" rank="0" text="" dxfId="490">
      <formula>0.03</formula>
    </cfRule>
    <cfRule type="cellIs" priority="37" operator="lessThan" aboveAverage="0" equalAverage="0" bottom="0" percent="0" rank="0" text="" dxfId="491">
      <formula>-0.03</formula>
    </cfRule>
  </conditionalFormatting>
  <conditionalFormatting sqref="X23">
    <cfRule type="cellIs" priority="38" operator="greaterThan" aboveAverage="0" equalAverage="0" bottom="0" percent="0" rank="0" text="" dxfId="492">
      <formula>0.03</formula>
    </cfRule>
    <cfRule type="cellIs" priority="39" operator="lessThan" aboveAverage="0" equalAverage="0" bottom="0" percent="0" rank="0" text="" dxfId="493">
      <formula>-0.03</formula>
    </cfRule>
  </conditionalFormatting>
  <conditionalFormatting sqref="Y23">
    <cfRule type="cellIs" priority="40" operator="greaterThan" aboveAverage="0" equalAverage="0" bottom="0" percent="0" rank="0" text="" dxfId="494">
      <formula>0.03</formula>
    </cfRule>
    <cfRule type="cellIs" priority="41" operator="lessThan" aboveAverage="0" equalAverage="0" bottom="0" percent="0" rank="0" text="" dxfId="495">
      <formula>-0.03</formula>
    </cfRule>
  </conditionalFormatting>
  <conditionalFormatting sqref="W27">
    <cfRule type="cellIs" priority="42" operator="greaterThan" aboveAverage="0" equalAverage="0" bottom="0" percent="0" rank="0" text="" dxfId="496">
      <formula>0.03</formula>
    </cfRule>
    <cfRule type="cellIs" priority="43" operator="lessThan" aboveAverage="0" equalAverage="0" bottom="0" percent="0" rank="0" text="" dxfId="497">
      <formula>-0.03</formula>
    </cfRule>
  </conditionalFormatting>
  <conditionalFormatting sqref="X27">
    <cfRule type="cellIs" priority="44" operator="greaterThan" aboveAverage="0" equalAverage="0" bottom="0" percent="0" rank="0" text="" dxfId="498">
      <formula>0.03</formula>
    </cfRule>
    <cfRule type="cellIs" priority="45" operator="lessThan" aboveAverage="0" equalAverage="0" bottom="0" percent="0" rank="0" text="" dxfId="499">
      <formula>-0.03</formula>
    </cfRule>
  </conditionalFormatting>
  <conditionalFormatting sqref="Y27">
    <cfRule type="cellIs" priority="46" operator="greaterThan" aboveAverage="0" equalAverage="0" bottom="0" percent="0" rank="0" text="" dxfId="500">
      <formula>0.03</formula>
    </cfRule>
    <cfRule type="cellIs" priority="47" operator="lessThan" aboveAverage="0" equalAverage="0" bottom="0" percent="0" rank="0" text="" dxfId="501">
      <formula>-0.03</formula>
    </cfRule>
  </conditionalFormatting>
  <conditionalFormatting sqref="W31">
    <cfRule type="cellIs" priority="48" operator="greaterThan" aboveAverage="0" equalAverage="0" bottom="0" percent="0" rank="0" text="" dxfId="502">
      <formula>0.03</formula>
    </cfRule>
    <cfRule type="cellIs" priority="49" operator="lessThan" aboveAverage="0" equalAverage="0" bottom="0" percent="0" rank="0" text="" dxfId="503">
      <formula>-0.03</formula>
    </cfRule>
  </conditionalFormatting>
  <conditionalFormatting sqref="X31">
    <cfRule type="cellIs" priority="50" operator="greaterThan" aboveAverage="0" equalAverage="0" bottom="0" percent="0" rank="0" text="" dxfId="504">
      <formula>0.03</formula>
    </cfRule>
    <cfRule type="cellIs" priority="51" operator="lessThan" aboveAverage="0" equalAverage="0" bottom="0" percent="0" rank="0" text="" dxfId="505">
      <formula>-0.03</formula>
    </cfRule>
  </conditionalFormatting>
  <conditionalFormatting sqref="Y31">
    <cfRule type="cellIs" priority="52" operator="greaterThan" aboveAverage="0" equalAverage="0" bottom="0" percent="0" rank="0" text="" dxfId="506">
      <formula>0.03</formula>
    </cfRule>
    <cfRule type="cellIs" priority="53" operator="lessThan" aboveAverage="0" equalAverage="0" bottom="0" percent="0" rank="0" text="" dxfId="507">
      <formula>-0.03</formula>
    </cfRule>
  </conditionalFormatting>
  <conditionalFormatting sqref="W35">
    <cfRule type="cellIs" priority="54" operator="greaterThan" aboveAverage="0" equalAverage="0" bottom="0" percent="0" rank="0" text="" dxfId="508">
      <formula>0.03</formula>
    </cfRule>
    <cfRule type="cellIs" priority="55" operator="lessThan" aboveAverage="0" equalAverage="0" bottom="0" percent="0" rank="0" text="" dxfId="509">
      <formula>-0.03</formula>
    </cfRule>
  </conditionalFormatting>
  <conditionalFormatting sqref="X35">
    <cfRule type="cellIs" priority="56" operator="greaterThan" aboveAverage="0" equalAverage="0" bottom="0" percent="0" rank="0" text="" dxfId="510">
      <formula>0.03</formula>
    </cfRule>
    <cfRule type="cellIs" priority="57" operator="lessThan" aboveAverage="0" equalAverage="0" bottom="0" percent="0" rank="0" text="" dxfId="511">
      <formula>-0.03</formula>
    </cfRule>
  </conditionalFormatting>
  <conditionalFormatting sqref="Y35">
    <cfRule type="cellIs" priority="58" operator="greaterThan" aboveAverage="0" equalAverage="0" bottom="0" percent="0" rank="0" text="" dxfId="512">
      <formula>0.03</formula>
    </cfRule>
    <cfRule type="cellIs" priority="59" operator="lessThan" aboveAverage="0" equalAverage="0" bottom="0" percent="0" rank="0" text="" dxfId="513">
      <formula>-0.03</formula>
    </cfRule>
  </conditionalFormatting>
  <conditionalFormatting sqref="W39">
    <cfRule type="cellIs" priority="60" operator="greaterThan" aboveAverage="0" equalAverage="0" bottom="0" percent="0" rank="0" text="" dxfId="514">
      <formula>0.03</formula>
    </cfRule>
    <cfRule type="cellIs" priority="61" operator="lessThan" aboveAverage="0" equalAverage="0" bottom="0" percent="0" rank="0" text="" dxfId="515">
      <formula>-0.03</formula>
    </cfRule>
  </conditionalFormatting>
  <conditionalFormatting sqref="X39">
    <cfRule type="cellIs" priority="62" operator="greaterThan" aboveAverage="0" equalAverage="0" bottom="0" percent="0" rank="0" text="" dxfId="516">
      <formula>0.03</formula>
    </cfRule>
    <cfRule type="cellIs" priority="63" operator="lessThan" aboveAverage="0" equalAverage="0" bottom="0" percent="0" rank="0" text="" dxfId="517">
      <formula>-0.03</formula>
    </cfRule>
  </conditionalFormatting>
  <conditionalFormatting sqref="Y39">
    <cfRule type="cellIs" priority="64" operator="greaterThan" aboveAverage="0" equalAverage="0" bottom="0" percent="0" rank="0" text="" dxfId="518">
      <formula>0.03</formula>
    </cfRule>
    <cfRule type="cellIs" priority="65" operator="lessThan" aboveAverage="0" equalAverage="0" bottom="0" percent="0" rank="0" text="" dxfId="519">
      <formula>-0.03</formula>
    </cfRule>
  </conditionalFormatting>
  <conditionalFormatting sqref="W43">
    <cfRule type="cellIs" priority="66" operator="greaterThan" aboveAverage="0" equalAverage="0" bottom="0" percent="0" rank="0" text="" dxfId="520">
      <formula>0.03</formula>
    </cfRule>
    <cfRule type="cellIs" priority="67" operator="lessThan" aboveAverage="0" equalAverage="0" bottom="0" percent="0" rank="0" text="" dxfId="521">
      <formula>-0.03</formula>
    </cfRule>
  </conditionalFormatting>
  <conditionalFormatting sqref="X43">
    <cfRule type="cellIs" priority="68" operator="greaterThan" aboveAverage="0" equalAverage="0" bottom="0" percent="0" rank="0" text="" dxfId="522">
      <formula>0.03</formula>
    </cfRule>
    <cfRule type="cellIs" priority="69" operator="lessThan" aboveAverage="0" equalAverage="0" bottom="0" percent="0" rank="0" text="" dxfId="523">
      <formula>-0.03</formula>
    </cfRule>
  </conditionalFormatting>
  <conditionalFormatting sqref="Y43">
    <cfRule type="cellIs" priority="70" operator="greaterThan" aboveAverage="0" equalAverage="0" bottom="0" percent="0" rank="0" text="" dxfId="524">
      <formula>0.03</formula>
    </cfRule>
    <cfRule type="cellIs" priority="71" operator="lessThan" aboveAverage="0" equalAverage="0" bottom="0" percent="0" rank="0" text="" dxfId="525">
      <formula>-0.03</formula>
    </cfRule>
  </conditionalFormatting>
  <conditionalFormatting sqref="W47">
    <cfRule type="cellIs" priority="72" operator="greaterThan" aboveAverage="0" equalAverage="0" bottom="0" percent="0" rank="0" text="" dxfId="526">
      <formula>0.03</formula>
    </cfRule>
    <cfRule type="cellIs" priority="73" operator="lessThan" aboveAverage="0" equalAverage="0" bottom="0" percent="0" rank="0" text="" dxfId="527">
      <formula>-0.03</formula>
    </cfRule>
  </conditionalFormatting>
  <conditionalFormatting sqref="X47">
    <cfRule type="cellIs" priority="74" operator="greaterThan" aboveAverage="0" equalAverage="0" bottom="0" percent="0" rank="0" text="" dxfId="528">
      <formula>0.03</formula>
    </cfRule>
    <cfRule type="cellIs" priority="75" operator="lessThan" aboveAverage="0" equalAverage="0" bottom="0" percent="0" rank="0" text="" dxfId="529">
      <formula>-0.03</formula>
    </cfRule>
  </conditionalFormatting>
  <conditionalFormatting sqref="Y47">
    <cfRule type="cellIs" priority="76" operator="greaterThan" aboveAverage="0" equalAverage="0" bottom="0" percent="0" rank="0" text="" dxfId="530">
      <formula>0.03</formula>
    </cfRule>
    <cfRule type="cellIs" priority="77" operator="lessThan" aboveAverage="0" equalAverage="0" bottom="0" percent="0" rank="0" text="" dxfId="531">
      <formula>-0.03</formula>
    </cfRule>
  </conditionalFormatting>
  <conditionalFormatting sqref="W51">
    <cfRule type="cellIs" priority="78" operator="greaterThan" aboveAverage="0" equalAverage="0" bottom="0" percent="0" rank="0" text="" dxfId="532">
      <formula>0.03</formula>
    </cfRule>
    <cfRule type="cellIs" priority="79" operator="lessThan" aboveAverage="0" equalAverage="0" bottom="0" percent="0" rank="0" text="" dxfId="533">
      <formula>-0.03</formula>
    </cfRule>
  </conditionalFormatting>
  <conditionalFormatting sqref="X51">
    <cfRule type="cellIs" priority="80" operator="greaterThan" aboveAverage="0" equalAverage="0" bottom="0" percent="0" rank="0" text="" dxfId="534">
      <formula>0.03</formula>
    </cfRule>
    <cfRule type="cellIs" priority="81" operator="lessThan" aboveAverage="0" equalAverage="0" bottom="0" percent="0" rank="0" text="" dxfId="535">
      <formula>-0.03</formula>
    </cfRule>
  </conditionalFormatting>
  <conditionalFormatting sqref="Y51">
    <cfRule type="cellIs" priority="82" operator="greaterThan" aboveAverage="0" equalAverage="0" bottom="0" percent="0" rank="0" text="" dxfId="536">
      <formula>0.03</formula>
    </cfRule>
    <cfRule type="cellIs" priority="83" operator="lessThan" aboveAverage="0" equalAverage="0" bottom="0" percent="0" rank="0" text="" dxfId="537">
      <formula>-0.03</formula>
    </cfRule>
  </conditionalFormatting>
  <conditionalFormatting sqref="W55">
    <cfRule type="cellIs" priority="84" operator="greaterThan" aboveAverage="0" equalAverage="0" bottom="0" percent="0" rank="0" text="" dxfId="538">
      <formula>0.03</formula>
    </cfRule>
    <cfRule type="cellIs" priority="85" operator="lessThan" aboveAverage="0" equalAverage="0" bottom="0" percent="0" rank="0" text="" dxfId="539">
      <formula>-0.03</formula>
    </cfRule>
  </conditionalFormatting>
  <conditionalFormatting sqref="X55">
    <cfRule type="cellIs" priority="86" operator="greaterThan" aboveAverage="0" equalAverage="0" bottom="0" percent="0" rank="0" text="" dxfId="540">
      <formula>0.03</formula>
    </cfRule>
    <cfRule type="cellIs" priority="87" operator="lessThan" aboveAverage="0" equalAverage="0" bottom="0" percent="0" rank="0" text="" dxfId="541">
      <formula>-0.03</formula>
    </cfRule>
  </conditionalFormatting>
  <conditionalFormatting sqref="Y55">
    <cfRule type="cellIs" priority="88" operator="greaterThan" aboveAverage="0" equalAverage="0" bottom="0" percent="0" rank="0" text="" dxfId="542">
      <formula>0.03</formula>
    </cfRule>
    <cfRule type="cellIs" priority="89" operator="lessThan" aboveAverage="0" equalAverage="0" bottom="0" percent="0" rank="0" text="" dxfId="543">
      <formula>-0.03</formula>
    </cfRule>
  </conditionalFormatting>
  <conditionalFormatting sqref="W59">
    <cfRule type="cellIs" priority="90" operator="greaterThan" aboveAverage="0" equalAverage="0" bottom="0" percent="0" rank="0" text="" dxfId="544">
      <formula>0.03</formula>
    </cfRule>
    <cfRule type="cellIs" priority="91" operator="lessThan" aboveAverage="0" equalAverage="0" bottom="0" percent="0" rank="0" text="" dxfId="545">
      <formula>-0.03</formula>
    </cfRule>
  </conditionalFormatting>
  <conditionalFormatting sqref="X59">
    <cfRule type="cellIs" priority="92" operator="greaterThan" aboveAverage="0" equalAverage="0" bottom="0" percent="0" rank="0" text="" dxfId="546">
      <formula>0.03</formula>
    </cfRule>
    <cfRule type="cellIs" priority="93" operator="lessThan" aboveAverage="0" equalAverage="0" bottom="0" percent="0" rank="0" text="" dxfId="547">
      <formula>-0.03</formula>
    </cfRule>
  </conditionalFormatting>
  <conditionalFormatting sqref="Y59">
    <cfRule type="cellIs" priority="94" operator="greaterThan" aboveAverage="0" equalAverage="0" bottom="0" percent="0" rank="0" text="" dxfId="548">
      <formula>0.03</formula>
    </cfRule>
    <cfRule type="cellIs" priority="95" operator="lessThan" aboveAverage="0" equalAverage="0" bottom="0" percent="0" rank="0" text="" dxfId="549">
      <formula>-0.03</formula>
    </cfRule>
  </conditionalFormatting>
  <conditionalFormatting sqref="W63">
    <cfRule type="cellIs" priority="96" operator="greaterThan" aboveAverage="0" equalAverage="0" bottom="0" percent="0" rank="0" text="" dxfId="550">
      <formula>0.03</formula>
    </cfRule>
    <cfRule type="cellIs" priority="97" operator="lessThan" aboveAverage="0" equalAverage="0" bottom="0" percent="0" rank="0" text="" dxfId="551">
      <formula>-0.03</formula>
    </cfRule>
  </conditionalFormatting>
  <conditionalFormatting sqref="X63">
    <cfRule type="cellIs" priority="98" operator="greaterThan" aboveAverage="0" equalAverage="0" bottom="0" percent="0" rank="0" text="" dxfId="552">
      <formula>0.03</formula>
    </cfRule>
    <cfRule type="cellIs" priority="99" operator="lessThan" aboveAverage="0" equalAverage="0" bottom="0" percent="0" rank="0" text="" dxfId="553">
      <formula>-0.03</formula>
    </cfRule>
  </conditionalFormatting>
  <conditionalFormatting sqref="Y63">
    <cfRule type="cellIs" priority="100" operator="greaterThan" aboveAverage="0" equalAverage="0" bottom="0" percent="0" rank="0" text="" dxfId="554">
      <formula>0.03</formula>
    </cfRule>
    <cfRule type="cellIs" priority="101" operator="lessThan" aboveAverage="0" equalAverage="0" bottom="0" percent="0" rank="0" text="" dxfId="555">
      <formula>-0.03</formula>
    </cfRule>
  </conditionalFormatting>
  <conditionalFormatting sqref="W67">
    <cfRule type="cellIs" priority="102" operator="greaterThan" aboveAverage="0" equalAverage="0" bottom="0" percent="0" rank="0" text="" dxfId="556">
      <formula>0.03</formula>
    </cfRule>
    <cfRule type="cellIs" priority="103" operator="lessThan" aboveAverage="0" equalAverage="0" bottom="0" percent="0" rank="0" text="" dxfId="557">
      <formula>-0.03</formula>
    </cfRule>
  </conditionalFormatting>
  <conditionalFormatting sqref="X67">
    <cfRule type="cellIs" priority="104" operator="greaterThan" aboveAverage="0" equalAverage="0" bottom="0" percent="0" rank="0" text="" dxfId="558">
      <formula>0.03</formula>
    </cfRule>
    <cfRule type="cellIs" priority="105" operator="lessThan" aboveAverage="0" equalAverage="0" bottom="0" percent="0" rank="0" text="" dxfId="559">
      <formula>-0.03</formula>
    </cfRule>
  </conditionalFormatting>
  <conditionalFormatting sqref="Y67">
    <cfRule type="cellIs" priority="106" operator="greaterThan" aboveAverage="0" equalAverage="0" bottom="0" percent="0" rank="0" text="" dxfId="560">
      <formula>0.03</formula>
    </cfRule>
    <cfRule type="cellIs" priority="107" operator="lessThan" aboveAverage="0" equalAverage="0" bottom="0" percent="0" rank="0" text="" dxfId="561">
      <formula>-0.03</formula>
    </cfRule>
  </conditionalFormatting>
  <conditionalFormatting sqref="W71">
    <cfRule type="cellIs" priority="108" operator="greaterThan" aboveAverage="0" equalAverage="0" bottom="0" percent="0" rank="0" text="" dxfId="562">
      <formula>0.03</formula>
    </cfRule>
    <cfRule type="cellIs" priority="109" operator="lessThan" aboveAverage="0" equalAverage="0" bottom="0" percent="0" rank="0" text="" dxfId="563">
      <formula>-0.03</formula>
    </cfRule>
  </conditionalFormatting>
  <conditionalFormatting sqref="X71">
    <cfRule type="cellIs" priority="110" operator="greaterThan" aboveAverage="0" equalAverage="0" bottom="0" percent="0" rank="0" text="" dxfId="564">
      <formula>0.03</formula>
    </cfRule>
    <cfRule type="cellIs" priority="111" operator="lessThan" aboveAverage="0" equalAverage="0" bottom="0" percent="0" rank="0" text="" dxfId="565">
      <formula>-0.03</formula>
    </cfRule>
  </conditionalFormatting>
  <conditionalFormatting sqref="Y71">
    <cfRule type="cellIs" priority="112" operator="greaterThan" aboveAverage="0" equalAverage="0" bottom="0" percent="0" rank="0" text="" dxfId="566">
      <formula>0.03</formula>
    </cfRule>
    <cfRule type="cellIs" priority="113" operator="lessThan" aboveAverage="0" equalAverage="0" bottom="0" percent="0" rank="0" text="" dxfId="567">
      <formula>-0.03</formula>
    </cfRule>
  </conditionalFormatting>
  <conditionalFormatting sqref="W75">
    <cfRule type="cellIs" priority="114" operator="greaterThan" aboveAverage="0" equalAverage="0" bottom="0" percent="0" rank="0" text="" dxfId="568">
      <formula>0.03</formula>
    </cfRule>
    <cfRule type="cellIs" priority="115" operator="lessThan" aboveAverage="0" equalAverage="0" bottom="0" percent="0" rank="0" text="" dxfId="569">
      <formula>-0.03</formula>
    </cfRule>
  </conditionalFormatting>
  <conditionalFormatting sqref="X75">
    <cfRule type="cellIs" priority="116" operator="greaterThan" aboveAverage="0" equalAverage="0" bottom="0" percent="0" rank="0" text="" dxfId="570">
      <formula>0.03</formula>
    </cfRule>
    <cfRule type="cellIs" priority="117" operator="lessThan" aboveAverage="0" equalAverage="0" bottom="0" percent="0" rank="0" text="" dxfId="571">
      <formula>-0.03</formula>
    </cfRule>
  </conditionalFormatting>
  <conditionalFormatting sqref="Y75">
    <cfRule type="cellIs" priority="118" operator="greaterThan" aboveAverage="0" equalAverage="0" bottom="0" percent="0" rank="0" text="" dxfId="572">
      <formula>0.03</formula>
    </cfRule>
    <cfRule type="cellIs" priority="119" operator="lessThan" aboveAverage="0" equalAverage="0" bottom="0" percent="0" rank="0" text="" dxfId="573">
      <formula>-0.03</formula>
    </cfRule>
  </conditionalFormatting>
  <conditionalFormatting sqref="W79">
    <cfRule type="cellIs" priority="120" operator="greaterThan" aboveAverage="0" equalAverage="0" bottom="0" percent="0" rank="0" text="" dxfId="574">
      <formula>0.03</formula>
    </cfRule>
    <cfRule type="cellIs" priority="121" operator="lessThan" aboveAverage="0" equalAverage="0" bottom="0" percent="0" rank="0" text="" dxfId="575">
      <formula>-0.03</formula>
    </cfRule>
  </conditionalFormatting>
  <conditionalFormatting sqref="X79">
    <cfRule type="cellIs" priority="122" operator="greaterThan" aboveAverage="0" equalAverage="0" bottom="0" percent="0" rank="0" text="" dxfId="576">
      <formula>0.03</formula>
    </cfRule>
    <cfRule type="cellIs" priority="123" operator="lessThan" aboveAverage="0" equalAverage="0" bottom="0" percent="0" rank="0" text="" dxfId="577">
      <formula>-0.03</formula>
    </cfRule>
  </conditionalFormatting>
  <conditionalFormatting sqref="Y79">
    <cfRule type="cellIs" priority="124" operator="greaterThan" aboveAverage="0" equalAverage="0" bottom="0" percent="0" rank="0" text="" dxfId="578">
      <formula>0.03</formula>
    </cfRule>
    <cfRule type="cellIs" priority="125" operator="lessThan" aboveAverage="0" equalAverage="0" bottom="0" percent="0" rank="0" text="" dxfId="579">
      <formula>-0.03</formula>
    </cfRule>
  </conditionalFormatting>
  <conditionalFormatting sqref="T83:V98">
    <cfRule type="cellIs" priority="126" operator="greaterThan" aboveAverage="0" equalAverage="0" bottom="0" percent="0" rank="0" text="" dxfId="580">
      <formula>0.03</formula>
    </cfRule>
    <cfRule type="cellIs" priority="127" operator="lessThan" aboveAverage="0" equalAverage="0" bottom="0" percent="0" rank="0" text="" dxfId="581">
      <formula>-0.03</formula>
    </cfRule>
  </conditionalFormatting>
  <conditionalFormatting sqref="W6:X6">
    <cfRule type="cellIs" priority="128" operator="greaterThan" aboveAverage="0" equalAverage="0" bottom="0" percent="0" rank="0" text="" dxfId="582">
      <formula>0.03</formula>
    </cfRule>
    <cfRule type="cellIs" priority="129" operator="lessThan" aboveAverage="0" equalAverage="0" bottom="0" percent="0" rank="0" text="" dxfId="583">
      <formula>-0.03</formula>
    </cfRule>
  </conditionalFormatting>
  <conditionalFormatting sqref="W10:X10">
    <cfRule type="cellIs" priority="130" operator="greaterThan" aboveAverage="0" equalAverage="0" bottom="0" percent="0" rank="0" text="" dxfId="584">
      <formula>0.03</formula>
    </cfRule>
    <cfRule type="cellIs" priority="131" operator="lessThan" aboveAverage="0" equalAverage="0" bottom="0" percent="0" rank="0" text="" dxfId="585">
      <formula>-0.03</formula>
    </cfRule>
  </conditionalFormatting>
  <conditionalFormatting sqref="W14:X14">
    <cfRule type="cellIs" priority="132" operator="greaterThan" aboveAverage="0" equalAverage="0" bottom="0" percent="0" rank="0" text="" dxfId="586">
      <formula>0.03</formula>
    </cfRule>
    <cfRule type="cellIs" priority="133" operator="lessThan" aboveAverage="0" equalAverage="0" bottom="0" percent="0" rank="0" text="" dxfId="587">
      <formula>-0.03</formula>
    </cfRule>
  </conditionalFormatting>
  <conditionalFormatting sqref="W18:X18">
    <cfRule type="cellIs" priority="134" operator="greaterThan" aboveAverage="0" equalAverage="0" bottom="0" percent="0" rank="0" text="" dxfId="588">
      <formula>0.03</formula>
    </cfRule>
    <cfRule type="cellIs" priority="135" operator="lessThan" aboveAverage="0" equalAverage="0" bottom="0" percent="0" rank="0" text="" dxfId="589">
      <formula>-0.03</formula>
    </cfRule>
  </conditionalFormatting>
  <conditionalFormatting sqref="W22:X22">
    <cfRule type="cellIs" priority="136" operator="greaterThan" aboveAverage="0" equalAverage="0" bottom="0" percent="0" rank="0" text="" dxfId="590">
      <formula>0.03</formula>
    </cfRule>
    <cfRule type="cellIs" priority="137" operator="lessThan" aboveAverage="0" equalAverage="0" bottom="0" percent="0" rank="0" text="" dxfId="591">
      <formula>-0.03</formula>
    </cfRule>
  </conditionalFormatting>
  <conditionalFormatting sqref="W26:X26">
    <cfRule type="cellIs" priority="138" operator="greaterThan" aboveAverage="0" equalAverage="0" bottom="0" percent="0" rank="0" text="" dxfId="592">
      <formula>0.03</formula>
    </cfRule>
    <cfRule type="cellIs" priority="139" operator="lessThan" aboveAverage="0" equalAverage="0" bottom="0" percent="0" rank="0" text="" dxfId="593">
      <formula>-0.03</formula>
    </cfRule>
  </conditionalFormatting>
  <conditionalFormatting sqref="W30:X30">
    <cfRule type="cellIs" priority="140" operator="greaterThan" aboveAverage="0" equalAverage="0" bottom="0" percent="0" rank="0" text="" dxfId="594">
      <formula>0.03</formula>
    </cfRule>
    <cfRule type="cellIs" priority="141" operator="lessThan" aboveAverage="0" equalAverage="0" bottom="0" percent="0" rank="0" text="" dxfId="595">
      <formula>-0.03</formula>
    </cfRule>
  </conditionalFormatting>
  <conditionalFormatting sqref="W34:X34">
    <cfRule type="cellIs" priority="142" operator="greaterThan" aboveAverage="0" equalAverage="0" bottom="0" percent="0" rank="0" text="" dxfId="596">
      <formula>0.03</formula>
    </cfRule>
    <cfRule type="cellIs" priority="143" operator="lessThan" aboveAverage="0" equalAverage="0" bottom="0" percent="0" rank="0" text="" dxfId="597">
      <formula>-0.03</formula>
    </cfRule>
  </conditionalFormatting>
  <conditionalFormatting sqref="W38:X38">
    <cfRule type="cellIs" priority="144" operator="greaterThan" aboveAverage="0" equalAverage="0" bottom="0" percent="0" rank="0" text="" dxfId="598">
      <formula>0.03</formula>
    </cfRule>
    <cfRule type="cellIs" priority="145" operator="lessThan" aboveAverage="0" equalAverage="0" bottom="0" percent="0" rank="0" text="" dxfId="599">
      <formula>-0.03</formula>
    </cfRule>
  </conditionalFormatting>
  <conditionalFormatting sqref="W42:X42">
    <cfRule type="cellIs" priority="146" operator="greaterThan" aboveAverage="0" equalAverage="0" bottom="0" percent="0" rank="0" text="" dxfId="600">
      <formula>0.03</formula>
    </cfRule>
    <cfRule type="cellIs" priority="147" operator="lessThan" aboveAverage="0" equalAverage="0" bottom="0" percent="0" rank="0" text="" dxfId="601">
      <formula>-0.03</formula>
    </cfRule>
  </conditionalFormatting>
  <conditionalFormatting sqref="W46:X46">
    <cfRule type="cellIs" priority="148" operator="greaterThan" aboveAverage="0" equalAverage="0" bottom="0" percent="0" rank="0" text="" dxfId="602">
      <formula>0.03</formula>
    </cfRule>
    <cfRule type="cellIs" priority="149" operator="lessThan" aboveAverage="0" equalAverage="0" bottom="0" percent="0" rank="0" text="" dxfId="603">
      <formula>-0.03</formula>
    </cfRule>
  </conditionalFormatting>
  <conditionalFormatting sqref="W50:X50">
    <cfRule type="cellIs" priority="150" operator="greaterThan" aboveAverage="0" equalAverage="0" bottom="0" percent="0" rank="0" text="" dxfId="604">
      <formula>0.03</formula>
    </cfRule>
    <cfRule type="cellIs" priority="151" operator="lessThan" aboveAverage="0" equalAverage="0" bottom="0" percent="0" rank="0" text="" dxfId="605">
      <formula>-0.03</formula>
    </cfRule>
  </conditionalFormatting>
  <conditionalFormatting sqref="W54:X54">
    <cfRule type="cellIs" priority="152" operator="greaterThan" aboveAverage="0" equalAverage="0" bottom="0" percent="0" rank="0" text="" dxfId="606">
      <formula>0.03</formula>
    </cfRule>
    <cfRule type="cellIs" priority="153" operator="lessThan" aboveAverage="0" equalAverage="0" bottom="0" percent="0" rank="0" text="" dxfId="607">
      <formula>-0.03</formula>
    </cfRule>
  </conditionalFormatting>
  <conditionalFormatting sqref="W58:X58">
    <cfRule type="cellIs" priority="154" operator="greaterThan" aboveAverage="0" equalAverage="0" bottom="0" percent="0" rank="0" text="" dxfId="608">
      <formula>0.03</formula>
    </cfRule>
    <cfRule type="cellIs" priority="155" operator="lessThan" aboveAverage="0" equalAverage="0" bottom="0" percent="0" rank="0" text="" dxfId="609">
      <formula>-0.03</formula>
    </cfRule>
  </conditionalFormatting>
  <conditionalFormatting sqref="W62:X62">
    <cfRule type="cellIs" priority="156" operator="greaterThan" aboveAverage="0" equalAverage="0" bottom="0" percent="0" rank="0" text="" dxfId="610">
      <formula>0.03</formula>
    </cfRule>
    <cfRule type="cellIs" priority="157" operator="lessThan" aboveAverage="0" equalAverage="0" bottom="0" percent="0" rank="0" text="" dxfId="611">
      <formula>-0.03</formula>
    </cfRule>
  </conditionalFormatting>
  <conditionalFormatting sqref="W66:X66">
    <cfRule type="cellIs" priority="158" operator="greaterThan" aboveAverage="0" equalAverage="0" bottom="0" percent="0" rank="0" text="" dxfId="612">
      <formula>0.03</formula>
    </cfRule>
    <cfRule type="cellIs" priority="159" operator="lessThan" aboveAverage="0" equalAverage="0" bottom="0" percent="0" rank="0" text="" dxfId="613">
      <formula>-0.03</formula>
    </cfRule>
  </conditionalFormatting>
  <conditionalFormatting sqref="W70:X70">
    <cfRule type="cellIs" priority="160" operator="greaterThan" aboveAverage="0" equalAverage="0" bottom="0" percent="0" rank="0" text="" dxfId="614">
      <formula>0.03</formula>
    </cfRule>
    <cfRule type="cellIs" priority="161" operator="lessThan" aboveAverage="0" equalAverage="0" bottom="0" percent="0" rank="0" text="" dxfId="615">
      <formula>-0.03</formula>
    </cfRule>
  </conditionalFormatting>
  <conditionalFormatting sqref="W74:X74">
    <cfRule type="cellIs" priority="162" operator="greaterThan" aboveAverage="0" equalAverage="0" bottom="0" percent="0" rank="0" text="" dxfId="616">
      <formula>0.03</formula>
    </cfRule>
    <cfRule type="cellIs" priority="163" operator="lessThan" aboveAverage="0" equalAverage="0" bottom="0" percent="0" rank="0" text="" dxfId="617">
      <formula>-0.03</formula>
    </cfRule>
  </conditionalFormatting>
  <conditionalFormatting sqref="T99:V105">
    <cfRule type="cellIs" priority="164" operator="greaterThan" aboveAverage="0" equalAverage="0" bottom="0" percent="0" rank="0" text="" dxfId="618">
      <formula>0.03</formula>
    </cfRule>
    <cfRule type="cellIs" priority="165" operator="lessThan" aboveAverage="0" equalAverage="0" bottom="0" percent="0" rank="0" text="" dxfId="619">
      <formula>-0.03</formula>
    </cfRule>
  </conditionalFormatting>
  <conditionalFormatting sqref="W99:Y103 W105:Y105">
    <cfRule type="cellIs" priority="166" operator="greaterThan" aboveAverage="0" equalAverage="0" bottom="0" percent="0" rank="0" text="" dxfId="620">
      <formula>0.03</formula>
    </cfRule>
    <cfRule type="cellIs" priority="167" operator="lessThan" aboveAverage="0" equalAverage="0" bottom="0" percent="0" rank="0" text="" dxfId="621">
      <formula>-0.03</formula>
    </cfRule>
  </conditionalFormatting>
  <conditionalFormatting sqref="W83">
    <cfRule type="cellIs" priority="168" operator="greaterThan" aboveAverage="0" equalAverage="0" bottom="0" percent="0" rank="0" text="" dxfId="622">
      <formula>0.03</formula>
    </cfRule>
    <cfRule type="cellIs" priority="169" operator="lessThan" aboveAverage="0" equalAverage="0" bottom="0" percent="0" rank="0" text="" dxfId="623">
      <formula>-0.03</formula>
    </cfRule>
  </conditionalFormatting>
  <conditionalFormatting sqref="X83">
    <cfRule type="cellIs" priority="170" operator="greaterThan" aboveAverage="0" equalAverage="0" bottom="0" percent="0" rank="0" text="" dxfId="624">
      <formula>0.03</formula>
    </cfRule>
    <cfRule type="cellIs" priority="171" operator="lessThan" aboveAverage="0" equalAverage="0" bottom="0" percent="0" rank="0" text="" dxfId="625">
      <formula>-0.03</formula>
    </cfRule>
  </conditionalFormatting>
  <conditionalFormatting sqref="Y83">
    <cfRule type="cellIs" priority="172" operator="greaterThan" aboveAverage="0" equalAverage="0" bottom="0" percent="0" rank="0" text="" dxfId="626">
      <formula>0.03</formula>
    </cfRule>
    <cfRule type="cellIs" priority="173" operator="lessThan" aboveAverage="0" equalAverage="0" bottom="0" percent="0" rank="0" text="" dxfId="627">
      <formula>-0.03</formula>
    </cfRule>
  </conditionalFormatting>
  <conditionalFormatting sqref="W87">
    <cfRule type="cellIs" priority="174" operator="greaterThan" aboveAverage="0" equalAverage="0" bottom="0" percent="0" rank="0" text="" dxfId="628">
      <formula>0.03</formula>
    </cfRule>
    <cfRule type="cellIs" priority="175" operator="lessThan" aboveAverage="0" equalAverage="0" bottom="0" percent="0" rank="0" text="" dxfId="629">
      <formula>-0.03</formula>
    </cfRule>
  </conditionalFormatting>
  <conditionalFormatting sqref="X87">
    <cfRule type="cellIs" priority="176" operator="greaterThan" aboveAverage="0" equalAverage="0" bottom="0" percent="0" rank="0" text="" dxfId="630">
      <formula>0.03</formula>
    </cfRule>
    <cfRule type="cellIs" priority="177" operator="lessThan" aboveAverage="0" equalAverage="0" bottom="0" percent="0" rank="0" text="" dxfId="631">
      <formula>-0.03</formula>
    </cfRule>
  </conditionalFormatting>
  <conditionalFormatting sqref="Y87">
    <cfRule type="cellIs" priority="178" operator="greaterThan" aboveAverage="0" equalAverage="0" bottom="0" percent="0" rank="0" text="" dxfId="632">
      <formula>0.03</formula>
    </cfRule>
    <cfRule type="cellIs" priority="179" operator="lessThan" aboveAverage="0" equalAverage="0" bottom="0" percent="0" rank="0" text="" dxfId="633">
      <formula>-0.03</formula>
    </cfRule>
  </conditionalFormatting>
  <conditionalFormatting sqref="W91">
    <cfRule type="cellIs" priority="180" operator="greaterThan" aboveAverage="0" equalAverage="0" bottom="0" percent="0" rank="0" text="" dxfId="634">
      <formula>0.03</formula>
    </cfRule>
    <cfRule type="cellIs" priority="181" operator="lessThan" aboveAverage="0" equalAverage="0" bottom="0" percent="0" rank="0" text="" dxfId="635">
      <formula>-0.03</formula>
    </cfRule>
  </conditionalFormatting>
  <conditionalFormatting sqref="X91">
    <cfRule type="cellIs" priority="182" operator="greaterThan" aboveAverage="0" equalAverage="0" bottom="0" percent="0" rank="0" text="" dxfId="636">
      <formula>0.03</formula>
    </cfRule>
    <cfRule type="cellIs" priority="183" operator="lessThan" aboveAverage="0" equalAverage="0" bottom="0" percent="0" rank="0" text="" dxfId="637">
      <formula>-0.03</formula>
    </cfRule>
  </conditionalFormatting>
  <conditionalFormatting sqref="Y91">
    <cfRule type="cellIs" priority="184" operator="greaterThan" aboveAverage="0" equalAverage="0" bottom="0" percent="0" rank="0" text="" dxfId="638">
      <formula>0.03</formula>
    </cfRule>
    <cfRule type="cellIs" priority="185" operator="lessThan" aboveAverage="0" equalAverage="0" bottom="0" percent="0" rank="0" text="" dxfId="639">
      <formula>-0.03</formula>
    </cfRule>
  </conditionalFormatting>
  <conditionalFormatting sqref="W95">
    <cfRule type="cellIs" priority="186" operator="greaterThan" aboveAverage="0" equalAverage="0" bottom="0" percent="0" rank="0" text="" dxfId="640">
      <formula>0.03</formula>
    </cfRule>
    <cfRule type="cellIs" priority="187" operator="lessThan" aboveAverage="0" equalAverage="0" bottom="0" percent="0" rank="0" text="" dxfId="641">
      <formula>-0.03</formula>
    </cfRule>
  </conditionalFormatting>
  <conditionalFormatting sqref="X95">
    <cfRule type="cellIs" priority="188" operator="greaterThan" aboveAverage="0" equalAverage="0" bottom="0" percent="0" rank="0" text="" dxfId="642">
      <formula>0.03</formula>
    </cfRule>
    <cfRule type="cellIs" priority="189" operator="lessThan" aboveAverage="0" equalAverage="0" bottom="0" percent="0" rank="0" text="" dxfId="643">
      <formula>-0.03</formula>
    </cfRule>
  </conditionalFormatting>
  <conditionalFormatting sqref="Y95">
    <cfRule type="cellIs" priority="190" operator="greaterThan" aboveAverage="0" equalAverage="0" bottom="0" percent="0" rank="0" text="" dxfId="644">
      <formula>0.03</formula>
    </cfRule>
    <cfRule type="cellIs" priority="191" operator="lessThan" aboveAverage="0" equalAverage="0" bottom="0" percent="0" rank="0" text="" dxfId="645">
      <formula>-0.03</formula>
    </cfRule>
  </conditionalFormatting>
  <conditionalFormatting sqref="W86:X86">
    <cfRule type="cellIs" priority="192" operator="greaterThan" aboveAverage="0" equalAverage="0" bottom="0" percent="0" rank="0" text="" dxfId="646">
      <formula>0.03</formula>
    </cfRule>
    <cfRule type="cellIs" priority="193" operator="lessThan" aboveAverage="0" equalAverage="0" bottom="0" percent="0" rank="0" text="" dxfId="647">
      <formula>-0.03</formula>
    </cfRule>
  </conditionalFormatting>
  <conditionalFormatting sqref="W90:X90">
    <cfRule type="cellIs" priority="194" operator="greaterThan" aboveAverage="0" equalAverage="0" bottom="0" percent="0" rank="0" text="" dxfId="648">
      <formula>0.03</formula>
    </cfRule>
    <cfRule type="cellIs" priority="195" operator="lessThan" aboveAverage="0" equalAverage="0" bottom="0" percent="0" rank="0" text="" dxfId="649">
      <formula>-0.03</formula>
    </cfRule>
  </conditionalFormatting>
  <conditionalFormatting sqref="W94:X94">
    <cfRule type="cellIs" priority="196" operator="greaterThan" aboveAverage="0" equalAverage="0" bottom="0" percent="0" rank="0" text="" dxfId="650">
      <formula>0.03</formula>
    </cfRule>
    <cfRule type="cellIs" priority="197" operator="lessThan" aboveAverage="0" equalAverage="0" bottom="0" percent="0" rank="0" text="" dxfId="651">
      <formula>-0.03</formula>
    </cfRule>
  </conditionalFormatting>
  <conditionalFormatting sqref="W98:X98">
    <cfRule type="cellIs" priority="198" operator="greaterThan" aboveAverage="0" equalAverage="0" bottom="0" percent="0" rank="0" text="" dxfId="652">
      <formula>0.03</formula>
    </cfRule>
    <cfRule type="cellIs" priority="199" operator="lessThan" aboveAverage="0" equalAverage="0" bottom="0" percent="0" rank="0" text="" dxfId="653">
      <formula>-0.03</formula>
    </cfRule>
  </conditionalFormatting>
  <conditionalFormatting sqref="W104">
    <cfRule type="cellIs" priority="200" operator="greaterThan" aboveAverage="0" equalAverage="0" bottom="0" percent="0" rank="0" text="" dxfId="654">
      <formula>0.03</formula>
    </cfRule>
    <cfRule type="cellIs" priority="201" operator="lessThan" aboveAverage="0" equalAverage="0" bottom="0" percent="0" rank="0" text="" dxfId="655">
      <formula>-0.03</formula>
    </cfRule>
  </conditionalFormatting>
  <conditionalFormatting sqref="X104">
    <cfRule type="cellIs" priority="202" operator="greaterThan" aboveAverage="0" equalAverage="0" bottom="0" percent="0" rank="0" text="" dxfId="656">
      <formula>0.03</formula>
    </cfRule>
    <cfRule type="cellIs" priority="203" operator="lessThan" aboveAverage="0" equalAverage="0" bottom="0" percent="0" rank="0" text="" dxfId="657">
      <formula>-0.03</formula>
    </cfRule>
  </conditionalFormatting>
  <conditionalFormatting sqref="Y104">
    <cfRule type="cellIs" priority="204" operator="greaterThan" aboveAverage="0" equalAverage="0" bottom="0" percent="0" rank="0" text="" dxfId="658">
      <formula>0.03</formula>
    </cfRule>
    <cfRule type="cellIs" priority="205" operator="lessThan" aboveAverage="0" equalAverage="0" bottom="0" percent="0" rank="0" text="" dxfId="659">
      <formula>-0.03</formula>
    </cfRule>
  </conditionalFormatting>
  <conditionalFormatting sqref="T111:V112">
    <cfRule type="cellIs" priority="206" operator="greaterThan" aboveAverage="0" equalAverage="0" bottom="0" percent="0" rank="0" text="" dxfId="660">
      <formula>0.03</formula>
    </cfRule>
    <cfRule type="cellIs" priority="207" operator="lessThan" aboveAverage="0" equalAverage="0" bottom="0" percent="0" rank="0" text="" dxfId="661">
      <formula>-0.03</formula>
    </cfRule>
  </conditionalFormatting>
  <conditionalFormatting sqref="W112:Y112">
    <cfRule type="cellIs" priority="208" operator="greaterThan" aboveAverage="0" equalAverage="0" bottom="0" percent="0" rank="0" text="" dxfId="662">
      <formula>0.03</formula>
    </cfRule>
    <cfRule type="cellIs" priority="209" operator="lessThan" aboveAverage="0" equalAverage="0" bottom="0" percent="0" rank="0" text="" dxfId="663">
      <formula>-0.03</formula>
    </cfRule>
  </conditionalFormatting>
  <conditionalFormatting sqref="W111">
    <cfRule type="cellIs" priority="210" operator="greaterThan" aboveAverage="0" equalAverage="0" bottom="0" percent="0" rank="0" text="" dxfId="664">
      <formula>0.03</formula>
    </cfRule>
    <cfRule type="cellIs" priority="211" operator="lessThan" aboveAverage="0" equalAverage="0" bottom="0" percent="0" rank="0" text="" dxfId="665">
      <formula>-0.03</formula>
    </cfRule>
  </conditionalFormatting>
  <conditionalFormatting sqref="X111">
    <cfRule type="cellIs" priority="212" operator="greaterThan" aboveAverage="0" equalAverage="0" bottom="0" percent="0" rank="0" text="" dxfId="666">
      <formula>0.03</formula>
    </cfRule>
    <cfRule type="cellIs" priority="213" operator="lessThan" aboveAverage="0" equalAverage="0" bottom="0" percent="0" rank="0" text="" dxfId="667">
      <formula>-0.03</formula>
    </cfRule>
  </conditionalFormatting>
  <conditionalFormatting sqref="Y111">
    <cfRule type="cellIs" priority="214" operator="greaterThan" aboveAverage="0" equalAverage="0" bottom="0" percent="0" rank="0" text="" dxfId="668">
      <formula>0.03</formula>
    </cfRule>
    <cfRule type="cellIs" priority="215" operator="lessThan" aboveAverage="0" equalAverage="0" bottom="0" percent="0" rank="0" text="" dxfId="66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2" t="s">
        <v>9</v>
      </c>
      <c r="B3" s="82" t="s">
        <v>31</v>
      </c>
      <c r="C3" s="82" t="n">
        <v>22</v>
      </c>
      <c r="D3" s="83"/>
      <c r="E3" s="84"/>
      <c r="F3" s="84"/>
      <c r="G3" s="84"/>
      <c r="H3" s="84"/>
      <c r="I3" s="84"/>
      <c r="J3" s="85"/>
      <c r="K3" s="86"/>
      <c r="L3" s="103"/>
      <c r="M3" s="104"/>
      <c r="N3" s="104"/>
      <c r="O3" s="104"/>
      <c r="P3" s="104"/>
      <c r="Q3" s="104"/>
      <c r="R3" s="105"/>
      <c r="S3" s="106"/>
      <c r="T3" s="107"/>
      <c r="U3" s="108"/>
      <c r="V3" s="109"/>
      <c r="W3" s="107"/>
      <c r="X3" s="108"/>
      <c r="Y3" s="109"/>
    </row>
    <row r="4" customFormat="false" ht="12" hidden="false" customHeight="false" outlineLevel="0" collapsed="false">
      <c r="A4" s="80" t="s">
        <v>78</v>
      </c>
      <c r="B4" s="80"/>
      <c r="C4" s="80" t="n">
        <v>27</v>
      </c>
      <c r="D4" s="91"/>
      <c r="E4" s="92"/>
      <c r="F4" s="92"/>
      <c r="G4" s="92"/>
      <c r="H4" s="92"/>
      <c r="I4" s="92"/>
      <c r="J4" s="93"/>
      <c r="K4" s="86"/>
      <c r="L4" s="110"/>
      <c r="M4" s="111"/>
      <c r="N4" s="111"/>
      <c r="O4" s="111"/>
      <c r="P4" s="111"/>
      <c r="Q4" s="111"/>
      <c r="R4" s="112"/>
      <c r="S4" s="106"/>
      <c r="T4" s="113"/>
      <c r="U4" s="114"/>
      <c r="V4" s="115"/>
      <c r="W4" s="113"/>
      <c r="X4" s="114"/>
      <c r="Y4" s="115"/>
    </row>
    <row r="5" customFormat="false" ht="12" hidden="false" customHeight="false" outlineLevel="0" collapsed="false">
      <c r="A5" s="80"/>
      <c r="B5" s="80"/>
      <c r="C5" s="80" t="n">
        <v>32</v>
      </c>
      <c r="D5" s="91"/>
      <c r="E5" s="92"/>
      <c r="F5" s="92"/>
      <c r="G5" s="92"/>
      <c r="H5" s="92"/>
      <c r="I5" s="92"/>
      <c r="J5" s="93"/>
      <c r="K5" s="86"/>
      <c r="L5" s="110"/>
      <c r="M5" s="111"/>
      <c r="N5" s="111"/>
      <c r="O5" s="111"/>
      <c r="P5" s="111"/>
      <c r="Q5" s="111"/>
      <c r="R5" s="112"/>
      <c r="S5" s="106"/>
      <c r="T5" s="113"/>
      <c r="U5" s="114"/>
      <c r="V5" s="115"/>
      <c r="W5" s="113"/>
      <c r="X5" s="114"/>
      <c r="Y5" s="115"/>
    </row>
    <row r="6" customFormat="false" ht="12.75" hidden="false" customHeight="false" outlineLevel="0" collapsed="false">
      <c r="A6" s="80"/>
      <c r="B6" s="81"/>
      <c r="C6" s="81" t="n">
        <v>37</v>
      </c>
      <c r="D6" s="97"/>
      <c r="E6" s="98"/>
      <c r="F6" s="98"/>
      <c r="G6" s="98"/>
      <c r="H6" s="98"/>
      <c r="I6" s="98"/>
      <c r="J6" s="99"/>
      <c r="K6" s="86"/>
      <c r="L6" s="116"/>
      <c r="M6" s="117"/>
      <c r="N6" s="117"/>
      <c r="O6" s="117"/>
      <c r="P6" s="117"/>
      <c r="Q6" s="117"/>
      <c r="R6" s="118"/>
      <c r="S6" s="106"/>
      <c r="T6" s="119"/>
      <c r="U6" s="120"/>
      <c r="V6" s="121"/>
      <c r="W6" s="119"/>
      <c r="X6" s="120"/>
      <c r="Y6" s="121"/>
    </row>
    <row r="7" customFormat="false" ht="12" hidden="false" customHeight="false" outlineLevel="0" collapsed="false">
      <c r="A7" s="80"/>
      <c r="B7" s="82" t="s">
        <v>61</v>
      </c>
      <c r="C7" s="82" t="n">
        <v>22</v>
      </c>
      <c r="D7" s="83"/>
      <c r="E7" s="84"/>
      <c r="F7" s="84"/>
      <c r="G7" s="84"/>
      <c r="H7" s="84"/>
      <c r="I7" s="84"/>
      <c r="J7" s="85"/>
      <c r="K7" s="86"/>
      <c r="L7" s="103"/>
      <c r="M7" s="104"/>
      <c r="N7" s="104"/>
      <c r="O7" s="104"/>
      <c r="P7" s="104"/>
      <c r="Q7" s="104"/>
      <c r="R7" s="105"/>
      <c r="S7" s="106"/>
      <c r="T7" s="107"/>
      <c r="U7" s="108"/>
      <c r="V7" s="108"/>
      <c r="W7" s="122"/>
      <c r="X7" s="123"/>
      <c r="Y7" s="124"/>
    </row>
    <row r="8" customFormat="false" ht="12" hidden="false" customHeight="false" outlineLevel="0" collapsed="false">
      <c r="A8" s="80"/>
      <c r="B8" s="80"/>
      <c r="C8" s="80" t="n">
        <v>27</v>
      </c>
      <c r="D8" s="91"/>
      <c r="E8" s="92"/>
      <c r="F8" s="92"/>
      <c r="G8" s="92"/>
      <c r="H8" s="92"/>
      <c r="I8" s="92"/>
      <c r="J8" s="93"/>
      <c r="K8" s="86"/>
      <c r="L8" s="110"/>
      <c r="M8" s="111"/>
      <c r="N8" s="111"/>
      <c r="O8" s="111"/>
      <c r="P8" s="111"/>
      <c r="Q8" s="111"/>
      <c r="R8" s="112"/>
      <c r="S8" s="106"/>
      <c r="T8" s="113"/>
      <c r="U8" s="114"/>
      <c r="V8" s="114"/>
      <c r="W8" s="113"/>
      <c r="X8" s="114"/>
      <c r="Y8" s="115"/>
    </row>
    <row r="9" customFormat="false" ht="12" hidden="false" customHeight="false" outlineLevel="0" collapsed="false">
      <c r="A9" s="80"/>
      <c r="B9" s="80"/>
      <c r="C9" s="80" t="n">
        <v>32</v>
      </c>
      <c r="D9" s="91"/>
      <c r="E9" s="92"/>
      <c r="F9" s="92"/>
      <c r="G9" s="92"/>
      <c r="H9" s="92"/>
      <c r="I9" s="92"/>
      <c r="J9" s="93"/>
      <c r="K9" s="86"/>
      <c r="L9" s="110"/>
      <c r="M9" s="111"/>
      <c r="N9" s="111"/>
      <c r="O9" s="111"/>
      <c r="P9" s="111"/>
      <c r="Q9" s="111"/>
      <c r="R9" s="112"/>
      <c r="S9" s="106"/>
      <c r="T9" s="113"/>
      <c r="U9" s="125"/>
      <c r="V9" s="114"/>
      <c r="W9" s="113"/>
      <c r="X9" s="114"/>
      <c r="Y9" s="115"/>
    </row>
    <row r="10" customFormat="false" ht="12.75" hidden="false" customHeight="false" outlineLevel="0" collapsed="false">
      <c r="A10" s="80"/>
      <c r="B10" s="81"/>
      <c r="C10" s="81" t="n">
        <v>37</v>
      </c>
      <c r="D10" s="97"/>
      <c r="E10" s="98"/>
      <c r="F10" s="98"/>
      <c r="G10" s="98"/>
      <c r="H10" s="98"/>
      <c r="I10" s="98"/>
      <c r="J10" s="99"/>
      <c r="K10" s="86"/>
      <c r="L10" s="116"/>
      <c r="M10" s="117"/>
      <c r="N10" s="117"/>
      <c r="O10" s="117"/>
      <c r="P10" s="117"/>
      <c r="Q10" s="117"/>
      <c r="R10" s="118"/>
      <c r="S10" s="106"/>
      <c r="T10" s="119"/>
      <c r="U10" s="120"/>
      <c r="V10" s="120"/>
      <c r="W10" s="119"/>
      <c r="X10" s="120"/>
      <c r="Y10" s="121"/>
    </row>
    <row r="11" customFormat="false" ht="12" hidden="false" customHeight="false" outlineLevel="0" collapsed="false">
      <c r="A11" s="80"/>
      <c r="B11" s="82" t="s">
        <v>58</v>
      </c>
      <c r="C11" s="82" t="n">
        <v>22</v>
      </c>
      <c r="D11" s="83"/>
      <c r="E11" s="84"/>
      <c r="F11" s="84"/>
      <c r="G11" s="84"/>
      <c r="H11" s="84"/>
      <c r="I11" s="84"/>
      <c r="J11" s="85"/>
      <c r="K11" s="86"/>
      <c r="L11" s="103"/>
      <c r="M11" s="104"/>
      <c r="N11" s="104"/>
      <c r="O11" s="104"/>
      <c r="P11" s="104"/>
      <c r="Q11" s="104"/>
      <c r="R11" s="105"/>
      <c r="S11" s="106"/>
      <c r="T11" s="107"/>
      <c r="U11" s="108"/>
      <c r="V11" s="108"/>
      <c r="W11" s="122"/>
      <c r="X11" s="123"/>
      <c r="Y11" s="124"/>
    </row>
    <row r="12" customFormat="false" ht="12" hidden="false" customHeight="false" outlineLevel="0" collapsed="false">
      <c r="A12" s="80"/>
      <c r="B12" s="80"/>
      <c r="C12" s="80" t="n">
        <v>27</v>
      </c>
      <c r="D12" s="91"/>
      <c r="E12" s="92"/>
      <c r="F12" s="92"/>
      <c r="G12" s="92"/>
      <c r="H12" s="92"/>
      <c r="I12" s="92"/>
      <c r="J12" s="93"/>
      <c r="K12" s="86"/>
      <c r="L12" s="110"/>
      <c r="M12" s="111"/>
      <c r="N12" s="111"/>
      <c r="O12" s="111"/>
      <c r="P12" s="111"/>
      <c r="Q12" s="111"/>
      <c r="R12" s="112"/>
      <c r="S12" s="106"/>
      <c r="T12" s="113"/>
      <c r="U12" s="114"/>
      <c r="V12" s="114"/>
      <c r="W12" s="113"/>
      <c r="X12" s="114"/>
      <c r="Y12" s="115"/>
    </row>
    <row r="13" customFormat="false" ht="12" hidden="false" customHeight="false" outlineLevel="0" collapsed="false">
      <c r="A13" s="80"/>
      <c r="B13" s="80"/>
      <c r="C13" s="80" t="n">
        <v>32</v>
      </c>
      <c r="D13" s="91"/>
      <c r="E13" s="92"/>
      <c r="F13" s="92"/>
      <c r="G13" s="92"/>
      <c r="H13" s="92"/>
      <c r="I13" s="92"/>
      <c r="J13" s="93"/>
      <c r="K13" s="86"/>
      <c r="L13" s="110"/>
      <c r="M13" s="111"/>
      <c r="N13" s="111"/>
      <c r="O13" s="111"/>
      <c r="P13" s="111"/>
      <c r="Q13" s="111"/>
      <c r="R13" s="112"/>
      <c r="S13" s="106"/>
      <c r="T13" s="113"/>
      <c r="U13" s="114"/>
      <c r="V13" s="114"/>
      <c r="W13" s="113"/>
      <c r="X13" s="114"/>
      <c r="Y13" s="115"/>
    </row>
    <row r="14" customFormat="false" ht="12.75" hidden="false" customHeight="false" outlineLevel="0" collapsed="false">
      <c r="A14" s="80"/>
      <c r="B14" s="81"/>
      <c r="C14" s="81" t="n">
        <v>37</v>
      </c>
      <c r="D14" s="97"/>
      <c r="E14" s="98"/>
      <c r="F14" s="98"/>
      <c r="G14" s="98"/>
      <c r="H14" s="98"/>
      <c r="I14" s="98"/>
      <c r="J14" s="99"/>
      <c r="K14" s="86"/>
      <c r="L14" s="116"/>
      <c r="M14" s="117"/>
      <c r="N14" s="117"/>
      <c r="O14" s="117"/>
      <c r="P14" s="117"/>
      <c r="Q14" s="117"/>
      <c r="R14" s="118"/>
      <c r="S14" s="106"/>
      <c r="T14" s="119"/>
      <c r="U14" s="120"/>
      <c r="V14" s="120"/>
      <c r="W14" s="119"/>
      <c r="X14" s="120"/>
      <c r="Y14" s="121"/>
    </row>
    <row r="15" customFormat="false" ht="12" hidden="false" customHeight="false" outlineLevel="0" collapsed="false">
      <c r="A15" s="80"/>
      <c r="B15" s="82" t="s">
        <v>66</v>
      </c>
      <c r="C15" s="82" t="n">
        <v>22</v>
      </c>
      <c r="D15" s="83"/>
      <c r="E15" s="84"/>
      <c r="F15" s="84"/>
      <c r="G15" s="84"/>
      <c r="H15" s="84"/>
      <c r="I15" s="84"/>
      <c r="J15" s="85"/>
      <c r="K15" s="86"/>
      <c r="L15" s="103"/>
      <c r="M15" s="104"/>
      <c r="N15" s="104"/>
      <c r="O15" s="104"/>
      <c r="P15" s="104"/>
      <c r="Q15" s="104"/>
      <c r="R15" s="105"/>
      <c r="S15" s="106"/>
      <c r="T15" s="107"/>
      <c r="U15" s="108"/>
      <c r="V15" s="108"/>
      <c r="W15" s="122"/>
      <c r="X15" s="123"/>
      <c r="Y15" s="124"/>
    </row>
    <row r="16" customFormat="false" ht="12" hidden="false" customHeight="false" outlineLevel="0" collapsed="false">
      <c r="A16" s="80"/>
      <c r="B16" s="80"/>
      <c r="C16" s="80" t="n">
        <v>27</v>
      </c>
      <c r="D16" s="91"/>
      <c r="E16" s="92"/>
      <c r="F16" s="92"/>
      <c r="G16" s="92"/>
      <c r="H16" s="92"/>
      <c r="I16" s="92"/>
      <c r="J16" s="93"/>
      <c r="K16" s="86"/>
      <c r="L16" s="110"/>
      <c r="M16" s="111"/>
      <c r="N16" s="111"/>
      <c r="O16" s="111"/>
      <c r="P16" s="111"/>
      <c r="Q16" s="111"/>
      <c r="R16" s="112"/>
      <c r="S16" s="106"/>
      <c r="T16" s="113"/>
      <c r="U16" s="114"/>
      <c r="V16" s="114"/>
      <c r="W16" s="113"/>
      <c r="X16" s="114"/>
      <c r="Y16" s="115"/>
    </row>
    <row r="17" customFormat="false" ht="12" hidden="false" customHeight="false" outlineLevel="0" collapsed="false">
      <c r="A17" s="80"/>
      <c r="B17" s="80"/>
      <c r="C17" s="80" t="n">
        <v>32</v>
      </c>
      <c r="D17" s="91"/>
      <c r="E17" s="92"/>
      <c r="F17" s="92"/>
      <c r="G17" s="92"/>
      <c r="H17" s="92"/>
      <c r="I17" s="92"/>
      <c r="J17" s="93"/>
      <c r="K17" s="86"/>
      <c r="L17" s="110"/>
      <c r="M17" s="111"/>
      <c r="N17" s="111"/>
      <c r="O17" s="111"/>
      <c r="P17" s="111"/>
      <c r="Q17" s="111"/>
      <c r="R17" s="112"/>
      <c r="S17" s="106"/>
      <c r="T17" s="113"/>
      <c r="U17" s="114"/>
      <c r="V17" s="114"/>
      <c r="W17" s="113"/>
      <c r="X17" s="114"/>
      <c r="Y17" s="115"/>
    </row>
    <row r="18" customFormat="false" ht="12.75" hidden="false" customHeight="false" outlineLevel="0" collapsed="false">
      <c r="A18" s="81"/>
      <c r="B18" s="81"/>
      <c r="C18" s="81" t="n">
        <v>37</v>
      </c>
      <c r="D18" s="97"/>
      <c r="E18" s="98"/>
      <c r="F18" s="98"/>
      <c r="G18" s="98"/>
      <c r="H18" s="98"/>
      <c r="I18" s="98"/>
      <c r="J18" s="99"/>
      <c r="K18" s="86"/>
      <c r="L18" s="116"/>
      <c r="M18" s="117"/>
      <c r="N18" s="117"/>
      <c r="O18" s="117"/>
      <c r="P18" s="117"/>
      <c r="Q18" s="117"/>
      <c r="R18" s="118"/>
      <c r="S18" s="106"/>
      <c r="T18" s="119"/>
      <c r="U18" s="120"/>
      <c r="V18" s="120"/>
      <c r="W18" s="119"/>
      <c r="X18" s="120"/>
      <c r="Y18" s="121"/>
    </row>
    <row r="19" customFormat="false" ht="12" hidden="false" customHeight="false" outlineLevel="0" collapsed="false">
      <c r="A19" s="82" t="s">
        <v>10</v>
      </c>
      <c r="B19" s="82" t="s">
        <v>57</v>
      </c>
      <c r="C19" s="82" t="n">
        <v>22</v>
      </c>
      <c r="D19" s="72" t="n">
        <v>5453.4696</v>
      </c>
      <c r="E19" s="73" t="n">
        <v>41.548</v>
      </c>
      <c r="F19" s="73" t="n">
        <v>43.1145</v>
      </c>
      <c r="G19" s="73" t="n">
        <v>44.5957</v>
      </c>
      <c r="H19" s="73" t="n">
        <v>10425.685</v>
      </c>
      <c r="I19" s="73" t="n">
        <v>22.963</v>
      </c>
      <c r="J19" s="52" t="n">
        <f aca="false">H19/3600</f>
        <v>2.89602361111111</v>
      </c>
      <c r="L19" s="72" t="n">
        <v>5449.9448</v>
      </c>
      <c r="M19" s="73" t="n">
        <v>41.546</v>
      </c>
      <c r="N19" s="73" t="n">
        <v>43.1124</v>
      </c>
      <c r="O19" s="73" t="n">
        <v>44.5974</v>
      </c>
      <c r="P19" s="73" t="n">
        <v>10486.135</v>
      </c>
      <c r="Q19" s="73" t="n">
        <v>22.495</v>
      </c>
      <c r="R19" s="52" t="n">
        <f aca="false">P19/3600</f>
        <v>2.91281527777778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80" t="s">
        <v>79</v>
      </c>
      <c r="B20" s="80"/>
      <c r="C20" s="80" t="n">
        <v>27</v>
      </c>
      <c r="D20" s="74" t="n">
        <v>2481.4328</v>
      </c>
      <c r="E20" s="75" t="n">
        <v>39.5427</v>
      </c>
      <c r="F20" s="75" t="n">
        <v>41.4452</v>
      </c>
      <c r="G20" s="75" t="n">
        <v>42.6396</v>
      </c>
      <c r="H20" s="75" t="n">
        <v>8881.938</v>
      </c>
      <c r="I20" s="75" t="n">
        <v>18.766</v>
      </c>
      <c r="J20" s="57" t="n">
        <f aca="false">H20/3600</f>
        <v>2.467205</v>
      </c>
      <c r="L20" s="74" t="n">
        <v>2478.8416</v>
      </c>
      <c r="M20" s="75" t="n">
        <v>39.5385</v>
      </c>
      <c r="N20" s="75" t="n">
        <v>41.4381</v>
      </c>
      <c r="O20" s="75" t="n">
        <v>42.6335</v>
      </c>
      <c r="P20" s="75" t="n">
        <v>8901.656</v>
      </c>
      <c r="Q20" s="75" t="n">
        <v>18.158</v>
      </c>
      <c r="R20" s="57" t="n">
        <f aca="false">P20/3600</f>
        <v>2.47268222222222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80"/>
      <c r="B21" s="80"/>
      <c r="C21" s="80" t="n">
        <v>32</v>
      </c>
      <c r="D21" s="74" t="n">
        <v>1201.808</v>
      </c>
      <c r="E21" s="75" t="n">
        <v>37.0051</v>
      </c>
      <c r="F21" s="75" t="n">
        <v>40.2065</v>
      </c>
      <c r="G21" s="75" t="n">
        <v>41.4176</v>
      </c>
      <c r="H21" s="75" t="n">
        <v>7785.848</v>
      </c>
      <c r="I21" s="75" t="n">
        <v>15.615</v>
      </c>
      <c r="J21" s="57" t="n">
        <f aca="false">H21/3600</f>
        <v>2.16273555555556</v>
      </c>
      <c r="L21" s="74" t="n">
        <v>1200.6352</v>
      </c>
      <c r="M21" s="75" t="n">
        <v>37.003</v>
      </c>
      <c r="N21" s="75" t="n">
        <v>40.2029</v>
      </c>
      <c r="O21" s="75" t="n">
        <v>41.4222</v>
      </c>
      <c r="P21" s="75" t="n">
        <v>7826.112</v>
      </c>
      <c r="Q21" s="75" t="n">
        <v>15.568</v>
      </c>
      <c r="R21" s="57" t="n">
        <f aca="false">P21/3600</f>
        <v>2.17392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80"/>
      <c r="B22" s="81"/>
      <c r="C22" s="81" t="n">
        <v>37</v>
      </c>
      <c r="D22" s="76" t="n">
        <v>590.8768</v>
      </c>
      <c r="E22" s="77" t="n">
        <v>34.4217</v>
      </c>
      <c r="F22" s="77" t="n">
        <v>39.361</v>
      </c>
      <c r="G22" s="77" t="n">
        <v>40.7019</v>
      </c>
      <c r="H22" s="77" t="n">
        <v>7019.388</v>
      </c>
      <c r="I22" s="77" t="n">
        <v>13.837</v>
      </c>
      <c r="J22" s="63" t="n">
        <f aca="false">H22/3600</f>
        <v>1.94983</v>
      </c>
      <c r="L22" s="76" t="n">
        <v>591.0936</v>
      </c>
      <c r="M22" s="77" t="n">
        <v>34.4191</v>
      </c>
      <c r="N22" s="77" t="n">
        <v>39.3855</v>
      </c>
      <c r="O22" s="77" t="n">
        <v>40.7126</v>
      </c>
      <c r="P22" s="77" t="n">
        <v>7040.183</v>
      </c>
      <c r="Q22" s="77" t="n">
        <v>14.133</v>
      </c>
      <c r="R22" s="63" t="n">
        <f aca="false">P22/3600</f>
        <v>1.95560638888889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80"/>
      <c r="B23" s="82" t="s">
        <v>59</v>
      </c>
      <c r="C23" s="82" t="n">
        <v>22</v>
      </c>
      <c r="D23" s="72" t="n">
        <v>8345.5704</v>
      </c>
      <c r="E23" s="73" t="n">
        <v>39.7877</v>
      </c>
      <c r="F23" s="73" t="n">
        <v>41.8194</v>
      </c>
      <c r="G23" s="73" t="n">
        <v>42.9341</v>
      </c>
      <c r="H23" s="73" t="n">
        <v>9499.621</v>
      </c>
      <c r="I23" s="73" t="n">
        <v>24.039</v>
      </c>
      <c r="J23" s="52" t="n">
        <f aca="false">H23/3600</f>
        <v>2.63878361111111</v>
      </c>
      <c r="L23" s="72" t="n">
        <v>8340.3344</v>
      </c>
      <c r="M23" s="73" t="n">
        <v>39.7849</v>
      </c>
      <c r="N23" s="73" t="n">
        <v>41.8165</v>
      </c>
      <c r="O23" s="73" t="n">
        <v>42.9366</v>
      </c>
      <c r="P23" s="73" t="n">
        <v>9568.448</v>
      </c>
      <c r="Q23" s="73" t="n">
        <v>24.601</v>
      </c>
      <c r="R23" s="52" t="n">
        <f aca="false">P23/3600</f>
        <v>2.65790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80"/>
      <c r="B24" s="80"/>
      <c r="C24" s="80" t="n">
        <v>27</v>
      </c>
      <c r="D24" s="74" t="n">
        <v>3254.1456</v>
      </c>
      <c r="E24" s="75" t="n">
        <v>36.93</v>
      </c>
      <c r="F24" s="75" t="n">
        <v>39.6923</v>
      </c>
      <c r="G24" s="75" t="n">
        <v>40.6855</v>
      </c>
      <c r="H24" s="75" t="n">
        <v>7589.257</v>
      </c>
      <c r="I24" s="75" t="n">
        <v>18.376</v>
      </c>
      <c r="J24" s="57" t="n">
        <f aca="false">H24/3600</f>
        <v>2.10812694444444</v>
      </c>
      <c r="L24" s="74" t="n">
        <v>3250.1232</v>
      </c>
      <c r="M24" s="75" t="n">
        <v>36.9251</v>
      </c>
      <c r="N24" s="75" t="n">
        <v>39.6897</v>
      </c>
      <c r="O24" s="75" t="n">
        <v>40.6932</v>
      </c>
      <c r="P24" s="75" t="n">
        <v>7619.552</v>
      </c>
      <c r="Q24" s="75" t="n">
        <v>18.033</v>
      </c>
      <c r="R24" s="57" t="n">
        <f aca="false">P24/3600</f>
        <v>2.11654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80"/>
      <c r="B25" s="80"/>
      <c r="C25" s="80" t="n">
        <v>32</v>
      </c>
      <c r="D25" s="74" t="n">
        <v>1370.2312</v>
      </c>
      <c r="E25" s="75" t="n">
        <v>34.1679</v>
      </c>
      <c r="F25" s="75" t="n">
        <v>38.0548</v>
      </c>
      <c r="G25" s="75" t="n">
        <v>39.3017</v>
      </c>
      <c r="H25" s="75" t="n">
        <v>6589.482</v>
      </c>
      <c r="I25" s="75" t="n">
        <v>15.631</v>
      </c>
      <c r="J25" s="57" t="n">
        <f aca="false">H25/3600</f>
        <v>1.83041166666667</v>
      </c>
      <c r="L25" s="74" t="n">
        <v>1368.0976</v>
      </c>
      <c r="M25" s="75" t="n">
        <v>34.1662</v>
      </c>
      <c r="N25" s="75" t="n">
        <v>38.0421</v>
      </c>
      <c r="O25" s="75" t="n">
        <v>39.3009</v>
      </c>
      <c r="P25" s="75" t="n">
        <v>6614.91</v>
      </c>
      <c r="Q25" s="75" t="n">
        <v>14.804</v>
      </c>
      <c r="R25" s="57" t="n">
        <f aca="false">P25/3600</f>
        <v>1.837475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80"/>
      <c r="B26" s="81"/>
      <c r="C26" s="81" t="n">
        <v>37</v>
      </c>
      <c r="D26" s="76" t="n">
        <v>595.3984</v>
      </c>
      <c r="E26" s="77" t="n">
        <v>31.6049</v>
      </c>
      <c r="F26" s="77" t="n">
        <v>36.9484</v>
      </c>
      <c r="G26" s="77" t="n">
        <v>38.548</v>
      </c>
      <c r="H26" s="77" t="n">
        <v>6025.978</v>
      </c>
      <c r="I26" s="77" t="n">
        <v>14.055</v>
      </c>
      <c r="J26" s="63" t="n">
        <f aca="false">H26/3600</f>
        <v>1.67388277777778</v>
      </c>
      <c r="L26" s="76" t="n">
        <v>594.7376</v>
      </c>
      <c r="M26" s="77" t="n">
        <v>31.5989</v>
      </c>
      <c r="N26" s="77" t="n">
        <v>36.9429</v>
      </c>
      <c r="O26" s="77" t="n">
        <v>38.5424</v>
      </c>
      <c r="P26" s="77" t="n">
        <v>6038.287</v>
      </c>
      <c r="Q26" s="77" t="n">
        <v>12.854</v>
      </c>
      <c r="R26" s="63" t="n">
        <f aca="false">P26/3600</f>
        <v>1.67730194444444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80"/>
      <c r="B27" s="82" t="s">
        <v>51</v>
      </c>
      <c r="C27" s="82" t="n">
        <v>22</v>
      </c>
      <c r="D27" s="72" t="n">
        <v>22629.316</v>
      </c>
      <c r="E27" s="73" t="n">
        <v>38.5591</v>
      </c>
      <c r="F27" s="73" t="n">
        <v>39.8533</v>
      </c>
      <c r="G27" s="73" t="n">
        <v>43.0639</v>
      </c>
      <c r="H27" s="73" t="n">
        <v>21141.593</v>
      </c>
      <c r="I27" s="73" t="n">
        <v>51.121</v>
      </c>
      <c r="J27" s="52" t="n">
        <f aca="false">H27/3600</f>
        <v>5.87266472222222</v>
      </c>
      <c r="L27" s="72" t="n">
        <v>22615.1584</v>
      </c>
      <c r="M27" s="73" t="n">
        <v>38.558</v>
      </c>
      <c r="N27" s="73" t="n">
        <v>39.8552</v>
      </c>
      <c r="O27" s="73" t="n">
        <v>43.0474</v>
      </c>
      <c r="P27" s="73" t="n">
        <v>21256.519</v>
      </c>
      <c r="Q27" s="73" t="n">
        <v>50.434</v>
      </c>
      <c r="R27" s="52" t="n">
        <f aca="false">P27/3600</f>
        <v>5.90458861111111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80"/>
      <c r="B28" s="80"/>
      <c r="C28" s="80" t="n">
        <v>27</v>
      </c>
      <c r="D28" s="74" t="n">
        <v>6000.4696</v>
      </c>
      <c r="E28" s="75" t="n">
        <v>36.6164</v>
      </c>
      <c r="F28" s="75" t="n">
        <v>38.726</v>
      </c>
      <c r="G28" s="75" t="n">
        <v>41.1083</v>
      </c>
      <c r="H28" s="75" t="n">
        <v>16053.956</v>
      </c>
      <c r="I28" s="75" t="n">
        <v>33.15</v>
      </c>
      <c r="J28" s="57" t="n">
        <f aca="false">H28/3600</f>
        <v>4.45943222222222</v>
      </c>
      <c r="L28" s="74" t="n">
        <v>5994.9904</v>
      </c>
      <c r="M28" s="75" t="n">
        <v>36.6166</v>
      </c>
      <c r="N28" s="75" t="n">
        <v>38.7261</v>
      </c>
      <c r="O28" s="75" t="n">
        <v>41.101</v>
      </c>
      <c r="P28" s="75" t="n">
        <v>16107.449</v>
      </c>
      <c r="Q28" s="75" t="n">
        <v>33.836</v>
      </c>
      <c r="R28" s="57" t="n">
        <f aca="false">P28/3600</f>
        <v>4.47429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80"/>
      <c r="B29" s="80"/>
      <c r="C29" s="80" t="n">
        <v>32</v>
      </c>
      <c r="D29" s="74" t="n">
        <v>2652.6704</v>
      </c>
      <c r="E29" s="75" t="n">
        <v>34.5024</v>
      </c>
      <c r="F29" s="75" t="n">
        <v>37.7871</v>
      </c>
      <c r="G29" s="75" t="n">
        <v>39.5268</v>
      </c>
      <c r="H29" s="75" t="n">
        <v>13884.929</v>
      </c>
      <c r="I29" s="75" t="n">
        <v>28.095</v>
      </c>
      <c r="J29" s="57" t="n">
        <f aca="false">H29/3600</f>
        <v>3.85692472222222</v>
      </c>
      <c r="L29" s="74" t="n">
        <v>2651.5</v>
      </c>
      <c r="M29" s="75" t="n">
        <v>34.5032</v>
      </c>
      <c r="N29" s="75" t="n">
        <v>37.8032</v>
      </c>
      <c r="O29" s="75" t="n">
        <v>39.5247</v>
      </c>
      <c r="P29" s="75" t="n">
        <v>13948.218</v>
      </c>
      <c r="Q29" s="75" t="n">
        <v>27.69</v>
      </c>
      <c r="R29" s="57" t="n">
        <f aca="false">P29/3600</f>
        <v>3.874505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80"/>
      <c r="B30" s="81"/>
      <c r="C30" s="81" t="n">
        <v>37</v>
      </c>
      <c r="D30" s="76" t="n">
        <v>1309.6512</v>
      </c>
      <c r="E30" s="77" t="n">
        <v>32.2288</v>
      </c>
      <c r="F30" s="77" t="n">
        <v>37.081</v>
      </c>
      <c r="G30" s="77" t="n">
        <v>38.4153</v>
      </c>
      <c r="H30" s="77" t="n">
        <v>12615.617</v>
      </c>
      <c r="I30" s="77" t="n">
        <v>25.49</v>
      </c>
      <c r="J30" s="63" t="n">
        <f aca="false">H30/3600</f>
        <v>3.50433805555556</v>
      </c>
      <c r="L30" s="76" t="n">
        <v>1310.1968</v>
      </c>
      <c r="M30" s="77" t="n">
        <v>32.2209</v>
      </c>
      <c r="N30" s="77" t="n">
        <v>37.0718</v>
      </c>
      <c r="O30" s="77" t="n">
        <v>38.3594</v>
      </c>
      <c r="P30" s="77" t="n">
        <v>12617.146</v>
      </c>
      <c r="Q30" s="77" t="n">
        <v>24.741</v>
      </c>
      <c r="R30" s="63" t="n">
        <f aca="false">P30/3600</f>
        <v>3.50476277777778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80"/>
      <c r="B31" s="82" t="s">
        <v>40</v>
      </c>
      <c r="C31" s="82" t="n">
        <v>22</v>
      </c>
      <c r="D31" s="72" t="n">
        <v>21389.8984</v>
      </c>
      <c r="E31" s="73" t="n">
        <v>39.3266</v>
      </c>
      <c r="F31" s="73" t="n">
        <v>43.4125</v>
      </c>
      <c r="G31" s="73" t="n">
        <v>44.5063</v>
      </c>
      <c r="H31" s="73" t="n">
        <v>25558.726</v>
      </c>
      <c r="I31" s="73" t="n">
        <v>55.692</v>
      </c>
      <c r="J31" s="52" t="n">
        <f aca="false">H31/3600</f>
        <v>7.09964611111111</v>
      </c>
      <c r="L31" s="72" t="n">
        <v>21388.06</v>
      </c>
      <c r="M31" s="73" t="n">
        <v>39.3253</v>
      </c>
      <c r="N31" s="73" t="n">
        <v>43.4184</v>
      </c>
      <c r="O31" s="73" t="n">
        <v>44.5082</v>
      </c>
      <c r="P31" s="73" t="n">
        <v>25694.274</v>
      </c>
      <c r="Q31" s="73" t="n">
        <v>54.927</v>
      </c>
      <c r="R31" s="52" t="n">
        <f aca="false">P31/3600</f>
        <v>7.13729833333333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80"/>
      <c r="B32" s="80"/>
      <c r="C32" s="80" t="n">
        <v>27</v>
      </c>
      <c r="D32" s="74" t="n">
        <v>7134.3984</v>
      </c>
      <c r="E32" s="75" t="n">
        <v>37.3803</v>
      </c>
      <c r="F32" s="75" t="n">
        <v>41.925</v>
      </c>
      <c r="G32" s="75" t="n">
        <v>42.3379</v>
      </c>
      <c r="H32" s="75" t="n">
        <v>20317.506</v>
      </c>
      <c r="I32" s="75" t="n">
        <v>42.057</v>
      </c>
      <c r="J32" s="57" t="n">
        <f aca="false">H32/3600</f>
        <v>5.64375166666667</v>
      </c>
      <c r="L32" s="74" t="n">
        <v>7126.0176</v>
      </c>
      <c r="M32" s="75" t="n">
        <v>37.3789</v>
      </c>
      <c r="N32" s="75" t="n">
        <v>41.9261</v>
      </c>
      <c r="O32" s="75" t="n">
        <v>42.3269</v>
      </c>
      <c r="P32" s="75" t="n">
        <v>20361.686</v>
      </c>
      <c r="Q32" s="75" t="n">
        <v>41.761</v>
      </c>
      <c r="R32" s="57" t="n">
        <f aca="false">P32/3600</f>
        <v>5.65602388888889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80"/>
      <c r="B33" s="80"/>
      <c r="C33" s="80" t="n">
        <v>32</v>
      </c>
      <c r="D33" s="74" t="n">
        <v>3270.116</v>
      </c>
      <c r="E33" s="75" t="n">
        <v>35.3766</v>
      </c>
      <c r="F33" s="75" t="n">
        <v>40.6051</v>
      </c>
      <c r="G33" s="75" t="n">
        <v>40.4536</v>
      </c>
      <c r="H33" s="75" t="n">
        <v>17287.123</v>
      </c>
      <c r="I33" s="75" t="n">
        <v>34.46</v>
      </c>
      <c r="J33" s="57" t="n">
        <f aca="false">H33/3600</f>
        <v>4.80197861111111</v>
      </c>
      <c r="L33" s="74" t="n">
        <v>3265.912</v>
      </c>
      <c r="M33" s="75" t="n">
        <v>35.3721</v>
      </c>
      <c r="N33" s="75" t="n">
        <v>40.6006</v>
      </c>
      <c r="O33" s="75" t="n">
        <v>40.4663</v>
      </c>
      <c r="P33" s="75" t="n">
        <v>17405.777</v>
      </c>
      <c r="Q33" s="75" t="n">
        <v>34.569</v>
      </c>
      <c r="R33" s="57" t="n">
        <f aca="false">P33/3600</f>
        <v>4.8349380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80"/>
      <c r="B34" s="81"/>
      <c r="C34" s="81" t="n">
        <v>37</v>
      </c>
      <c r="D34" s="76" t="n">
        <v>1662.6744</v>
      </c>
      <c r="E34" s="77" t="n">
        <v>33.2388</v>
      </c>
      <c r="F34" s="77" t="n">
        <v>39.6677</v>
      </c>
      <c r="G34" s="77" t="n">
        <v>39.169</v>
      </c>
      <c r="H34" s="77" t="n">
        <v>15367.477</v>
      </c>
      <c r="I34" s="77" t="n">
        <v>30.451</v>
      </c>
      <c r="J34" s="63" t="n">
        <f aca="false">H34/3600</f>
        <v>4.26874361111111</v>
      </c>
      <c r="L34" s="76" t="n">
        <v>1661.6944</v>
      </c>
      <c r="M34" s="77" t="n">
        <v>33.2332</v>
      </c>
      <c r="N34" s="77" t="n">
        <v>39.6582</v>
      </c>
      <c r="O34" s="77" t="n">
        <v>39.1495</v>
      </c>
      <c r="P34" s="77" t="n">
        <v>15459.377</v>
      </c>
      <c r="Q34" s="77" t="n">
        <v>31.075</v>
      </c>
      <c r="R34" s="63" t="n">
        <f aca="false">P34/3600</f>
        <v>4.29427138888889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80"/>
      <c r="B35" s="82" t="s">
        <v>50</v>
      </c>
      <c r="C35" s="82" t="n">
        <v>22</v>
      </c>
      <c r="D35" s="72" t="n">
        <v>63559.5144</v>
      </c>
      <c r="E35" s="73" t="n">
        <v>38.2314</v>
      </c>
      <c r="F35" s="73" t="n">
        <v>41.7528</v>
      </c>
      <c r="G35" s="73" t="n">
        <v>43.9076</v>
      </c>
      <c r="H35" s="73" t="n">
        <v>29596.281</v>
      </c>
      <c r="I35" s="73" t="n">
        <v>88.545</v>
      </c>
      <c r="J35" s="52" t="n">
        <f aca="false">H35/3600</f>
        <v>8.22118916666667</v>
      </c>
      <c r="L35" s="72" t="n">
        <v>63558.4432</v>
      </c>
      <c r="M35" s="73" t="n">
        <v>38.2268</v>
      </c>
      <c r="N35" s="73" t="n">
        <v>41.7513</v>
      </c>
      <c r="O35" s="73" t="n">
        <v>43.9031</v>
      </c>
      <c r="P35" s="73" t="n">
        <v>29646.089</v>
      </c>
      <c r="Q35" s="73" t="n">
        <v>89.091</v>
      </c>
      <c r="R35" s="52" t="n">
        <f aca="false">P35/3600</f>
        <v>8.23502472222222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80"/>
      <c r="B36" s="80"/>
      <c r="C36" s="80" t="n">
        <v>27</v>
      </c>
      <c r="D36" s="74" t="n">
        <v>9567.7704</v>
      </c>
      <c r="E36" s="75" t="n">
        <v>35.1005</v>
      </c>
      <c r="F36" s="75" t="n">
        <v>40.2787</v>
      </c>
      <c r="G36" s="75" t="n">
        <v>42.63</v>
      </c>
      <c r="H36" s="75" t="n">
        <v>17980.841</v>
      </c>
      <c r="I36" s="75" t="n">
        <v>46.207</v>
      </c>
      <c r="J36" s="57" t="n">
        <f aca="false">H36/3600</f>
        <v>4.99467805555556</v>
      </c>
      <c r="L36" s="74" t="n">
        <v>9558.3448</v>
      </c>
      <c r="M36" s="75" t="n">
        <v>35.1039</v>
      </c>
      <c r="N36" s="75" t="n">
        <v>40.2852</v>
      </c>
      <c r="O36" s="75" t="n">
        <v>42.6376</v>
      </c>
      <c r="P36" s="75" t="n">
        <v>18007.392</v>
      </c>
      <c r="Q36" s="75" t="n">
        <v>44.85</v>
      </c>
      <c r="R36" s="57" t="n">
        <f aca="false">P36/3600</f>
        <v>5.00205333333333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80"/>
      <c r="B37" s="80"/>
      <c r="C37" s="80" t="n">
        <v>32</v>
      </c>
      <c r="D37" s="74" t="n">
        <v>2356.5184</v>
      </c>
      <c r="E37" s="75" t="n">
        <v>33.3994</v>
      </c>
      <c r="F37" s="75" t="n">
        <v>39.0292</v>
      </c>
      <c r="G37" s="75" t="n">
        <v>41.5648</v>
      </c>
      <c r="H37" s="75" t="n">
        <v>14771.884</v>
      </c>
      <c r="I37" s="75" t="n">
        <v>33.228</v>
      </c>
      <c r="J37" s="57" t="n">
        <f aca="false">H37/3600</f>
        <v>4.10330111111111</v>
      </c>
      <c r="L37" s="74" t="n">
        <v>2357.98</v>
      </c>
      <c r="M37" s="75" t="n">
        <v>33.4046</v>
      </c>
      <c r="N37" s="75" t="n">
        <v>39.0074</v>
      </c>
      <c r="O37" s="75" t="n">
        <v>41.5762</v>
      </c>
      <c r="P37" s="75" t="n">
        <v>14821.788</v>
      </c>
      <c r="Q37" s="75" t="n">
        <v>33.602</v>
      </c>
      <c r="R37" s="57" t="n">
        <f aca="false">P37/3600</f>
        <v>4.11716333333333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81"/>
      <c r="B38" s="81"/>
      <c r="C38" s="81" t="n">
        <v>37</v>
      </c>
      <c r="D38" s="76" t="n">
        <v>855.6728</v>
      </c>
      <c r="E38" s="77" t="n">
        <v>31.2732</v>
      </c>
      <c r="F38" s="77" t="n">
        <v>38.1612</v>
      </c>
      <c r="G38" s="77" t="n">
        <v>40.8376</v>
      </c>
      <c r="H38" s="77" t="n">
        <v>13614.58</v>
      </c>
      <c r="I38" s="77" t="n">
        <v>29.686</v>
      </c>
      <c r="J38" s="63" t="n">
        <f aca="false">H38/3600</f>
        <v>3.78182777777778</v>
      </c>
      <c r="L38" s="76" t="n">
        <v>856.3576</v>
      </c>
      <c r="M38" s="77" t="n">
        <v>31.2779</v>
      </c>
      <c r="N38" s="77" t="n">
        <v>38.1765</v>
      </c>
      <c r="O38" s="77" t="n">
        <v>40.8577</v>
      </c>
      <c r="P38" s="77" t="n">
        <v>13612.693</v>
      </c>
      <c r="Q38" s="77" t="n">
        <v>29.187</v>
      </c>
      <c r="R38" s="63" t="n">
        <f aca="false">P38/3600</f>
        <v>3.78130361111111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82" t="s">
        <v>11</v>
      </c>
      <c r="B39" s="82" t="s">
        <v>36</v>
      </c>
      <c r="C39" s="82" t="n">
        <v>22</v>
      </c>
      <c r="D39" s="72" t="n">
        <v>3890.3704</v>
      </c>
      <c r="E39" s="73" t="n">
        <v>40.1135</v>
      </c>
      <c r="F39" s="73" t="n">
        <v>42.2262</v>
      </c>
      <c r="G39" s="73" t="n">
        <v>42.699</v>
      </c>
      <c r="H39" s="73" t="n">
        <v>4382.172</v>
      </c>
      <c r="I39" s="73" t="n">
        <v>10.639</v>
      </c>
      <c r="J39" s="52" t="n">
        <f aca="false">H39/3600</f>
        <v>1.21727</v>
      </c>
      <c r="L39" s="72" t="n">
        <v>3879.5072</v>
      </c>
      <c r="M39" s="73" t="n">
        <v>40.113</v>
      </c>
      <c r="N39" s="73" t="n">
        <v>42.2291</v>
      </c>
      <c r="O39" s="73" t="n">
        <v>42.6896</v>
      </c>
      <c r="P39" s="73" t="n">
        <v>4416.554</v>
      </c>
      <c r="Q39" s="73" t="n">
        <v>10.155</v>
      </c>
      <c r="R39" s="52" t="n">
        <f aca="false">P39/3600</f>
        <v>1.22682055555556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80" t="s">
        <v>80</v>
      </c>
      <c r="B40" s="80"/>
      <c r="C40" s="80" t="n">
        <v>27</v>
      </c>
      <c r="D40" s="74" t="n">
        <v>1791.2944</v>
      </c>
      <c r="E40" s="75" t="n">
        <v>36.9157</v>
      </c>
      <c r="F40" s="75" t="n">
        <v>39.5423</v>
      </c>
      <c r="G40" s="75" t="n">
        <v>39.674</v>
      </c>
      <c r="H40" s="75" t="n">
        <v>3630.5</v>
      </c>
      <c r="I40" s="75" t="n">
        <v>8.19</v>
      </c>
      <c r="J40" s="57" t="n">
        <f aca="false">H40/3600</f>
        <v>1.00847222222222</v>
      </c>
      <c r="L40" s="74" t="n">
        <v>1786.8128</v>
      </c>
      <c r="M40" s="75" t="n">
        <v>36.9088</v>
      </c>
      <c r="N40" s="75" t="n">
        <v>39.5354</v>
      </c>
      <c r="O40" s="75" t="n">
        <v>39.6813</v>
      </c>
      <c r="P40" s="75" t="n">
        <v>3653.526</v>
      </c>
      <c r="Q40" s="75" t="n">
        <v>8.72</v>
      </c>
      <c r="R40" s="57" t="n">
        <f aca="false">P40/3600</f>
        <v>1.01486833333333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80"/>
      <c r="B41" s="80"/>
      <c r="C41" s="80" t="n">
        <v>32</v>
      </c>
      <c r="D41" s="74" t="n">
        <v>853.5112</v>
      </c>
      <c r="E41" s="75" t="n">
        <v>34.0317</v>
      </c>
      <c r="F41" s="75" t="n">
        <v>37.6784</v>
      </c>
      <c r="G41" s="75" t="n">
        <v>37.5527</v>
      </c>
      <c r="H41" s="75" t="n">
        <v>3083.953</v>
      </c>
      <c r="I41" s="75" t="n">
        <v>6.801</v>
      </c>
      <c r="J41" s="57" t="n">
        <f aca="false">H41/3600</f>
        <v>0.856653611111111</v>
      </c>
      <c r="L41" s="74" t="n">
        <v>850.816</v>
      </c>
      <c r="M41" s="75" t="n">
        <v>34.0281</v>
      </c>
      <c r="N41" s="75" t="n">
        <v>37.6945</v>
      </c>
      <c r="O41" s="75" t="n">
        <v>37.5353</v>
      </c>
      <c r="P41" s="75" t="n">
        <v>3094.795</v>
      </c>
      <c r="Q41" s="75" t="n">
        <v>7.207</v>
      </c>
      <c r="R41" s="57" t="n">
        <f aca="false">P41/3600</f>
        <v>0.859665277777778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80"/>
      <c r="B42" s="81"/>
      <c r="C42" s="81" t="n">
        <v>37</v>
      </c>
      <c r="D42" s="76" t="n">
        <v>438.1256</v>
      </c>
      <c r="E42" s="77" t="n">
        <v>31.5845</v>
      </c>
      <c r="F42" s="77" t="n">
        <v>36.3219</v>
      </c>
      <c r="G42" s="77" t="n">
        <v>35.9941</v>
      </c>
      <c r="H42" s="77" t="n">
        <v>2714.872</v>
      </c>
      <c r="I42" s="77" t="n">
        <v>5.662</v>
      </c>
      <c r="J42" s="63" t="n">
        <f aca="false">H42/3600</f>
        <v>0.754131111111111</v>
      </c>
      <c r="L42" s="76" t="n">
        <v>437.02</v>
      </c>
      <c r="M42" s="77" t="n">
        <v>31.5781</v>
      </c>
      <c r="N42" s="77" t="n">
        <v>36.3395</v>
      </c>
      <c r="O42" s="77" t="n">
        <v>36.0443</v>
      </c>
      <c r="P42" s="77" t="n">
        <v>2723.187</v>
      </c>
      <c r="Q42" s="77" t="n">
        <v>5.678</v>
      </c>
      <c r="R42" s="63" t="n">
        <f aca="false">P42/3600</f>
        <v>0.756440833333333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80"/>
      <c r="B43" s="82" t="s">
        <v>46</v>
      </c>
      <c r="C43" s="82" t="n">
        <v>22</v>
      </c>
      <c r="D43" s="72" t="n">
        <v>4557.3936</v>
      </c>
      <c r="E43" s="73" t="n">
        <v>39.962</v>
      </c>
      <c r="F43" s="73" t="n">
        <v>42.8292</v>
      </c>
      <c r="G43" s="73" t="n">
        <v>44.1043</v>
      </c>
      <c r="H43" s="73" t="n">
        <v>4857.676</v>
      </c>
      <c r="I43" s="73" t="n">
        <v>11.622</v>
      </c>
      <c r="J43" s="52" t="n">
        <f aca="false">H43/3600</f>
        <v>1.34935444444444</v>
      </c>
      <c r="L43" s="72" t="n">
        <v>4554.0408</v>
      </c>
      <c r="M43" s="73" t="n">
        <v>39.9614</v>
      </c>
      <c r="N43" s="73" t="n">
        <v>42.8377</v>
      </c>
      <c r="O43" s="73" t="n">
        <v>44.0977</v>
      </c>
      <c r="P43" s="73" t="n">
        <v>4870.687</v>
      </c>
      <c r="Q43" s="73" t="n">
        <v>11.7</v>
      </c>
      <c r="R43" s="52" t="n">
        <f aca="false">P43/3600</f>
        <v>1.35296861111111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80"/>
      <c r="B44" s="80"/>
      <c r="C44" s="80" t="n">
        <v>27</v>
      </c>
      <c r="D44" s="74" t="n">
        <v>1968.9584</v>
      </c>
      <c r="E44" s="75" t="n">
        <v>37.1024</v>
      </c>
      <c r="F44" s="75" t="n">
        <v>40.6739</v>
      </c>
      <c r="G44" s="75" t="n">
        <v>41.6585</v>
      </c>
      <c r="H44" s="75" t="n">
        <v>3938.258</v>
      </c>
      <c r="I44" s="75" t="n">
        <v>9.562</v>
      </c>
      <c r="J44" s="57" t="n">
        <f aca="false">H44/3600</f>
        <v>1.09396055555556</v>
      </c>
      <c r="L44" s="74" t="n">
        <v>1969.2192</v>
      </c>
      <c r="M44" s="75" t="n">
        <v>37.0958</v>
      </c>
      <c r="N44" s="75" t="n">
        <v>40.6999</v>
      </c>
      <c r="O44" s="75" t="n">
        <v>41.6449</v>
      </c>
      <c r="P44" s="75" t="n">
        <v>3951.128</v>
      </c>
      <c r="Q44" s="75" t="n">
        <v>9.516</v>
      </c>
      <c r="R44" s="57" t="n">
        <f aca="false">P44/3600</f>
        <v>1.09753555555556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80"/>
      <c r="B45" s="80"/>
      <c r="C45" s="80" t="n">
        <v>32</v>
      </c>
      <c r="D45" s="74" t="n">
        <v>939.6392</v>
      </c>
      <c r="E45" s="75" t="n">
        <v>34.1694</v>
      </c>
      <c r="F45" s="75" t="n">
        <v>38.9574</v>
      </c>
      <c r="G45" s="75" t="n">
        <v>39.7887</v>
      </c>
      <c r="H45" s="75" t="n">
        <v>3407.326</v>
      </c>
      <c r="I45" s="75" t="n">
        <v>7.566</v>
      </c>
      <c r="J45" s="57" t="n">
        <f aca="false">H45/3600</f>
        <v>0.946479444444444</v>
      </c>
      <c r="L45" s="74" t="n">
        <v>940.0288</v>
      </c>
      <c r="M45" s="75" t="n">
        <v>34.174</v>
      </c>
      <c r="N45" s="75" t="n">
        <v>38.996</v>
      </c>
      <c r="O45" s="75" t="n">
        <v>39.8136</v>
      </c>
      <c r="P45" s="75" t="n">
        <v>3423.254</v>
      </c>
      <c r="Q45" s="75" t="n">
        <v>7.503</v>
      </c>
      <c r="R45" s="57" t="n">
        <f aca="false">P45/3600</f>
        <v>0.950903888888889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80"/>
      <c r="B46" s="81"/>
      <c r="C46" s="81" t="n">
        <v>37</v>
      </c>
      <c r="D46" s="76" t="n">
        <v>476.1864</v>
      </c>
      <c r="E46" s="77" t="n">
        <v>31.3213</v>
      </c>
      <c r="F46" s="77" t="n">
        <v>37.7447</v>
      </c>
      <c r="G46" s="77" t="n">
        <v>38.4724</v>
      </c>
      <c r="H46" s="77" t="n">
        <v>3075.39</v>
      </c>
      <c r="I46" s="77" t="n">
        <v>6.864</v>
      </c>
      <c r="J46" s="63" t="n">
        <f aca="false">H46/3600</f>
        <v>0.854275</v>
      </c>
      <c r="L46" s="76" t="n">
        <v>475.2096</v>
      </c>
      <c r="M46" s="77" t="n">
        <v>31.3141</v>
      </c>
      <c r="N46" s="77" t="n">
        <v>37.7557</v>
      </c>
      <c r="O46" s="77" t="n">
        <v>38.4638</v>
      </c>
      <c r="P46" s="77" t="n">
        <v>3083.563</v>
      </c>
      <c r="Q46" s="77" t="n">
        <v>7.722</v>
      </c>
      <c r="R46" s="63" t="n">
        <f aca="false">P46/3600</f>
        <v>0.856545277777778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80"/>
      <c r="B47" s="82" t="s">
        <v>60</v>
      </c>
      <c r="C47" s="82" t="n">
        <v>22</v>
      </c>
      <c r="D47" s="72" t="n">
        <v>9198.612</v>
      </c>
      <c r="E47" s="73" t="n">
        <v>38.1522</v>
      </c>
      <c r="F47" s="73" t="n">
        <v>40.779</v>
      </c>
      <c r="G47" s="73" t="n">
        <v>41.6899</v>
      </c>
      <c r="H47" s="73" t="n">
        <v>5069.072</v>
      </c>
      <c r="I47" s="73" t="n">
        <v>14.133</v>
      </c>
      <c r="J47" s="52" t="n">
        <f aca="false">H47/3600</f>
        <v>1.40807555555556</v>
      </c>
      <c r="L47" s="72" t="n">
        <v>9195.9536</v>
      </c>
      <c r="M47" s="73" t="n">
        <v>38.1518</v>
      </c>
      <c r="N47" s="73" t="n">
        <v>40.7808</v>
      </c>
      <c r="O47" s="73" t="n">
        <v>41.6992</v>
      </c>
      <c r="P47" s="73" t="n">
        <v>5093.97</v>
      </c>
      <c r="Q47" s="73" t="n">
        <v>14.164</v>
      </c>
      <c r="R47" s="52" t="n">
        <f aca="false">P47/3600</f>
        <v>1.41499166666667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80"/>
      <c r="B48" s="80"/>
      <c r="C48" s="80" t="n">
        <v>27</v>
      </c>
      <c r="D48" s="74" t="n">
        <v>3666.904</v>
      </c>
      <c r="E48" s="75" t="n">
        <v>34.295</v>
      </c>
      <c r="F48" s="75" t="n">
        <v>38.0798</v>
      </c>
      <c r="G48" s="75" t="n">
        <v>38.8994</v>
      </c>
      <c r="H48" s="75" t="n">
        <v>3784.348</v>
      </c>
      <c r="I48" s="75" t="n">
        <v>10.467</v>
      </c>
      <c r="J48" s="57" t="n">
        <f aca="false">H48/3600</f>
        <v>1.05120777777778</v>
      </c>
      <c r="L48" s="74" t="n">
        <v>3663.2152</v>
      </c>
      <c r="M48" s="75" t="n">
        <v>34.297</v>
      </c>
      <c r="N48" s="75" t="n">
        <v>38.085</v>
      </c>
      <c r="O48" s="75" t="n">
        <v>38.8961</v>
      </c>
      <c r="P48" s="75" t="n">
        <v>3796.765</v>
      </c>
      <c r="Q48" s="75" t="n">
        <v>10.015</v>
      </c>
      <c r="R48" s="57" t="n">
        <f aca="false">P48/3600</f>
        <v>1.05465694444444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80"/>
      <c r="B49" s="80"/>
      <c r="C49" s="80" t="n">
        <v>32</v>
      </c>
      <c r="D49" s="74" t="n">
        <v>1552.4664</v>
      </c>
      <c r="E49" s="75" t="n">
        <v>30.9389</v>
      </c>
      <c r="F49" s="75" t="n">
        <v>36.1354</v>
      </c>
      <c r="G49" s="75" t="n">
        <v>36.8972</v>
      </c>
      <c r="H49" s="75" t="n">
        <v>3064.001</v>
      </c>
      <c r="I49" s="75" t="n">
        <v>7.706</v>
      </c>
      <c r="J49" s="57" t="n">
        <f aca="false">H49/3600</f>
        <v>0.851111388888889</v>
      </c>
      <c r="L49" s="74" t="n">
        <v>1551.1112</v>
      </c>
      <c r="M49" s="75" t="n">
        <v>30.9368</v>
      </c>
      <c r="N49" s="75" t="n">
        <v>36.161</v>
      </c>
      <c r="O49" s="75" t="n">
        <v>36.9072</v>
      </c>
      <c r="P49" s="75" t="n">
        <v>3073.735</v>
      </c>
      <c r="Q49" s="75" t="n">
        <v>7.706</v>
      </c>
      <c r="R49" s="57" t="n">
        <f aca="false">P49/3600</f>
        <v>0.853815277777778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80"/>
      <c r="B50" s="81"/>
      <c r="C50" s="81" t="n">
        <v>37</v>
      </c>
      <c r="D50" s="76" t="n">
        <v>656.7856</v>
      </c>
      <c r="E50" s="77" t="n">
        <v>27.7664</v>
      </c>
      <c r="F50" s="77" t="n">
        <v>34.7782</v>
      </c>
      <c r="G50" s="77" t="n">
        <v>35.5459</v>
      </c>
      <c r="H50" s="77" t="n">
        <v>2639.072</v>
      </c>
      <c r="I50" s="77" t="n">
        <v>6.271</v>
      </c>
      <c r="J50" s="63" t="n">
        <f aca="false">H50/3600</f>
        <v>0.733075555555556</v>
      </c>
      <c r="L50" s="76" t="n">
        <v>657.236</v>
      </c>
      <c r="M50" s="77" t="n">
        <v>27.7755</v>
      </c>
      <c r="N50" s="77" t="n">
        <v>34.8017</v>
      </c>
      <c r="O50" s="77" t="n">
        <v>35.543</v>
      </c>
      <c r="P50" s="77" t="n">
        <v>2648.432</v>
      </c>
      <c r="Q50" s="77" t="n">
        <v>6.567</v>
      </c>
      <c r="R50" s="63" t="n">
        <f aca="false">P50/3600</f>
        <v>0.735675555555556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80"/>
      <c r="B51" s="82" t="s">
        <v>63</v>
      </c>
      <c r="C51" s="82" t="n">
        <v>22</v>
      </c>
      <c r="D51" s="72" t="n">
        <v>6021.2624</v>
      </c>
      <c r="E51" s="73" t="n">
        <v>39.8014</v>
      </c>
      <c r="F51" s="73" t="n">
        <v>41.1939</v>
      </c>
      <c r="G51" s="73" t="n">
        <v>42.5773</v>
      </c>
      <c r="H51" s="73" t="n">
        <v>3805.985</v>
      </c>
      <c r="I51" s="73" t="n">
        <v>9.063</v>
      </c>
      <c r="J51" s="52" t="n">
        <f aca="false">H51/3600</f>
        <v>1.05721805555556</v>
      </c>
      <c r="L51" s="72" t="n">
        <v>6015.5336</v>
      </c>
      <c r="M51" s="73" t="n">
        <v>39.7941</v>
      </c>
      <c r="N51" s="73" t="n">
        <v>41.1987</v>
      </c>
      <c r="O51" s="73" t="n">
        <v>42.56</v>
      </c>
      <c r="P51" s="73" t="n">
        <v>3823.192</v>
      </c>
      <c r="Q51" s="73" t="n">
        <v>9.032</v>
      </c>
      <c r="R51" s="52" t="n">
        <f aca="false">P51/3600</f>
        <v>1.06199777777778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80"/>
      <c r="B52" s="80"/>
      <c r="C52" s="80" t="n">
        <v>27</v>
      </c>
      <c r="D52" s="74" t="n">
        <v>2353.6592</v>
      </c>
      <c r="E52" s="75" t="n">
        <v>36.039</v>
      </c>
      <c r="F52" s="75" t="n">
        <v>38.5677</v>
      </c>
      <c r="G52" s="75" t="n">
        <v>40.1635</v>
      </c>
      <c r="H52" s="75" t="n">
        <v>3070.834</v>
      </c>
      <c r="I52" s="75" t="n">
        <v>6.598</v>
      </c>
      <c r="J52" s="57" t="n">
        <f aca="false">H52/3600</f>
        <v>0.853009444444444</v>
      </c>
      <c r="L52" s="74" t="n">
        <v>2351.1048</v>
      </c>
      <c r="M52" s="75" t="n">
        <v>36.0317</v>
      </c>
      <c r="N52" s="75" t="n">
        <v>38.5724</v>
      </c>
      <c r="O52" s="75" t="n">
        <v>40.1611</v>
      </c>
      <c r="P52" s="75" t="n">
        <v>3091.582</v>
      </c>
      <c r="Q52" s="75" t="n">
        <v>6.864</v>
      </c>
      <c r="R52" s="57" t="n">
        <f aca="false">P52/3600</f>
        <v>0.858772777777778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80"/>
      <c r="B53" s="80"/>
      <c r="C53" s="80" t="n">
        <v>32</v>
      </c>
      <c r="D53" s="74" t="n">
        <v>1021.2816</v>
      </c>
      <c r="E53" s="75" t="n">
        <v>32.8831</v>
      </c>
      <c r="F53" s="75" t="n">
        <v>36.6835</v>
      </c>
      <c r="G53" s="75" t="n">
        <v>38.3607</v>
      </c>
      <c r="H53" s="75" t="n">
        <v>2543.974</v>
      </c>
      <c r="I53" s="75" t="n">
        <v>5.943</v>
      </c>
      <c r="J53" s="57" t="n">
        <f aca="false">H53/3600</f>
        <v>0.706659444444445</v>
      </c>
      <c r="L53" s="74" t="n">
        <v>1020.252</v>
      </c>
      <c r="M53" s="75" t="n">
        <v>32.882</v>
      </c>
      <c r="N53" s="75" t="n">
        <v>36.6936</v>
      </c>
      <c r="O53" s="75" t="n">
        <v>38.3386</v>
      </c>
      <c r="P53" s="75" t="n">
        <v>2548.654</v>
      </c>
      <c r="Q53" s="75" t="n">
        <v>5.288</v>
      </c>
      <c r="R53" s="57" t="n">
        <f aca="false">P53/3600</f>
        <v>0.707959444444445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81"/>
      <c r="B54" s="81"/>
      <c r="C54" s="81" t="n">
        <v>37</v>
      </c>
      <c r="D54" s="76" t="n">
        <v>467.1464</v>
      </c>
      <c r="E54" s="77" t="n">
        <v>30.0693</v>
      </c>
      <c r="F54" s="77" t="n">
        <v>35.4158</v>
      </c>
      <c r="G54" s="77" t="n">
        <v>37.0751</v>
      </c>
      <c r="H54" s="77" t="n">
        <v>2151.056</v>
      </c>
      <c r="I54" s="77" t="n">
        <v>4.414</v>
      </c>
      <c r="J54" s="63" t="n">
        <f aca="false">H54/3600</f>
        <v>0.597515555555556</v>
      </c>
      <c r="L54" s="76" t="n">
        <v>466.668</v>
      </c>
      <c r="M54" s="77" t="n">
        <v>30.0721</v>
      </c>
      <c r="N54" s="77" t="n">
        <v>35.4279</v>
      </c>
      <c r="O54" s="77" t="n">
        <v>37.0586</v>
      </c>
      <c r="P54" s="77" t="n">
        <v>2165.595</v>
      </c>
      <c r="Q54" s="77" t="n">
        <v>4.368</v>
      </c>
      <c r="R54" s="63" t="n">
        <f aca="false">P54/3600</f>
        <v>0.601554166666667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82" t="s">
        <v>12</v>
      </c>
      <c r="B55" s="82" t="s">
        <v>42</v>
      </c>
      <c r="C55" s="82" t="n">
        <v>22</v>
      </c>
      <c r="D55" s="72" t="n">
        <v>1759.4416</v>
      </c>
      <c r="E55" s="73" t="n">
        <v>40.752</v>
      </c>
      <c r="F55" s="73" t="n">
        <v>43.2413</v>
      </c>
      <c r="G55" s="73" t="n">
        <v>42.6443</v>
      </c>
      <c r="H55" s="73" t="n">
        <v>1197.661</v>
      </c>
      <c r="I55" s="73" t="n">
        <v>3.245</v>
      </c>
      <c r="J55" s="52" t="n">
        <f aca="false">H55/3600</f>
        <v>0.332683611111111</v>
      </c>
      <c r="L55" s="72" t="n">
        <v>1756.6872</v>
      </c>
      <c r="M55" s="73" t="n">
        <v>40.7463</v>
      </c>
      <c r="N55" s="73" t="n">
        <v>43.2261</v>
      </c>
      <c r="O55" s="73" t="n">
        <v>42.6402</v>
      </c>
      <c r="P55" s="73" t="n">
        <v>1205.226</v>
      </c>
      <c r="Q55" s="73" t="n">
        <v>3.244</v>
      </c>
      <c r="R55" s="52" t="n">
        <f aca="false">P55/3600</f>
        <v>0.334785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80" t="s">
        <v>81</v>
      </c>
      <c r="B56" s="80"/>
      <c r="C56" s="80" t="n">
        <v>27</v>
      </c>
      <c r="D56" s="74" t="n">
        <v>871.1432</v>
      </c>
      <c r="E56" s="75" t="n">
        <v>36.8854</v>
      </c>
      <c r="F56" s="75" t="n">
        <v>40.4506</v>
      </c>
      <c r="G56" s="75" t="n">
        <v>39.4328</v>
      </c>
      <c r="H56" s="75" t="n">
        <v>1011.724</v>
      </c>
      <c r="I56" s="75" t="n">
        <v>2.652</v>
      </c>
      <c r="J56" s="57" t="n">
        <f aca="false">H56/3600</f>
        <v>0.281034444444445</v>
      </c>
      <c r="L56" s="74" t="n">
        <v>869.4248</v>
      </c>
      <c r="M56" s="75" t="n">
        <v>36.8727</v>
      </c>
      <c r="N56" s="75" t="n">
        <v>40.4382</v>
      </c>
      <c r="O56" s="75" t="n">
        <v>39.422</v>
      </c>
      <c r="P56" s="75" t="n">
        <v>1017.527</v>
      </c>
      <c r="Q56" s="75" t="n">
        <v>2.652</v>
      </c>
      <c r="R56" s="57" t="n">
        <f aca="false">P56/3600</f>
        <v>0.282646388888889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80"/>
      <c r="B57" s="80"/>
      <c r="C57" s="80" t="n">
        <v>32</v>
      </c>
      <c r="D57" s="74" t="n">
        <v>425.9736</v>
      </c>
      <c r="E57" s="75" t="n">
        <v>33.4134</v>
      </c>
      <c r="F57" s="75" t="n">
        <v>38.4503</v>
      </c>
      <c r="G57" s="75" t="n">
        <v>37.1355</v>
      </c>
      <c r="H57" s="75" t="n">
        <v>860.138</v>
      </c>
      <c r="I57" s="75" t="n">
        <v>2.215</v>
      </c>
      <c r="J57" s="57" t="n">
        <f aca="false">H57/3600</f>
        <v>0.238927222222222</v>
      </c>
      <c r="L57" s="74" t="n">
        <v>425.212</v>
      </c>
      <c r="M57" s="75" t="n">
        <v>33.4013</v>
      </c>
      <c r="N57" s="75" t="n">
        <v>38.4388</v>
      </c>
      <c r="O57" s="75" t="n">
        <v>37.1442</v>
      </c>
      <c r="P57" s="75" t="n">
        <v>866.238</v>
      </c>
      <c r="Q57" s="75" t="n">
        <v>2.246</v>
      </c>
      <c r="R57" s="57" t="n">
        <f aca="false">P57/3600</f>
        <v>0.240621666666667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80"/>
      <c r="B58" s="81"/>
      <c r="C58" s="81" t="n">
        <v>37</v>
      </c>
      <c r="D58" s="76" t="n">
        <v>216.9856</v>
      </c>
      <c r="E58" s="77" t="n">
        <v>30.4732</v>
      </c>
      <c r="F58" s="77" t="n">
        <v>37.1084</v>
      </c>
      <c r="G58" s="77" t="n">
        <v>35.5386</v>
      </c>
      <c r="H58" s="77" t="n">
        <v>750.345</v>
      </c>
      <c r="I58" s="77" t="n">
        <v>2.09</v>
      </c>
      <c r="J58" s="63" t="n">
        <f aca="false">H58/3600</f>
        <v>0.208429166666667</v>
      </c>
      <c r="L58" s="76" t="n">
        <v>216.864</v>
      </c>
      <c r="M58" s="77" t="n">
        <v>30.4803</v>
      </c>
      <c r="N58" s="77" t="n">
        <v>37.0924</v>
      </c>
      <c r="O58" s="77" t="n">
        <v>35.5439</v>
      </c>
      <c r="P58" s="77" t="n">
        <v>750.361</v>
      </c>
      <c r="Q58" s="77" t="n">
        <v>1.965</v>
      </c>
      <c r="R58" s="63" t="n">
        <f aca="false">P58/3600</f>
        <v>0.2084336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80"/>
      <c r="B59" s="82" t="s">
        <v>48</v>
      </c>
      <c r="C59" s="82" t="n">
        <v>22</v>
      </c>
      <c r="D59" s="72" t="n">
        <v>2710.544</v>
      </c>
      <c r="E59" s="73" t="n">
        <v>38.1669</v>
      </c>
      <c r="F59" s="73" t="n">
        <v>42.4041</v>
      </c>
      <c r="G59" s="73" t="n">
        <v>43.3831</v>
      </c>
      <c r="H59" s="73" t="n">
        <v>1330.9</v>
      </c>
      <c r="I59" s="73" t="n">
        <v>4.321</v>
      </c>
      <c r="J59" s="52" t="n">
        <f aca="false">H59/3600</f>
        <v>0.369694444444445</v>
      </c>
      <c r="L59" s="72" t="n">
        <v>2709.7168</v>
      </c>
      <c r="M59" s="73" t="n">
        <v>38.1633</v>
      </c>
      <c r="N59" s="73" t="n">
        <v>42.4109</v>
      </c>
      <c r="O59" s="73" t="n">
        <v>43.3917</v>
      </c>
      <c r="P59" s="73" t="n">
        <v>1335.861</v>
      </c>
      <c r="Q59" s="73" t="n">
        <v>4.383</v>
      </c>
      <c r="R59" s="52" t="n">
        <f aca="false">P59/3600</f>
        <v>0.3710725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80"/>
      <c r="B60" s="80"/>
      <c r="C60" s="80" t="n">
        <v>27</v>
      </c>
      <c r="D60" s="74" t="n">
        <v>899.1784</v>
      </c>
      <c r="E60" s="75" t="n">
        <v>34.1578</v>
      </c>
      <c r="F60" s="75" t="n">
        <v>40.5267</v>
      </c>
      <c r="G60" s="75" t="n">
        <v>41.3444</v>
      </c>
      <c r="H60" s="75" t="n">
        <v>971.288</v>
      </c>
      <c r="I60" s="75" t="n">
        <v>3.073</v>
      </c>
      <c r="J60" s="57" t="n">
        <f aca="false">H60/3600</f>
        <v>0.269802222222222</v>
      </c>
      <c r="L60" s="74" t="n">
        <v>900.568</v>
      </c>
      <c r="M60" s="75" t="n">
        <v>34.165</v>
      </c>
      <c r="N60" s="75" t="n">
        <v>40.473</v>
      </c>
      <c r="O60" s="75" t="n">
        <v>41.391</v>
      </c>
      <c r="P60" s="75" t="n">
        <v>972.864</v>
      </c>
      <c r="Q60" s="75" t="n">
        <v>3.057</v>
      </c>
      <c r="R60" s="57" t="n">
        <f aca="false">P60/3600</f>
        <v>0.27024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80"/>
      <c r="B61" s="80"/>
      <c r="C61" s="80" t="n">
        <v>32</v>
      </c>
      <c r="D61" s="74" t="n">
        <v>332.4264</v>
      </c>
      <c r="E61" s="75" t="n">
        <v>31.1169</v>
      </c>
      <c r="F61" s="75" t="n">
        <v>39.1777</v>
      </c>
      <c r="G61" s="75" t="n">
        <v>39.898</v>
      </c>
      <c r="H61" s="75" t="n">
        <v>750.033</v>
      </c>
      <c r="I61" s="75" t="n">
        <v>2.558</v>
      </c>
      <c r="J61" s="57" t="n">
        <f aca="false">H61/3600</f>
        <v>0.2083425</v>
      </c>
      <c r="L61" s="74" t="n">
        <v>333.3344</v>
      </c>
      <c r="M61" s="75" t="n">
        <v>31.1109</v>
      </c>
      <c r="N61" s="75" t="n">
        <v>39.0893</v>
      </c>
      <c r="O61" s="75" t="n">
        <v>39.9341</v>
      </c>
      <c r="P61" s="75" t="n">
        <v>751.874</v>
      </c>
      <c r="Q61" s="75" t="n">
        <v>2.449</v>
      </c>
      <c r="R61" s="57" t="n">
        <f aca="false">P61/3600</f>
        <v>0.208853888888889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80"/>
      <c r="B62" s="81"/>
      <c r="C62" s="81" t="n">
        <v>37</v>
      </c>
      <c r="D62" s="76" t="n">
        <v>132.1056</v>
      </c>
      <c r="E62" s="77" t="n">
        <v>28.2216</v>
      </c>
      <c r="F62" s="77" t="n">
        <v>38.187</v>
      </c>
      <c r="G62" s="77" t="n">
        <v>38.8169</v>
      </c>
      <c r="H62" s="77" t="n">
        <v>657.572</v>
      </c>
      <c r="I62" s="77" t="n">
        <v>1.996</v>
      </c>
      <c r="J62" s="63" t="n">
        <f aca="false">H62/3600</f>
        <v>0.182658888888889</v>
      </c>
      <c r="L62" s="76" t="n">
        <v>132.2168</v>
      </c>
      <c r="M62" s="77" t="n">
        <v>28.2261</v>
      </c>
      <c r="N62" s="77" t="n">
        <v>38.1319</v>
      </c>
      <c r="O62" s="77" t="n">
        <v>39.0261</v>
      </c>
      <c r="P62" s="77" t="n">
        <v>659.179</v>
      </c>
      <c r="Q62" s="77" t="n">
        <v>2.761</v>
      </c>
      <c r="R62" s="63" t="n">
        <f aca="false">P62/3600</f>
        <v>0.1831052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80"/>
      <c r="B63" s="82" t="s">
        <v>44</v>
      </c>
      <c r="C63" s="82" t="n">
        <v>22</v>
      </c>
      <c r="D63" s="72" t="n">
        <v>2123.5288</v>
      </c>
      <c r="E63" s="73" t="n">
        <v>37.8914</v>
      </c>
      <c r="F63" s="73" t="n">
        <v>40.4825</v>
      </c>
      <c r="G63" s="73" t="n">
        <v>41.1886</v>
      </c>
      <c r="H63" s="73" t="n">
        <v>1128.989</v>
      </c>
      <c r="I63" s="73" t="n">
        <v>3.525</v>
      </c>
      <c r="J63" s="52" t="n">
        <f aca="false">H63/3600</f>
        <v>0.313608055555556</v>
      </c>
      <c r="L63" s="72" t="n">
        <v>2122.9744</v>
      </c>
      <c r="M63" s="73" t="n">
        <v>37.8903</v>
      </c>
      <c r="N63" s="73" t="n">
        <v>40.502</v>
      </c>
      <c r="O63" s="73" t="n">
        <v>41.1822</v>
      </c>
      <c r="P63" s="73" t="n">
        <v>1134.84</v>
      </c>
      <c r="Q63" s="73" t="n">
        <v>3.556</v>
      </c>
      <c r="R63" s="52" t="n">
        <f aca="false">P63/3600</f>
        <v>0.315233333333333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80"/>
      <c r="B64" s="80"/>
      <c r="C64" s="80" t="n">
        <v>27</v>
      </c>
      <c r="D64" s="74" t="n">
        <v>854.356</v>
      </c>
      <c r="E64" s="75" t="n">
        <v>34.158</v>
      </c>
      <c r="F64" s="75" t="n">
        <v>37.8136</v>
      </c>
      <c r="G64" s="75" t="n">
        <v>38.3787</v>
      </c>
      <c r="H64" s="75" t="n">
        <v>839.858</v>
      </c>
      <c r="I64" s="75" t="n">
        <v>3.12</v>
      </c>
      <c r="J64" s="57" t="n">
        <f aca="false">H64/3600</f>
        <v>0.233293888888889</v>
      </c>
      <c r="L64" s="74" t="n">
        <v>855.1904</v>
      </c>
      <c r="M64" s="75" t="n">
        <v>34.1579</v>
      </c>
      <c r="N64" s="75" t="n">
        <v>37.7939</v>
      </c>
      <c r="O64" s="75" t="n">
        <v>38.3354</v>
      </c>
      <c r="P64" s="75" t="n">
        <v>841.98</v>
      </c>
      <c r="Q64" s="75" t="n">
        <v>2.932</v>
      </c>
      <c r="R64" s="57" t="n">
        <f aca="false">P64/3600</f>
        <v>0.233883333333333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80"/>
      <c r="B65" s="80"/>
      <c r="C65" s="80" t="n">
        <v>32</v>
      </c>
      <c r="D65" s="74" t="n">
        <v>360.52</v>
      </c>
      <c r="E65" s="75" t="n">
        <v>30.7875</v>
      </c>
      <c r="F65" s="75" t="n">
        <v>35.7377</v>
      </c>
      <c r="G65" s="75" t="n">
        <v>36.3247</v>
      </c>
      <c r="H65" s="75" t="n">
        <v>680.473</v>
      </c>
      <c r="I65" s="75" t="n">
        <v>2.028</v>
      </c>
      <c r="J65" s="57" t="n">
        <f aca="false">H65/3600</f>
        <v>0.189020277777778</v>
      </c>
      <c r="L65" s="74" t="n">
        <v>360.8704</v>
      </c>
      <c r="M65" s="75" t="n">
        <v>30.792</v>
      </c>
      <c r="N65" s="75" t="n">
        <v>35.7754</v>
      </c>
      <c r="O65" s="75" t="n">
        <v>36.3135</v>
      </c>
      <c r="P65" s="75" t="n">
        <v>682.345</v>
      </c>
      <c r="Q65" s="75" t="n">
        <v>2.308</v>
      </c>
      <c r="R65" s="57" t="n">
        <f aca="false">P65/3600</f>
        <v>0.189540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80"/>
      <c r="B66" s="81"/>
      <c r="C66" s="81" t="n">
        <v>37</v>
      </c>
      <c r="D66" s="76" t="n">
        <v>153.648</v>
      </c>
      <c r="E66" s="77" t="n">
        <v>27.7688</v>
      </c>
      <c r="F66" s="77" t="n">
        <v>34.3425</v>
      </c>
      <c r="G66" s="77" t="n">
        <v>34.9365</v>
      </c>
      <c r="H66" s="77" t="n">
        <v>586.919</v>
      </c>
      <c r="I66" s="77" t="n">
        <v>1.684</v>
      </c>
      <c r="J66" s="63" t="n">
        <f aca="false">H66/3600</f>
        <v>0.163033055555556</v>
      </c>
      <c r="L66" s="76" t="n">
        <v>153.6072</v>
      </c>
      <c r="M66" s="77" t="n">
        <v>27.7787</v>
      </c>
      <c r="N66" s="77" t="n">
        <v>34.3206</v>
      </c>
      <c r="O66" s="77" t="n">
        <v>34.898</v>
      </c>
      <c r="P66" s="77" t="n">
        <v>591.131</v>
      </c>
      <c r="Q66" s="77" t="n">
        <v>1.762</v>
      </c>
      <c r="R66" s="63" t="n">
        <f aca="false">P66/3600</f>
        <v>0.164203055555556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80"/>
      <c r="B67" s="82" t="s">
        <v>63</v>
      </c>
      <c r="C67" s="82" t="n">
        <v>22</v>
      </c>
      <c r="D67" s="72" t="n">
        <v>1367.1856</v>
      </c>
      <c r="E67" s="73" t="n">
        <v>39.7032</v>
      </c>
      <c r="F67" s="73" t="n">
        <v>41.033</v>
      </c>
      <c r="G67" s="73" t="n">
        <v>42.0749</v>
      </c>
      <c r="H67" s="73" t="n">
        <v>878.016</v>
      </c>
      <c r="I67" s="73" t="n">
        <v>2.371</v>
      </c>
      <c r="J67" s="52" t="n">
        <f aca="false">H67/3600</f>
        <v>0.243893333333333</v>
      </c>
      <c r="L67" s="72" t="n">
        <v>1367.2816</v>
      </c>
      <c r="M67" s="73" t="n">
        <v>39.6923</v>
      </c>
      <c r="N67" s="73" t="n">
        <v>41.0324</v>
      </c>
      <c r="O67" s="73" t="n">
        <v>42.0744</v>
      </c>
      <c r="P67" s="73" t="n">
        <v>885.535</v>
      </c>
      <c r="Q67" s="73" t="n">
        <v>2.371</v>
      </c>
      <c r="R67" s="52" t="n">
        <f aca="false">P67/3600</f>
        <v>0.2459819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80"/>
      <c r="B68" s="80"/>
      <c r="C68" s="80" t="n">
        <v>27</v>
      </c>
      <c r="D68" s="74" t="n">
        <v>641.964</v>
      </c>
      <c r="E68" s="75" t="n">
        <v>35.7077</v>
      </c>
      <c r="F68" s="75" t="n">
        <v>38.1555</v>
      </c>
      <c r="G68" s="75" t="n">
        <v>39.3273</v>
      </c>
      <c r="H68" s="75" t="n">
        <v>723.295</v>
      </c>
      <c r="I68" s="75" t="n">
        <v>1.887</v>
      </c>
      <c r="J68" s="57" t="n">
        <f aca="false">H68/3600</f>
        <v>0.200915277777778</v>
      </c>
      <c r="L68" s="74" t="n">
        <v>641.4904</v>
      </c>
      <c r="M68" s="75" t="n">
        <v>35.702</v>
      </c>
      <c r="N68" s="75" t="n">
        <v>38.1522</v>
      </c>
      <c r="O68" s="75" t="n">
        <v>39.3412</v>
      </c>
      <c r="P68" s="75" t="n">
        <v>734.402</v>
      </c>
      <c r="Q68" s="75" t="n">
        <v>1.903</v>
      </c>
      <c r="R68" s="57" t="n">
        <f aca="false">P68/3600</f>
        <v>0.204000555555556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80"/>
      <c r="B69" s="80"/>
      <c r="C69" s="80" t="n">
        <v>32</v>
      </c>
      <c r="D69" s="74" t="n">
        <v>303.3624</v>
      </c>
      <c r="E69" s="75" t="n">
        <v>32.1557</v>
      </c>
      <c r="F69" s="75" t="n">
        <v>36.1621</v>
      </c>
      <c r="G69" s="75" t="n">
        <v>37.3055</v>
      </c>
      <c r="H69" s="75" t="n">
        <v>593.939</v>
      </c>
      <c r="I69" s="75" t="n">
        <v>1.778</v>
      </c>
      <c r="J69" s="57" t="n">
        <f aca="false">H69/3600</f>
        <v>0.164983055555556</v>
      </c>
      <c r="L69" s="74" t="n">
        <v>302.8872</v>
      </c>
      <c r="M69" s="75" t="n">
        <v>32.1561</v>
      </c>
      <c r="N69" s="75" t="n">
        <v>36.1685</v>
      </c>
      <c r="O69" s="75" t="n">
        <v>37.275</v>
      </c>
      <c r="P69" s="75" t="n">
        <v>597.122</v>
      </c>
      <c r="Q69" s="75" t="n">
        <v>1.544</v>
      </c>
      <c r="R69" s="57" t="n">
        <f aca="false">P69/3600</f>
        <v>0.165867222222222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81"/>
      <c r="B70" s="81"/>
      <c r="C70" s="81" t="n">
        <v>37</v>
      </c>
      <c r="D70" s="76" t="n">
        <v>146.6112</v>
      </c>
      <c r="E70" s="77" t="n">
        <v>29.3051</v>
      </c>
      <c r="F70" s="77" t="n">
        <v>34.76</v>
      </c>
      <c r="G70" s="77" t="n">
        <v>35.8306</v>
      </c>
      <c r="H70" s="77" t="n">
        <v>499.793</v>
      </c>
      <c r="I70" s="77" t="n">
        <v>1.248</v>
      </c>
      <c r="J70" s="63" t="n">
        <f aca="false">H70/3600</f>
        <v>0.138831388888889</v>
      </c>
      <c r="L70" s="76" t="n">
        <v>147.0992</v>
      </c>
      <c r="M70" s="77" t="n">
        <v>29.3111</v>
      </c>
      <c r="N70" s="77" t="n">
        <v>34.7555</v>
      </c>
      <c r="O70" s="77" t="n">
        <v>35.8683</v>
      </c>
      <c r="P70" s="77" t="n">
        <v>503.038</v>
      </c>
      <c r="Q70" s="77" t="n">
        <v>1.279</v>
      </c>
      <c r="R70" s="63" t="n">
        <f aca="false">P70/3600</f>
        <v>0.139732777777778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72" t="n">
        <v>2430.3112</v>
      </c>
      <c r="E71" s="73" t="n">
        <v>42.3758</v>
      </c>
      <c r="F71" s="73" t="n">
        <v>45.9359</v>
      </c>
      <c r="G71" s="73" t="n">
        <v>47.1396</v>
      </c>
      <c r="H71" s="73" t="n">
        <v>6792.002</v>
      </c>
      <c r="I71" s="73" t="n">
        <v>14.18</v>
      </c>
      <c r="J71" s="52" t="n">
        <f aca="false">H71/3600</f>
        <v>1.88666722222222</v>
      </c>
      <c r="L71" s="72" t="n">
        <v>2429.2656</v>
      </c>
      <c r="M71" s="73" t="n">
        <v>42.3768</v>
      </c>
      <c r="N71" s="73" t="n">
        <v>45.9436</v>
      </c>
      <c r="O71" s="73" t="n">
        <v>47.1266</v>
      </c>
      <c r="P71" s="73" t="n">
        <v>6815.371</v>
      </c>
      <c r="Q71" s="73" t="n">
        <v>14.43</v>
      </c>
      <c r="R71" s="52" t="n">
        <f aca="false">P71/3600</f>
        <v>1.89315861111111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74" t="n">
        <v>904.8648</v>
      </c>
      <c r="E72" s="75" t="n">
        <v>40.1213</v>
      </c>
      <c r="F72" s="75" t="n">
        <v>43.979</v>
      </c>
      <c r="G72" s="75" t="n">
        <v>45.1697</v>
      </c>
      <c r="H72" s="75" t="n">
        <v>5955.934</v>
      </c>
      <c r="I72" s="75" t="n">
        <v>11.902</v>
      </c>
      <c r="J72" s="57" t="n">
        <f aca="false">H72/3600</f>
        <v>1.65442611111111</v>
      </c>
      <c r="L72" s="74" t="n">
        <v>905.4344</v>
      </c>
      <c r="M72" s="75" t="n">
        <v>40.1275</v>
      </c>
      <c r="N72" s="75" t="n">
        <v>43.9848</v>
      </c>
      <c r="O72" s="75" t="n">
        <v>45.136</v>
      </c>
      <c r="P72" s="75" t="n">
        <v>5947.37</v>
      </c>
      <c r="Q72" s="75" t="n">
        <v>11.731</v>
      </c>
      <c r="R72" s="57" t="n">
        <f aca="false">P72/3600</f>
        <v>1.65204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80"/>
      <c r="B73" s="80"/>
      <c r="C73" s="80" t="n">
        <v>32</v>
      </c>
      <c r="D73" s="74" t="n">
        <v>441.7224</v>
      </c>
      <c r="E73" s="75" t="n">
        <v>37.5336</v>
      </c>
      <c r="F73" s="75" t="n">
        <v>42.2254</v>
      </c>
      <c r="G73" s="75" t="n">
        <v>43.3917</v>
      </c>
      <c r="H73" s="75" t="n">
        <v>5564.436</v>
      </c>
      <c r="I73" s="75" t="n">
        <v>11.107</v>
      </c>
      <c r="J73" s="57" t="n">
        <f aca="false">H73/3600</f>
        <v>1.54567666666667</v>
      </c>
      <c r="L73" s="74" t="n">
        <v>441.7736</v>
      </c>
      <c r="M73" s="75" t="n">
        <v>37.5174</v>
      </c>
      <c r="N73" s="75" t="n">
        <v>42.2605</v>
      </c>
      <c r="O73" s="75" t="n">
        <v>43.3975</v>
      </c>
      <c r="P73" s="75" t="n">
        <v>5574.794</v>
      </c>
      <c r="Q73" s="75" t="n">
        <v>10.576</v>
      </c>
      <c r="R73" s="57" t="n">
        <f aca="false">P73/3600</f>
        <v>1.54855388888889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80"/>
      <c r="B74" s="81"/>
      <c r="C74" s="81" t="n">
        <v>37</v>
      </c>
      <c r="D74" s="76" t="n">
        <v>231.9296</v>
      </c>
      <c r="E74" s="77" t="n">
        <v>34.6092</v>
      </c>
      <c r="F74" s="77" t="n">
        <v>41.0876</v>
      </c>
      <c r="G74" s="77" t="n">
        <v>42.1509</v>
      </c>
      <c r="H74" s="77" t="n">
        <v>5360.216</v>
      </c>
      <c r="I74" s="77" t="n">
        <v>9.984</v>
      </c>
      <c r="J74" s="63" t="n">
        <f aca="false">H74/3600</f>
        <v>1.48894888888889</v>
      </c>
      <c r="L74" s="76" t="n">
        <v>231.592</v>
      </c>
      <c r="M74" s="77" t="n">
        <v>34.6038</v>
      </c>
      <c r="N74" s="77" t="n">
        <v>41.0738</v>
      </c>
      <c r="O74" s="77" t="n">
        <v>42.1479</v>
      </c>
      <c r="P74" s="77" t="n">
        <v>5365.067</v>
      </c>
      <c r="Q74" s="77" t="n">
        <v>10.405</v>
      </c>
      <c r="R74" s="63" t="n">
        <f aca="false">P74/3600</f>
        <v>1.49029638888889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72" t="n">
        <v>1856.1112</v>
      </c>
      <c r="E75" s="73" t="n">
        <v>42.7659</v>
      </c>
      <c r="F75" s="73" t="n">
        <v>47.4832</v>
      </c>
      <c r="G75" s="73" t="n">
        <v>48.1791</v>
      </c>
      <c r="H75" s="73" t="n">
        <v>6531.216</v>
      </c>
      <c r="I75" s="73" t="n">
        <v>14.055</v>
      </c>
      <c r="J75" s="52" t="n">
        <f aca="false">H75/3600</f>
        <v>1.81422666666667</v>
      </c>
      <c r="L75" s="72" t="n">
        <v>1856.4928</v>
      </c>
      <c r="M75" s="73" t="n">
        <v>42.7727</v>
      </c>
      <c r="N75" s="73" t="n">
        <v>47.4903</v>
      </c>
      <c r="O75" s="73" t="n">
        <v>48.1613</v>
      </c>
      <c r="P75" s="73" t="n">
        <v>6532.823</v>
      </c>
      <c r="Q75" s="73" t="n">
        <v>14.445</v>
      </c>
      <c r="R75" s="52" t="n">
        <f aca="false">P75/3600</f>
        <v>1.81467305555556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80"/>
      <c r="B76" s="80"/>
      <c r="C76" s="80" t="n">
        <v>27</v>
      </c>
      <c r="D76" s="74" t="n">
        <v>466.3992</v>
      </c>
      <c r="E76" s="75" t="n">
        <v>40.9927</v>
      </c>
      <c r="F76" s="75" t="n">
        <v>45.9149</v>
      </c>
      <c r="G76" s="75" t="n">
        <v>46.5526</v>
      </c>
      <c r="H76" s="75" t="n">
        <v>5667.63</v>
      </c>
      <c r="I76" s="75" t="n">
        <v>11.325</v>
      </c>
      <c r="J76" s="57" t="n">
        <f aca="false">H76/3600</f>
        <v>1.57434166666667</v>
      </c>
      <c r="L76" s="74" t="n">
        <v>466.6624</v>
      </c>
      <c r="M76" s="75" t="n">
        <v>40.9899</v>
      </c>
      <c r="N76" s="75" t="n">
        <v>45.8927</v>
      </c>
      <c r="O76" s="75" t="n">
        <v>46.5213</v>
      </c>
      <c r="P76" s="75" t="n">
        <v>5652.825</v>
      </c>
      <c r="Q76" s="75" t="n">
        <v>11.871</v>
      </c>
      <c r="R76" s="57" t="n">
        <f aca="false">P76/3600</f>
        <v>1.57022916666667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80"/>
      <c r="B77" s="80"/>
      <c r="C77" s="80" t="n">
        <v>32</v>
      </c>
      <c r="D77" s="74" t="n">
        <v>196.5528</v>
      </c>
      <c r="E77" s="75" t="n">
        <v>38.8808</v>
      </c>
      <c r="F77" s="75" t="n">
        <v>44.2188</v>
      </c>
      <c r="G77" s="75" t="n">
        <v>44.7198</v>
      </c>
      <c r="H77" s="75" t="n">
        <v>5387.332</v>
      </c>
      <c r="I77" s="75" t="n">
        <v>10.015</v>
      </c>
      <c r="J77" s="57" t="n">
        <f aca="false">H77/3600</f>
        <v>1.49648111111111</v>
      </c>
      <c r="L77" s="74" t="n">
        <v>197.0808</v>
      </c>
      <c r="M77" s="75" t="n">
        <v>38.8887</v>
      </c>
      <c r="N77" s="75" t="n">
        <v>44.2239</v>
      </c>
      <c r="O77" s="75" t="n">
        <v>44.797</v>
      </c>
      <c r="P77" s="75" t="n">
        <v>5359.015</v>
      </c>
      <c r="Q77" s="75" t="n">
        <v>10.576</v>
      </c>
      <c r="R77" s="57" t="n">
        <f aca="false">P77/3600</f>
        <v>1.48861527777778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80"/>
      <c r="B78" s="81"/>
      <c r="C78" s="81" t="n">
        <v>37</v>
      </c>
      <c r="D78" s="76" t="n">
        <v>103.0112</v>
      </c>
      <c r="E78" s="77" t="n">
        <v>36.4281</v>
      </c>
      <c r="F78" s="77" t="n">
        <v>42.9147</v>
      </c>
      <c r="G78" s="77" t="n">
        <v>43.3919</v>
      </c>
      <c r="H78" s="77" t="n">
        <v>5214.621</v>
      </c>
      <c r="I78" s="77" t="n">
        <v>9.36</v>
      </c>
      <c r="J78" s="63" t="n">
        <f aca="false">H78/3600</f>
        <v>1.44850583333333</v>
      </c>
      <c r="L78" s="76" t="n">
        <v>102.7216</v>
      </c>
      <c r="M78" s="77" t="n">
        <v>36.4421</v>
      </c>
      <c r="N78" s="77" t="n">
        <v>42.7782</v>
      </c>
      <c r="O78" s="77" t="n">
        <v>43.2028</v>
      </c>
      <c r="P78" s="77" t="n">
        <v>5205.089</v>
      </c>
      <c r="Q78" s="77" t="n">
        <v>10.514</v>
      </c>
      <c r="R78" s="63" t="n">
        <f aca="false">P78/3600</f>
        <v>1.44585805555556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72" t="n">
        <v>2167.8648</v>
      </c>
      <c r="E79" s="73" t="n">
        <v>43.0962</v>
      </c>
      <c r="F79" s="73" t="n">
        <v>46.6951</v>
      </c>
      <c r="G79" s="73" t="n">
        <v>47.4704</v>
      </c>
      <c r="H79" s="73" t="n">
        <v>7138.4</v>
      </c>
      <c r="I79" s="73" t="n">
        <v>15.163</v>
      </c>
      <c r="J79" s="52" t="n">
        <f aca="false">H79/3600</f>
        <v>1.98288888888889</v>
      </c>
      <c r="L79" s="72" t="n">
        <v>2167.5984</v>
      </c>
      <c r="M79" s="73" t="n">
        <v>43.1</v>
      </c>
      <c r="N79" s="73" t="n">
        <v>46.6315</v>
      </c>
      <c r="O79" s="73" t="n">
        <v>47.4945</v>
      </c>
      <c r="P79" s="73" t="n">
        <v>7154.531</v>
      </c>
      <c r="Q79" s="73" t="n">
        <v>15.678</v>
      </c>
      <c r="R79" s="52" t="n">
        <f aca="false">P79/3600</f>
        <v>1.98736972222222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80"/>
      <c r="B80" s="80"/>
      <c r="C80" s="80" t="n">
        <v>27</v>
      </c>
      <c r="D80" s="74" t="n">
        <v>732.2368</v>
      </c>
      <c r="E80" s="75" t="n">
        <v>40.9924</v>
      </c>
      <c r="F80" s="75" t="n">
        <v>44.8396</v>
      </c>
      <c r="G80" s="75" t="n">
        <v>45.6968</v>
      </c>
      <c r="H80" s="75" t="n">
        <v>6239.808</v>
      </c>
      <c r="I80" s="75" t="n">
        <v>12.995</v>
      </c>
      <c r="J80" s="57" t="n">
        <f aca="false">H80/3600</f>
        <v>1.73328</v>
      </c>
      <c r="L80" s="74" t="n">
        <v>732.3384</v>
      </c>
      <c r="M80" s="75" t="n">
        <v>40.9922</v>
      </c>
      <c r="N80" s="75" t="n">
        <v>44.8512</v>
      </c>
      <c r="O80" s="75" t="n">
        <v>45.6952</v>
      </c>
      <c r="P80" s="75" t="n">
        <v>6258.34</v>
      </c>
      <c r="Q80" s="75" t="n">
        <v>13.478</v>
      </c>
      <c r="R80" s="57" t="n">
        <f aca="false">P80/3600</f>
        <v>1.73842777777778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80"/>
      <c r="B81" s="80"/>
      <c r="C81" s="80" t="n">
        <v>32</v>
      </c>
      <c r="D81" s="74" t="n">
        <v>329.9128</v>
      </c>
      <c r="E81" s="75" t="n">
        <v>38.6066</v>
      </c>
      <c r="F81" s="75" t="n">
        <v>43.0925</v>
      </c>
      <c r="G81" s="75" t="n">
        <v>43.9862</v>
      </c>
      <c r="H81" s="75" t="n">
        <v>5839.23</v>
      </c>
      <c r="I81" s="75" t="n">
        <v>11.949</v>
      </c>
      <c r="J81" s="57" t="n">
        <f aca="false">H81/3600</f>
        <v>1.62200833333333</v>
      </c>
      <c r="L81" s="74" t="n">
        <v>330.4384</v>
      </c>
      <c r="M81" s="75" t="n">
        <v>38.6014</v>
      </c>
      <c r="N81" s="75" t="n">
        <v>43.0831</v>
      </c>
      <c r="O81" s="75" t="n">
        <v>44.0196</v>
      </c>
      <c r="P81" s="75" t="n">
        <v>5829.371</v>
      </c>
      <c r="Q81" s="75" t="n">
        <v>11.871</v>
      </c>
      <c r="R81" s="57" t="n">
        <f aca="false">P81/3600</f>
        <v>1.61926972222222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81"/>
      <c r="B82" s="81"/>
      <c r="C82" s="81" t="n">
        <v>37</v>
      </c>
      <c r="D82" s="76" t="n">
        <v>170.8872</v>
      </c>
      <c r="E82" s="77" t="n">
        <v>35.9149</v>
      </c>
      <c r="F82" s="77" t="n">
        <v>41.8137</v>
      </c>
      <c r="G82" s="77" t="n">
        <v>42.7738</v>
      </c>
      <c r="H82" s="77" t="n">
        <v>5595.105</v>
      </c>
      <c r="I82" s="77" t="n">
        <v>11.044</v>
      </c>
      <c r="J82" s="63" t="n">
        <f aca="false">H82/3600</f>
        <v>1.55419583333333</v>
      </c>
      <c r="L82" s="76" t="n">
        <v>170.7144</v>
      </c>
      <c r="M82" s="77" t="n">
        <v>35.9018</v>
      </c>
      <c r="N82" s="77" t="n">
        <v>41.8404</v>
      </c>
      <c r="O82" s="77" t="n">
        <v>42.7216</v>
      </c>
      <c r="P82" s="77" t="n">
        <v>5606.54</v>
      </c>
      <c r="Q82" s="77" t="n">
        <v>11.06</v>
      </c>
      <c r="R82" s="63" t="n">
        <f aca="false">P82/3600</f>
        <v>1.55737222222222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82" t="s">
        <v>84</v>
      </c>
      <c r="B83" s="82" t="s">
        <v>38</v>
      </c>
      <c r="C83" s="82" t="n">
        <v>22</v>
      </c>
      <c r="D83" s="72" t="n">
        <v>4231.6152</v>
      </c>
      <c r="E83" s="73" t="n">
        <v>40.217</v>
      </c>
      <c r="F83" s="73" t="n">
        <v>42.0519</v>
      </c>
      <c r="G83" s="73" t="n">
        <v>42.4313</v>
      </c>
      <c r="H83" s="73" t="n">
        <v>4365.527</v>
      </c>
      <c r="I83" s="73" t="n">
        <v>10.015</v>
      </c>
      <c r="J83" s="52" t="n">
        <f aca="false">H83/3600</f>
        <v>1.21264638888889</v>
      </c>
      <c r="L83" s="72" t="n">
        <v>4222.04</v>
      </c>
      <c r="M83" s="73" t="n">
        <v>40.2205</v>
      </c>
      <c r="N83" s="73" t="n">
        <v>42.0264</v>
      </c>
      <c r="O83" s="73" t="n">
        <v>42.456</v>
      </c>
      <c r="P83" s="73" t="n">
        <v>4388.194</v>
      </c>
      <c r="Q83" s="73" t="n">
        <v>10.748</v>
      </c>
      <c r="R83" s="52" t="n">
        <f aca="false">P83/3600</f>
        <v>1.21894277777778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80"/>
      <c r="B84" s="80"/>
      <c r="C84" s="80" t="n">
        <v>27</v>
      </c>
      <c r="D84" s="74" t="n">
        <v>1954.2112</v>
      </c>
      <c r="E84" s="75" t="n">
        <v>36.8863</v>
      </c>
      <c r="F84" s="75" t="n">
        <v>38.9972</v>
      </c>
      <c r="G84" s="75" t="n">
        <v>39.2298</v>
      </c>
      <c r="H84" s="75" t="n">
        <v>3610.844</v>
      </c>
      <c r="I84" s="75" t="n">
        <v>8.158</v>
      </c>
      <c r="J84" s="57" t="n">
        <f aca="false">H84/3600</f>
        <v>1.00301222222222</v>
      </c>
      <c r="L84" s="74" t="n">
        <v>1948.4296</v>
      </c>
      <c r="M84" s="75" t="n">
        <v>36.8732</v>
      </c>
      <c r="N84" s="75" t="n">
        <v>39.0238</v>
      </c>
      <c r="O84" s="75" t="n">
        <v>39.236</v>
      </c>
      <c r="P84" s="75" t="n">
        <v>3632.216</v>
      </c>
      <c r="Q84" s="75" t="n">
        <v>9.016</v>
      </c>
      <c r="R84" s="57" t="n">
        <f aca="false">P84/3600</f>
        <v>1.00894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80"/>
      <c r="B85" s="80"/>
      <c r="C85" s="80" t="n">
        <v>32</v>
      </c>
      <c r="D85" s="74" t="n">
        <v>928.7936</v>
      </c>
      <c r="E85" s="75" t="n">
        <v>33.8941</v>
      </c>
      <c r="F85" s="75" t="n">
        <v>36.8609</v>
      </c>
      <c r="G85" s="75" t="n">
        <v>36.9086</v>
      </c>
      <c r="H85" s="75" t="n">
        <v>3046.31</v>
      </c>
      <c r="I85" s="75" t="n">
        <v>7.378</v>
      </c>
      <c r="J85" s="57" t="n">
        <f aca="false">H85/3600</f>
        <v>0.846197222222222</v>
      </c>
      <c r="L85" s="74" t="n">
        <v>926.4176</v>
      </c>
      <c r="M85" s="75" t="n">
        <v>33.8955</v>
      </c>
      <c r="N85" s="75" t="n">
        <v>36.8646</v>
      </c>
      <c r="O85" s="75" t="n">
        <v>36.8735</v>
      </c>
      <c r="P85" s="75" t="n">
        <v>3064.687</v>
      </c>
      <c r="Q85" s="75" t="n">
        <v>6.63</v>
      </c>
      <c r="R85" s="57" t="n">
        <f aca="false">P85/3600</f>
        <v>0.851301944444444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80"/>
      <c r="B86" s="81"/>
      <c r="C86" s="81" t="n">
        <v>37</v>
      </c>
      <c r="D86" s="76" t="n">
        <v>479.7744</v>
      </c>
      <c r="E86" s="77" t="n">
        <v>31.2664</v>
      </c>
      <c r="F86" s="77" t="n">
        <v>35.2578</v>
      </c>
      <c r="G86" s="77" t="n">
        <v>35.2014</v>
      </c>
      <c r="H86" s="77" t="n">
        <v>2687.089</v>
      </c>
      <c r="I86" s="77" t="n">
        <v>5.834</v>
      </c>
      <c r="J86" s="63" t="n">
        <f aca="false">H86/3600</f>
        <v>0.746413611111111</v>
      </c>
      <c r="L86" s="76" t="n">
        <v>478.0232</v>
      </c>
      <c r="M86" s="77" t="n">
        <v>31.248</v>
      </c>
      <c r="N86" s="77" t="n">
        <v>35.2477</v>
      </c>
      <c r="O86" s="77" t="n">
        <v>35.1793</v>
      </c>
      <c r="P86" s="77" t="n">
        <v>2698.477</v>
      </c>
      <c r="Q86" s="77" t="n">
        <v>6.162</v>
      </c>
      <c r="R86" s="63" t="n">
        <f aca="false">P86/3600</f>
        <v>0.749576944444444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80"/>
      <c r="B87" s="82" t="s">
        <v>56</v>
      </c>
      <c r="C87" s="82" t="n">
        <v>22</v>
      </c>
      <c r="D87" s="72" t="n">
        <v>5795.7413</v>
      </c>
      <c r="E87" s="73" t="n">
        <v>42.7212</v>
      </c>
      <c r="F87" s="73" t="n">
        <v>44.9598</v>
      </c>
      <c r="G87" s="73" t="n">
        <v>44.9947</v>
      </c>
      <c r="H87" s="73" t="n">
        <v>9756.428</v>
      </c>
      <c r="I87" s="73" t="n">
        <v>21.2</v>
      </c>
      <c r="J87" s="52" t="n">
        <f aca="false">H87/3600</f>
        <v>2.71011888888889</v>
      </c>
      <c r="L87" s="72" t="n">
        <v>5787.8563</v>
      </c>
      <c r="M87" s="73" t="n">
        <v>42.7095</v>
      </c>
      <c r="N87" s="73" t="n">
        <v>44.9251</v>
      </c>
      <c r="O87" s="73" t="n">
        <v>45.0235</v>
      </c>
      <c r="P87" s="73" t="n">
        <v>9820.654</v>
      </c>
      <c r="Q87" s="73" t="n">
        <v>20.17</v>
      </c>
      <c r="R87" s="52" t="n">
        <f aca="false">P87/3600</f>
        <v>2.72795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80"/>
      <c r="B88" s="80"/>
      <c r="C88" s="80" t="n">
        <v>27</v>
      </c>
      <c r="D88" s="74" t="n">
        <v>2870.1523</v>
      </c>
      <c r="E88" s="75" t="n">
        <v>38.7352</v>
      </c>
      <c r="F88" s="75" t="n">
        <v>42.0364</v>
      </c>
      <c r="G88" s="75" t="n">
        <v>41.8197</v>
      </c>
      <c r="H88" s="75" t="n">
        <v>8112.295</v>
      </c>
      <c r="I88" s="75" t="n">
        <v>16.458</v>
      </c>
      <c r="J88" s="57" t="n">
        <f aca="false">H88/3600</f>
        <v>2.25341527777778</v>
      </c>
      <c r="L88" s="74" t="n">
        <v>2866.9022</v>
      </c>
      <c r="M88" s="75" t="n">
        <v>38.7279</v>
      </c>
      <c r="N88" s="75" t="n">
        <v>42.007</v>
      </c>
      <c r="O88" s="75" t="n">
        <v>41.8211</v>
      </c>
      <c r="P88" s="75" t="n">
        <v>8159.375</v>
      </c>
      <c r="Q88" s="75" t="n">
        <v>16.567</v>
      </c>
      <c r="R88" s="57" t="n">
        <f aca="false">P88/3600</f>
        <v>2.26649305555556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80"/>
      <c r="B89" s="80"/>
      <c r="C89" s="80" t="n">
        <v>32</v>
      </c>
      <c r="D89" s="74" t="n">
        <v>1366.571</v>
      </c>
      <c r="E89" s="75" t="n">
        <v>34.9867</v>
      </c>
      <c r="F89" s="75" t="n">
        <v>39.8004</v>
      </c>
      <c r="G89" s="75" t="n">
        <v>39.3369</v>
      </c>
      <c r="H89" s="75" t="n">
        <v>6677.357</v>
      </c>
      <c r="I89" s="75" t="n">
        <v>14.804</v>
      </c>
      <c r="J89" s="57" t="n">
        <f aca="false">H89/3600</f>
        <v>1.85482138888889</v>
      </c>
      <c r="L89" s="74" t="n">
        <v>1363.9709</v>
      </c>
      <c r="M89" s="75" t="n">
        <v>34.9699</v>
      </c>
      <c r="N89" s="75" t="n">
        <v>39.8353</v>
      </c>
      <c r="O89" s="75" t="n">
        <v>39.3205</v>
      </c>
      <c r="P89" s="75" t="n">
        <v>6727.606</v>
      </c>
      <c r="Q89" s="75" t="n">
        <v>13.868</v>
      </c>
      <c r="R89" s="57" t="n">
        <f aca="false">P89/3600</f>
        <v>1.86877944444444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80"/>
      <c r="B90" s="81"/>
      <c r="C90" s="81" t="n">
        <v>37</v>
      </c>
      <c r="D90" s="76" t="n">
        <v>621.3926</v>
      </c>
      <c r="E90" s="77" t="n">
        <v>31.6826</v>
      </c>
      <c r="F90" s="77" t="n">
        <v>38.3549</v>
      </c>
      <c r="G90" s="77" t="n">
        <v>37.5584</v>
      </c>
      <c r="H90" s="77" t="n">
        <v>5690.796</v>
      </c>
      <c r="I90" s="77" t="n">
        <v>12.168</v>
      </c>
      <c r="J90" s="63" t="n">
        <f aca="false">H90/3600</f>
        <v>1.58077666666667</v>
      </c>
      <c r="L90" s="76" t="n">
        <v>621.2539</v>
      </c>
      <c r="M90" s="77" t="n">
        <v>31.6798</v>
      </c>
      <c r="N90" s="77" t="n">
        <v>38.3528</v>
      </c>
      <c r="O90" s="77" t="n">
        <v>37.5125</v>
      </c>
      <c r="P90" s="77" t="n">
        <v>5706.708</v>
      </c>
      <c r="Q90" s="77" t="n">
        <v>12.682</v>
      </c>
      <c r="R90" s="63" t="n">
        <f aca="false">P90/3600</f>
        <v>1.58519666666667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80"/>
      <c r="B91" s="82" t="s">
        <v>64</v>
      </c>
      <c r="C91" s="82" t="n">
        <v>22</v>
      </c>
      <c r="D91" s="72" t="n">
        <v>355.964</v>
      </c>
      <c r="E91" s="73" t="n">
        <v>46.3856</v>
      </c>
      <c r="F91" s="73" t="n">
        <v>44.3588</v>
      </c>
      <c r="G91" s="73" t="n">
        <v>44.2608</v>
      </c>
      <c r="H91" s="73" t="n">
        <v>2723.078</v>
      </c>
      <c r="I91" s="73" t="n">
        <v>4.586</v>
      </c>
      <c r="J91" s="52" t="n">
        <f aca="false">H91/3600</f>
        <v>0.756410555555556</v>
      </c>
      <c r="L91" s="72" t="n">
        <v>357.2704</v>
      </c>
      <c r="M91" s="73" t="n">
        <v>46.3776</v>
      </c>
      <c r="N91" s="73" t="n">
        <v>44.2741</v>
      </c>
      <c r="O91" s="73" t="n">
        <v>44.2111</v>
      </c>
      <c r="P91" s="73" t="n">
        <v>2726.635</v>
      </c>
      <c r="Q91" s="73" t="n">
        <v>4.477</v>
      </c>
      <c r="R91" s="52" t="n">
        <f aca="false">P91/3600</f>
        <v>0.757398611111111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80"/>
      <c r="B92" s="80"/>
      <c r="C92" s="80" t="n">
        <v>27</v>
      </c>
      <c r="D92" s="74" t="n">
        <v>260.968</v>
      </c>
      <c r="E92" s="75" t="n">
        <v>42.0909</v>
      </c>
      <c r="F92" s="75" t="n">
        <v>40.6359</v>
      </c>
      <c r="G92" s="75" t="n">
        <v>40.537</v>
      </c>
      <c r="H92" s="75" t="n">
        <v>2667.916</v>
      </c>
      <c r="I92" s="75" t="n">
        <v>4.773</v>
      </c>
      <c r="J92" s="57" t="n">
        <f aca="false">H92/3600</f>
        <v>0.741087777777778</v>
      </c>
      <c r="L92" s="74" t="n">
        <v>260.1232</v>
      </c>
      <c r="M92" s="75" t="n">
        <v>42.0922</v>
      </c>
      <c r="N92" s="75" t="n">
        <v>40.5991</v>
      </c>
      <c r="O92" s="75" t="n">
        <v>40.5245</v>
      </c>
      <c r="P92" s="75" t="n">
        <v>2669.055</v>
      </c>
      <c r="Q92" s="75" t="n">
        <v>5.444</v>
      </c>
      <c r="R92" s="57" t="n">
        <f aca="false">P92/3600</f>
        <v>0.7414041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80"/>
      <c r="B93" s="80"/>
      <c r="C93" s="80" t="n">
        <v>32</v>
      </c>
      <c r="D93" s="74" t="n">
        <v>191.8384</v>
      </c>
      <c r="E93" s="75" t="n">
        <v>37.3996</v>
      </c>
      <c r="F93" s="75" t="n">
        <v>38.5968</v>
      </c>
      <c r="G93" s="75" t="n">
        <v>38.4396</v>
      </c>
      <c r="H93" s="75" t="n">
        <v>2617.871</v>
      </c>
      <c r="I93" s="75" t="n">
        <v>4.945</v>
      </c>
      <c r="J93" s="57" t="n">
        <f aca="false">H93/3600</f>
        <v>0.727186388888889</v>
      </c>
      <c r="L93" s="74" t="n">
        <v>193.008</v>
      </c>
      <c r="M93" s="75" t="n">
        <v>37.4163</v>
      </c>
      <c r="N93" s="75" t="n">
        <v>38.5538</v>
      </c>
      <c r="O93" s="75" t="n">
        <v>38.4036</v>
      </c>
      <c r="P93" s="75" t="n">
        <v>2625.032</v>
      </c>
      <c r="Q93" s="75" t="n">
        <v>4.461</v>
      </c>
      <c r="R93" s="57" t="n">
        <f aca="false">P93/3600</f>
        <v>0.7291755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80"/>
      <c r="B94" s="81"/>
      <c r="C94" s="81" t="n">
        <v>37</v>
      </c>
      <c r="D94" s="76" t="n">
        <v>135.9712</v>
      </c>
      <c r="E94" s="77" t="n">
        <v>32.5996</v>
      </c>
      <c r="F94" s="77" t="n">
        <v>37.5401</v>
      </c>
      <c r="G94" s="77" t="n">
        <v>37.0863</v>
      </c>
      <c r="H94" s="77" t="n">
        <v>2577.405</v>
      </c>
      <c r="I94" s="77" t="n">
        <v>4.383</v>
      </c>
      <c r="J94" s="63" t="n">
        <f aca="false">H94/3600</f>
        <v>0.715945833333333</v>
      </c>
      <c r="L94" s="76" t="n">
        <v>136.2856</v>
      </c>
      <c r="M94" s="77" t="n">
        <v>32.6284</v>
      </c>
      <c r="N94" s="77" t="n">
        <v>37.5089</v>
      </c>
      <c r="O94" s="77" t="n">
        <v>37.0107</v>
      </c>
      <c r="P94" s="77" t="n">
        <v>2580.384</v>
      </c>
      <c r="Q94" s="77" t="n">
        <v>5.522</v>
      </c>
      <c r="R94" s="63" t="n">
        <f aca="false">P94/3600</f>
        <v>0.716773333333333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80"/>
      <c r="B95" s="82" t="s">
        <v>65</v>
      </c>
      <c r="C95" s="82" t="n">
        <v>22</v>
      </c>
      <c r="D95" s="72" t="n">
        <v>723.1341</v>
      </c>
      <c r="E95" s="73" t="n">
        <v>48.7458</v>
      </c>
      <c r="F95" s="73" t="n">
        <v>51.116</v>
      </c>
      <c r="G95" s="73" t="n">
        <v>52.1703</v>
      </c>
      <c r="H95" s="73" t="n">
        <v>5699.189</v>
      </c>
      <c r="I95" s="73" t="n">
        <v>10.966</v>
      </c>
      <c r="J95" s="52" t="n">
        <f aca="false">H95/3600</f>
        <v>1.58310805555556</v>
      </c>
      <c r="L95" s="72" t="n">
        <v>721.1741</v>
      </c>
      <c r="M95" s="73" t="n">
        <v>48.7374</v>
      </c>
      <c r="N95" s="73" t="n">
        <v>51.1079</v>
      </c>
      <c r="O95" s="73" t="n">
        <v>52.1538</v>
      </c>
      <c r="P95" s="73" t="n">
        <v>5700.796</v>
      </c>
      <c r="Q95" s="73" t="n">
        <v>10.108</v>
      </c>
      <c r="R95" s="52" t="n">
        <f aca="false">P95/3600</f>
        <v>1.583554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80"/>
      <c r="B96" s="80"/>
      <c r="C96" s="80" t="n">
        <v>27</v>
      </c>
      <c r="D96" s="74" t="n">
        <v>424.4029</v>
      </c>
      <c r="E96" s="75" t="n">
        <v>44.8756</v>
      </c>
      <c r="F96" s="75" t="n">
        <v>47.7824</v>
      </c>
      <c r="G96" s="75" t="n">
        <v>48.9036</v>
      </c>
      <c r="H96" s="75" t="n">
        <v>5401.369</v>
      </c>
      <c r="I96" s="75" t="n">
        <v>10.124</v>
      </c>
      <c r="J96" s="57" t="n">
        <f aca="false">H96/3600</f>
        <v>1.50038027777778</v>
      </c>
      <c r="L96" s="74" t="n">
        <v>424.3034</v>
      </c>
      <c r="M96" s="75" t="n">
        <v>44.8629</v>
      </c>
      <c r="N96" s="75" t="n">
        <v>47.6685</v>
      </c>
      <c r="O96" s="75" t="n">
        <v>48.9288</v>
      </c>
      <c r="P96" s="75" t="n">
        <v>5422.351</v>
      </c>
      <c r="Q96" s="75" t="n">
        <v>10.14</v>
      </c>
      <c r="R96" s="57" t="n">
        <f aca="false">P96/3600</f>
        <v>1.50620861111111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80"/>
      <c r="B97" s="80"/>
      <c r="C97" s="80" t="n">
        <v>32</v>
      </c>
      <c r="D97" s="74" t="n">
        <v>249.4861</v>
      </c>
      <c r="E97" s="75" t="n">
        <v>41.0427</v>
      </c>
      <c r="F97" s="75" t="n">
        <v>44.9974</v>
      </c>
      <c r="G97" s="75" t="n">
        <v>46.2671</v>
      </c>
      <c r="H97" s="75" t="n">
        <v>5166.183</v>
      </c>
      <c r="I97" s="75" t="n">
        <v>9.172</v>
      </c>
      <c r="J97" s="57" t="n">
        <f aca="false">H97/3600</f>
        <v>1.43505083333333</v>
      </c>
      <c r="L97" s="74" t="n">
        <v>249.2016</v>
      </c>
      <c r="M97" s="75" t="n">
        <v>41.0353</v>
      </c>
      <c r="N97" s="75" t="n">
        <v>44.7361</v>
      </c>
      <c r="O97" s="75" t="n">
        <v>46.4361</v>
      </c>
      <c r="P97" s="75" t="n">
        <v>5159.818</v>
      </c>
      <c r="Q97" s="75" t="n">
        <v>10.28</v>
      </c>
      <c r="R97" s="57" t="n">
        <f aca="false">P97/3600</f>
        <v>1.43328277777778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81"/>
      <c r="B98" s="81"/>
      <c r="C98" s="81" t="n">
        <v>37</v>
      </c>
      <c r="D98" s="76" t="n">
        <v>152.9971</v>
      </c>
      <c r="E98" s="77" t="n">
        <v>37.248</v>
      </c>
      <c r="F98" s="77" t="n">
        <v>42.9371</v>
      </c>
      <c r="G98" s="77" t="n">
        <v>44.6512</v>
      </c>
      <c r="H98" s="77" t="n">
        <v>4954.755</v>
      </c>
      <c r="I98" s="77" t="n">
        <v>9.438</v>
      </c>
      <c r="J98" s="63" t="n">
        <f aca="false">H98/3600</f>
        <v>1.37632083333333</v>
      </c>
      <c r="L98" s="76" t="n">
        <v>153.2086</v>
      </c>
      <c r="M98" s="77" t="n">
        <v>37.1964</v>
      </c>
      <c r="N98" s="77" t="n">
        <v>42.7408</v>
      </c>
      <c r="O98" s="77" t="n">
        <v>44.5144</v>
      </c>
      <c r="P98" s="77" t="n">
        <v>4969.95</v>
      </c>
      <c r="Q98" s="77" t="n">
        <v>9.266</v>
      </c>
      <c r="R98" s="63" t="n">
        <f aca="false">P98/3600</f>
        <v>1.38054166666667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9.23653674451831</v>
      </c>
      <c r="J106" s="78" t="n">
        <f aca="false">GEOMEAN(J3:J98)</f>
        <v>1.12240426131804</v>
      </c>
      <c r="Q106" s="78" t="n">
        <f aca="false">GEOMEAN(Q3:Q98)</f>
        <v>9.32062416998293</v>
      </c>
      <c r="R106" s="78" t="n">
        <f aca="false">GEOMEAN(R3:R98)</f>
        <v>1.1263521638271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910378292107</v>
      </c>
      <c r="R107" s="79" t="n">
        <f aca="false">R106/J106</f>
        <v>1.003517362366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308399166666667</v>
      </c>
      <c r="J108" s="78" t="n">
        <f aca="false">SUM(J3:J98)</f>
        <v>138.257634444444</v>
      </c>
      <c r="Q108" s="78" t="n">
        <f aca="false">SUM(Q3:Q98)/3600</f>
        <v>0.308667222222222</v>
      </c>
      <c r="R108" s="78" t="n">
        <f aca="false">SUM(R3:R98)</f>
        <v>138.7152519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19:I82)</f>
        <v>9.38553373620052</v>
      </c>
      <c r="J113" s="78" t="n">
        <f aca="false">GEOMEAN(J19:J82)</f>
        <v>1.10348289658329</v>
      </c>
      <c r="Q113" s="78" t="n">
        <f aca="false">GEOMEAN(Q19:Q82)</f>
        <v>9.44769290056743</v>
      </c>
      <c r="R113" s="78" t="n">
        <f aca="false">GEOMEAN(R19:R82)</f>
        <v>1.1073748107578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662286941947</v>
      </c>
      <c r="R114" s="79" t="n">
        <f aca="false">R113/J113</f>
        <v>1.0035269365629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70">
      <formula>0.03</formula>
    </cfRule>
    <cfRule type="cellIs" priority="3" operator="lessThan" aboveAverage="0" equalAverage="0" bottom="0" percent="0" rank="0" text="" dxfId="671">
      <formula>-0.03</formula>
    </cfRule>
  </conditionalFormatting>
  <conditionalFormatting sqref="T3:V82">
    <cfRule type="cellIs" priority="4" operator="greaterThan" aboveAverage="0" equalAverage="0" bottom="0" percent="0" rank="0" text="" dxfId="672">
      <formula>0.03</formula>
    </cfRule>
    <cfRule type="cellIs" priority="5" operator="lessThan" aboveAverage="0" equalAverage="0" bottom="0" percent="0" rank="0" text="" dxfId="673">
      <formula>-0.03</formula>
    </cfRule>
  </conditionalFormatting>
  <conditionalFormatting sqref="W3">
    <cfRule type="cellIs" priority="6" operator="greaterThan" aboveAverage="0" equalAverage="0" bottom="0" percent="0" rank="0" text="" dxfId="674">
      <formula>0.03</formula>
    </cfRule>
    <cfRule type="cellIs" priority="7" operator="lessThan" aboveAverage="0" equalAverage="0" bottom="0" percent="0" rank="0" text="" dxfId="675">
      <formula>-0.03</formula>
    </cfRule>
  </conditionalFormatting>
  <conditionalFormatting sqref="X3">
    <cfRule type="cellIs" priority="8" operator="greaterThan" aboveAverage="0" equalAverage="0" bottom="0" percent="0" rank="0" text="" dxfId="676">
      <formula>0.03</formula>
    </cfRule>
    <cfRule type="cellIs" priority="9" operator="lessThan" aboveAverage="0" equalAverage="0" bottom="0" percent="0" rank="0" text="" dxfId="677">
      <formula>-0.03</formula>
    </cfRule>
  </conditionalFormatting>
  <conditionalFormatting sqref="Y3">
    <cfRule type="cellIs" priority="10" operator="greaterThan" aboveAverage="0" equalAverage="0" bottom="0" percent="0" rank="0" text="" dxfId="678">
      <formula>0.03</formula>
    </cfRule>
    <cfRule type="cellIs" priority="11" operator="lessThan" aboveAverage="0" equalAverage="0" bottom="0" percent="0" rank="0" text="" dxfId="679">
      <formula>-0.03</formula>
    </cfRule>
  </conditionalFormatting>
  <conditionalFormatting sqref="W7">
    <cfRule type="cellIs" priority="12" operator="greaterThan" aboveAverage="0" equalAverage="0" bottom="0" percent="0" rank="0" text="" dxfId="680">
      <formula>0.03</formula>
    </cfRule>
    <cfRule type="cellIs" priority="13" operator="lessThan" aboveAverage="0" equalAverage="0" bottom="0" percent="0" rank="0" text="" dxfId="681">
      <formula>-0.03</formula>
    </cfRule>
  </conditionalFormatting>
  <conditionalFormatting sqref="X7">
    <cfRule type="cellIs" priority="14" operator="greaterThan" aboveAverage="0" equalAverage="0" bottom="0" percent="0" rank="0" text="" dxfId="682">
      <formula>0.03</formula>
    </cfRule>
    <cfRule type="cellIs" priority="15" operator="lessThan" aboveAverage="0" equalAverage="0" bottom="0" percent="0" rank="0" text="" dxfId="683">
      <formula>-0.03</formula>
    </cfRule>
  </conditionalFormatting>
  <conditionalFormatting sqref="Y7">
    <cfRule type="cellIs" priority="16" operator="greaterThan" aboveAverage="0" equalAverage="0" bottom="0" percent="0" rank="0" text="" dxfId="684">
      <formula>0.03</formula>
    </cfRule>
    <cfRule type="cellIs" priority="17" operator="lessThan" aboveAverage="0" equalAverage="0" bottom="0" percent="0" rank="0" text="" dxfId="685">
      <formula>-0.03</formula>
    </cfRule>
  </conditionalFormatting>
  <conditionalFormatting sqref="W11">
    <cfRule type="cellIs" priority="18" operator="greaterThan" aboveAverage="0" equalAverage="0" bottom="0" percent="0" rank="0" text="" dxfId="686">
      <formula>0.03</formula>
    </cfRule>
    <cfRule type="cellIs" priority="19" operator="lessThan" aboveAverage="0" equalAverage="0" bottom="0" percent="0" rank="0" text="" dxfId="687">
      <formula>-0.03</formula>
    </cfRule>
  </conditionalFormatting>
  <conditionalFormatting sqref="X11">
    <cfRule type="cellIs" priority="20" operator="greaterThan" aboveAverage="0" equalAverage="0" bottom="0" percent="0" rank="0" text="" dxfId="688">
      <formula>0.03</formula>
    </cfRule>
    <cfRule type="cellIs" priority="21" operator="lessThan" aboveAverage="0" equalAverage="0" bottom="0" percent="0" rank="0" text="" dxfId="689">
      <formula>-0.03</formula>
    </cfRule>
  </conditionalFormatting>
  <conditionalFormatting sqref="Y11">
    <cfRule type="cellIs" priority="22" operator="greaterThan" aboveAverage="0" equalAverage="0" bottom="0" percent="0" rank="0" text="" dxfId="690">
      <formula>0.03</formula>
    </cfRule>
    <cfRule type="cellIs" priority="23" operator="lessThan" aboveAverage="0" equalAverage="0" bottom="0" percent="0" rank="0" text="" dxfId="691">
      <formula>-0.03</formula>
    </cfRule>
  </conditionalFormatting>
  <conditionalFormatting sqref="W15">
    <cfRule type="cellIs" priority="24" operator="greaterThan" aboveAverage="0" equalAverage="0" bottom="0" percent="0" rank="0" text="" dxfId="692">
      <formula>0.03</formula>
    </cfRule>
    <cfRule type="cellIs" priority="25" operator="lessThan" aboveAverage="0" equalAverage="0" bottom="0" percent="0" rank="0" text="" dxfId="693">
      <formula>-0.03</formula>
    </cfRule>
  </conditionalFormatting>
  <conditionalFormatting sqref="X15">
    <cfRule type="cellIs" priority="26" operator="greaterThan" aboveAverage="0" equalAverage="0" bottom="0" percent="0" rank="0" text="" dxfId="694">
      <formula>0.03</formula>
    </cfRule>
    <cfRule type="cellIs" priority="27" operator="lessThan" aboveAverage="0" equalAverage="0" bottom="0" percent="0" rank="0" text="" dxfId="695">
      <formula>-0.03</formula>
    </cfRule>
  </conditionalFormatting>
  <conditionalFormatting sqref="Y15">
    <cfRule type="cellIs" priority="28" operator="greaterThan" aboveAverage="0" equalAverage="0" bottom="0" percent="0" rank="0" text="" dxfId="696">
      <formula>0.03</formula>
    </cfRule>
    <cfRule type="cellIs" priority="29" operator="lessThan" aboveAverage="0" equalAverage="0" bottom="0" percent="0" rank="0" text="" dxfId="697">
      <formula>-0.03</formula>
    </cfRule>
  </conditionalFormatting>
  <conditionalFormatting sqref="W19">
    <cfRule type="cellIs" priority="30" operator="greaterThan" aboveAverage="0" equalAverage="0" bottom="0" percent="0" rank="0" text="" dxfId="698">
      <formula>0.03</formula>
    </cfRule>
    <cfRule type="cellIs" priority="31" operator="lessThan" aboveAverage="0" equalAverage="0" bottom="0" percent="0" rank="0" text="" dxfId="699">
      <formula>-0.03</formula>
    </cfRule>
  </conditionalFormatting>
  <conditionalFormatting sqref="X19">
    <cfRule type="cellIs" priority="32" operator="greaterThan" aboveAverage="0" equalAverage="0" bottom="0" percent="0" rank="0" text="" dxfId="700">
      <formula>0.03</formula>
    </cfRule>
    <cfRule type="cellIs" priority="33" operator="lessThan" aboveAverage="0" equalAverage="0" bottom="0" percent="0" rank="0" text="" dxfId="701">
      <formula>-0.03</formula>
    </cfRule>
  </conditionalFormatting>
  <conditionalFormatting sqref="Y19">
    <cfRule type="cellIs" priority="34" operator="greaterThan" aboveAverage="0" equalAverage="0" bottom="0" percent="0" rank="0" text="" dxfId="702">
      <formula>0.03</formula>
    </cfRule>
    <cfRule type="cellIs" priority="35" operator="lessThan" aboveAverage="0" equalAverage="0" bottom="0" percent="0" rank="0" text="" dxfId="703">
      <formula>-0.03</formula>
    </cfRule>
  </conditionalFormatting>
  <conditionalFormatting sqref="W23">
    <cfRule type="cellIs" priority="36" operator="greaterThan" aboveAverage="0" equalAverage="0" bottom="0" percent="0" rank="0" text="" dxfId="704">
      <formula>0.03</formula>
    </cfRule>
    <cfRule type="cellIs" priority="37" operator="lessThan" aboveAverage="0" equalAverage="0" bottom="0" percent="0" rank="0" text="" dxfId="705">
      <formula>-0.03</formula>
    </cfRule>
  </conditionalFormatting>
  <conditionalFormatting sqref="X23">
    <cfRule type="cellIs" priority="38" operator="greaterThan" aboveAverage="0" equalAverage="0" bottom="0" percent="0" rank="0" text="" dxfId="706">
      <formula>0.03</formula>
    </cfRule>
    <cfRule type="cellIs" priority="39" operator="lessThan" aboveAverage="0" equalAverage="0" bottom="0" percent="0" rank="0" text="" dxfId="707">
      <formula>-0.03</formula>
    </cfRule>
  </conditionalFormatting>
  <conditionalFormatting sqref="Y23">
    <cfRule type="cellIs" priority="40" operator="greaterThan" aboveAverage="0" equalAverage="0" bottom="0" percent="0" rank="0" text="" dxfId="708">
      <formula>0.03</formula>
    </cfRule>
    <cfRule type="cellIs" priority="41" operator="lessThan" aboveAverage="0" equalAverage="0" bottom="0" percent="0" rank="0" text="" dxfId="709">
      <formula>-0.03</formula>
    </cfRule>
  </conditionalFormatting>
  <conditionalFormatting sqref="W27">
    <cfRule type="cellIs" priority="42" operator="greaterThan" aboveAverage="0" equalAverage="0" bottom="0" percent="0" rank="0" text="" dxfId="710">
      <formula>0.03</formula>
    </cfRule>
    <cfRule type="cellIs" priority="43" operator="lessThan" aboveAverage="0" equalAverage="0" bottom="0" percent="0" rank="0" text="" dxfId="711">
      <formula>-0.03</formula>
    </cfRule>
  </conditionalFormatting>
  <conditionalFormatting sqref="X27">
    <cfRule type="cellIs" priority="44" operator="greaterThan" aboveAverage="0" equalAverage="0" bottom="0" percent="0" rank="0" text="" dxfId="712">
      <formula>0.03</formula>
    </cfRule>
    <cfRule type="cellIs" priority="45" operator="lessThan" aboveAverage="0" equalAverage="0" bottom="0" percent="0" rank="0" text="" dxfId="713">
      <formula>-0.03</formula>
    </cfRule>
  </conditionalFormatting>
  <conditionalFormatting sqref="Y27">
    <cfRule type="cellIs" priority="46" operator="greaterThan" aboveAverage="0" equalAverage="0" bottom="0" percent="0" rank="0" text="" dxfId="714">
      <formula>0.03</formula>
    </cfRule>
    <cfRule type="cellIs" priority="47" operator="lessThan" aboveAverage="0" equalAverage="0" bottom="0" percent="0" rank="0" text="" dxfId="715">
      <formula>-0.03</formula>
    </cfRule>
  </conditionalFormatting>
  <conditionalFormatting sqref="W31">
    <cfRule type="cellIs" priority="48" operator="greaterThan" aboveAverage="0" equalAverage="0" bottom="0" percent="0" rank="0" text="" dxfId="716">
      <formula>0.03</formula>
    </cfRule>
    <cfRule type="cellIs" priority="49" operator="lessThan" aboveAverage="0" equalAverage="0" bottom="0" percent="0" rank="0" text="" dxfId="717">
      <formula>-0.03</formula>
    </cfRule>
  </conditionalFormatting>
  <conditionalFormatting sqref="X31">
    <cfRule type="cellIs" priority="50" operator="greaterThan" aboveAverage="0" equalAverage="0" bottom="0" percent="0" rank="0" text="" dxfId="718">
      <formula>0.03</formula>
    </cfRule>
    <cfRule type="cellIs" priority="51" operator="lessThan" aboveAverage="0" equalAverage="0" bottom="0" percent="0" rank="0" text="" dxfId="719">
      <formula>-0.03</formula>
    </cfRule>
  </conditionalFormatting>
  <conditionalFormatting sqref="Y31">
    <cfRule type="cellIs" priority="52" operator="greaterThan" aboveAverage="0" equalAverage="0" bottom="0" percent="0" rank="0" text="" dxfId="720">
      <formula>0.03</formula>
    </cfRule>
    <cfRule type="cellIs" priority="53" operator="lessThan" aboveAverage="0" equalAverage="0" bottom="0" percent="0" rank="0" text="" dxfId="721">
      <formula>-0.03</formula>
    </cfRule>
  </conditionalFormatting>
  <conditionalFormatting sqref="W35">
    <cfRule type="cellIs" priority="54" operator="greaterThan" aboveAverage="0" equalAverage="0" bottom="0" percent="0" rank="0" text="" dxfId="722">
      <formula>0.03</formula>
    </cfRule>
    <cfRule type="cellIs" priority="55" operator="lessThan" aboveAverage="0" equalAverage="0" bottom="0" percent="0" rank="0" text="" dxfId="723">
      <formula>-0.03</formula>
    </cfRule>
  </conditionalFormatting>
  <conditionalFormatting sqref="X35">
    <cfRule type="cellIs" priority="56" operator="greaterThan" aboveAverage="0" equalAverage="0" bottom="0" percent="0" rank="0" text="" dxfId="724">
      <formula>0.03</formula>
    </cfRule>
    <cfRule type="cellIs" priority="57" operator="lessThan" aboveAverage="0" equalAverage="0" bottom="0" percent="0" rank="0" text="" dxfId="725">
      <formula>-0.03</formula>
    </cfRule>
  </conditionalFormatting>
  <conditionalFormatting sqref="Y35">
    <cfRule type="cellIs" priority="58" operator="greaterThan" aboveAverage="0" equalAverage="0" bottom="0" percent="0" rank="0" text="" dxfId="726">
      <formula>0.03</formula>
    </cfRule>
    <cfRule type="cellIs" priority="59" operator="lessThan" aboveAverage="0" equalAverage="0" bottom="0" percent="0" rank="0" text="" dxfId="727">
      <formula>-0.03</formula>
    </cfRule>
  </conditionalFormatting>
  <conditionalFormatting sqref="W39">
    <cfRule type="cellIs" priority="60" operator="greaterThan" aboveAverage="0" equalAverage="0" bottom="0" percent="0" rank="0" text="" dxfId="728">
      <formula>0.03</formula>
    </cfRule>
    <cfRule type="cellIs" priority="61" operator="lessThan" aboveAverage="0" equalAverage="0" bottom="0" percent="0" rank="0" text="" dxfId="729">
      <formula>-0.03</formula>
    </cfRule>
  </conditionalFormatting>
  <conditionalFormatting sqref="X39">
    <cfRule type="cellIs" priority="62" operator="greaterThan" aboveAverage="0" equalAverage="0" bottom="0" percent="0" rank="0" text="" dxfId="730">
      <formula>0.03</formula>
    </cfRule>
    <cfRule type="cellIs" priority="63" operator="lessThan" aboveAverage="0" equalAverage="0" bottom="0" percent="0" rank="0" text="" dxfId="731">
      <formula>-0.03</formula>
    </cfRule>
  </conditionalFormatting>
  <conditionalFormatting sqref="Y39">
    <cfRule type="cellIs" priority="64" operator="greaterThan" aboveAverage="0" equalAverage="0" bottom="0" percent="0" rank="0" text="" dxfId="732">
      <formula>0.03</formula>
    </cfRule>
    <cfRule type="cellIs" priority="65" operator="lessThan" aboveAverage="0" equalAverage="0" bottom="0" percent="0" rank="0" text="" dxfId="733">
      <formula>-0.03</formula>
    </cfRule>
  </conditionalFormatting>
  <conditionalFormatting sqref="W43">
    <cfRule type="cellIs" priority="66" operator="greaterThan" aboveAverage="0" equalAverage="0" bottom="0" percent="0" rank="0" text="" dxfId="734">
      <formula>0.03</formula>
    </cfRule>
    <cfRule type="cellIs" priority="67" operator="lessThan" aboveAverage="0" equalAverage="0" bottom="0" percent="0" rank="0" text="" dxfId="735">
      <formula>-0.03</formula>
    </cfRule>
  </conditionalFormatting>
  <conditionalFormatting sqref="X43">
    <cfRule type="cellIs" priority="68" operator="greaterThan" aboveAverage="0" equalAverage="0" bottom="0" percent="0" rank="0" text="" dxfId="736">
      <formula>0.03</formula>
    </cfRule>
    <cfRule type="cellIs" priority="69" operator="lessThan" aboveAverage="0" equalAverage="0" bottom="0" percent="0" rank="0" text="" dxfId="737">
      <formula>-0.03</formula>
    </cfRule>
  </conditionalFormatting>
  <conditionalFormatting sqref="Y43">
    <cfRule type="cellIs" priority="70" operator="greaterThan" aboveAverage="0" equalAverage="0" bottom="0" percent="0" rank="0" text="" dxfId="738">
      <formula>0.03</formula>
    </cfRule>
    <cfRule type="cellIs" priority="71" operator="lessThan" aboveAverage="0" equalAverage="0" bottom="0" percent="0" rank="0" text="" dxfId="739">
      <formula>-0.03</formula>
    </cfRule>
  </conditionalFormatting>
  <conditionalFormatting sqref="W47">
    <cfRule type="cellIs" priority="72" operator="greaterThan" aboveAverage="0" equalAverage="0" bottom="0" percent="0" rank="0" text="" dxfId="740">
      <formula>0.03</formula>
    </cfRule>
    <cfRule type="cellIs" priority="73" operator="lessThan" aboveAverage="0" equalAverage="0" bottom="0" percent="0" rank="0" text="" dxfId="741">
      <formula>-0.03</formula>
    </cfRule>
  </conditionalFormatting>
  <conditionalFormatting sqref="X47">
    <cfRule type="cellIs" priority="74" operator="greaterThan" aboveAverage="0" equalAverage="0" bottom="0" percent="0" rank="0" text="" dxfId="742">
      <formula>0.03</formula>
    </cfRule>
    <cfRule type="cellIs" priority="75" operator="lessThan" aboveAverage="0" equalAverage="0" bottom="0" percent="0" rank="0" text="" dxfId="743">
      <formula>-0.03</formula>
    </cfRule>
  </conditionalFormatting>
  <conditionalFormatting sqref="Y47">
    <cfRule type="cellIs" priority="76" operator="greaterThan" aboveAverage="0" equalAverage="0" bottom="0" percent="0" rank="0" text="" dxfId="744">
      <formula>0.03</formula>
    </cfRule>
    <cfRule type="cellIs" priority="77" operator="lessThan" aboveAverage="0" equalAverage="0" bottom="0" percent="0" rank="0" text="" dxfId="745">
      <formula>-0.03</formula>
    </cfRule>
  </conditionalFormatting>
  <conditionalFormatting sqref="W51">
    <cfRule type="cellIs" priority="78" operator="greaterThan" aboveAverage="0" equalAverage="0" bottom="0" percent="0" rank="0" text="" dxfId="746">
      <formula>0.03</formula>
    </cfRule>
    <cfRule type="cellIs" priority="79" operator="lessThan" aboveAverage="0" equalAverage="0" bottom="0" percent="0" rank="0" text="" dxfId="747">
      <formula>-0.03</formula>
    </cfRule>
  </conditionalFormatting>
  <conditionalFormatting sqref="X51">
    <cfRule type="cellIs" priority="80" operator="greaterThan" aboveAverage="0" equalAverage="0" bottom="0" percent="0" rank="0" text="" dxfId="748">
      <formula>0.03</formula>
    </cfRule>
    <cfRule type="cellIs" priority="81" operator="lessThan" aboveAverage="0" equalAverage="0" bottom="0" percent="0" rank="0" text="" dxfId="749">
      <formula>-0.03</formula>
    </cfRule>
  </conditionalFormatting>
  <conditionalFormatting sqref="Y51">
    <cfRule type="cellIs" priority="82" operator="greaterThan" aboveAverage="0" equalAverage="0" bottom="0" percent="0" rank="0" text="" dxfId="750">
      <formula>0.03</formula>
    </cfRule>
    <cfRule type="cellIs" priority="83" operator="lessThan" aboveAverage="0" equalAverage="0" bottom="0" percent="0" rank="0" text="" dxfId="751">
      <formula>-0.03</formula>
    </cfRule>
  </conditionalFormatting>
  <conditionalFormatting sqref="W55">
    <cfRule type="cellIs" priority="84" operator="greaterThan" aboveAverage="0" equalAverage="0" bottom="0" percent="0" rank="0" text="" dxfId="752">
      <formula>0.03</formula>
    </cfRule>
    <cfRule type="cellIs" priority="85" operator="lessThan" aboveAverage="0" equalAverage="0" bottom="0" percent="0" rank="0" text="" dxfId="753">
      <formula>-0.03</formula>
    </cfRule>
  </conditionalFormatting>
  <conditionalFormatting sqref="X55">
    <cfRule type="cellIs" priority="86" operator="greaterThan" aboveAverage="0" equalAverage="0" bottom="0" percent="0" rank="0" text="" dxfId="754">
      <formula>0.03</formula>
    </cfRule>
    <cfRule type="cellIs" priority="87" operator="lessThan" aboveAverage="0" equalAverage="0" bottom="0" percent="0" rank="0" text="" dxfId="755">
      <formula>-0.03</formula>
    </cfRule>
  </conditionalFormatting>
  <conditionalFormatting sqref="Y55">
    <cfRule type="cellIs" priority="88" operator="greaterThan" aboveAverage="0" equalAverage="0" bottom="0" percent="0" rank="0" text="" dxfId="756">
      <formula>0.03</formula>
    </cfRule>
    <cfRule type="cellIs" priority="89" operator="lessThan" aboveAverage="0" equalAverage="0" bottom="0" percent="0" rank="0" text="" dxfId="757">
      <formula>-0.03</formula>
    </cfRule>
  </conditionalFormatting>
  <conditionalFormatting sqref="W59">
    <cfRule type="cellIs" priority="90" operator="greaterThan" aboveAverage="0" equalAverage="0" bottom="0" percent="0" rank="0" text="" dxfId="758">
      <formula>0.03</formula>
    </cfRule>
    <cfRule type="cellIs" priority="91" operator="lessThan" aboveAverage="0" equalAverage="0" bottom="0" percent="0" rank="0" text="" dxfId="759">
      <formula>-0.03</formula>
    </cfRule>
  </conditionalFormatting>
  <conditionalFormatting sqref="X59">
    <cfRule type="cellIs" priority="92" operator="greaterThan" aboveAverage="0" equalAverage="0" bottom="0" percent="0" rank="0" text="" dxfId="760">
      <formula>0.03</formula>
    </cfRule>
    <cfRule type="cellIs" priority="93" operator="lessThan" aboveAverage="0" equalAverage="0" bottom="0" percent="0" rank="0" text="" dxfId="761">
      <formula>-0.03</formula>
    </cfRule>
  </conditionalFormatting>
  <conditionalFormatting sqref="Y59">
    <cfRule type="cellIs" priority="94" operator="greaterThan" aboveAverage="0" equalAverage="0" bottom="0" percent="0" rank="0" text="" dxfId="762">
      <formula>0.03</formula>
    </cfRule>
    <cfRule type="cellIs" priority="95" operator="lessThan" aboveAverage="0" equalAverage="0" bottom="0" percent="0" rank="0" text="" dxfId="763">
      <formula>-0.03</formula>
    </cfRule>
  </conditionalFormatting>
  <conditionalFormatting sqref="W63">
    <cfRule type="cellIs" priority="96" operator="greaterThan" aboveAverage="0" equalAverage="0" bottom="0" percent="0" rank="0" text="" dxfId="764">
      <formula>0.03</formula>
    </cfRule>
    <cfRule type="cellIs" priority="97" operator="lessThan" aboveAverage="0" equalAverage="0" bottom="0" percent="0" rank="0" text="" dxfId="765">
      <formula>-0.03</formula>
    </cfRule>
  </conditionalFormatting>
  <conditionalFormatting sqref="X63">
    <cfRule type="cellIs" priority="98" operator="greaterThan" aboveAverage="0" equalAverage="0" bottom="0" percent="0" rank="0" text="" dxfId="766">
      <formula>0.03</formula>
    </cfRule>
    <cfRule type="cellIs" priority="99" operator="lessThan" aboveAverage="0" equalAverage="0" bottom="0" percent="0" rank="0" text="" dxfId="767">
      <formula>-0.03</formula>
    </cfRule>
  </conditionalFormatting>
  <conditionalFormatting sqref="Y63">
    <cfRule type="cellIs" priority="100" operator="greaterThan" aboveAverage="0" equalAverage="0" bottom="0" percent="0" rank="0" text="" dxfId="768">
      <formula>0.03</formula>
    </cfRule>
    <cfRule type="cellIs" priority="101" operator="lessThan" aboveAverage="0" equalAverage="0" bottom="0" percent="0" rank="0" text="" dxfId="769">
      <formula>-0.03</formula>
    </cfRule>
  </conditionalFormatting>
  <conditionalFormatting sqref="W67">
    <cfRule type="cellIs" priority="102" operator="greaterThan" aboveAverage="0" equalAverage="0" bottom="0" percent="0" rank="0" text="" dxfId="770">
      <formula>0.03</formula>
    </cfRule>
    <cfRule type="cellIs" priority="103" operator="lessThan" aboveAverage="0" equalAverage="0" bottom="0" percent="0" rank="0" text="" dxfId="771">
      <formula>-0.03</formula>
    </cfRule>
  </conditionalFormatting>
  <conditionalFormatting sqref="X67">
    <cfRule type="cellIs" priority="104" operator="greaterThan" aboveAverage="0" equalAverage="0" bottom="0" percent="0" rank="0" text="" dxfId="772">
      <formula>0.03</formula>
    </cfRule>
    <cfRule type="cellIs" priority="105" operator="lessThan" aboveAverage="0" equalAverage="0" bottom="0" percent="0" rank="0" text="" dxfId="773">
      <formula>-0.03</formula>
    </cfRule>
  </conditionalFormatting>
  <conditionalFormatting sqref="Y67">
    <cfRule type="cellIs" priority="106" operator="greaterThan" aboveAverage="0" equalAverage="0" bottom="0" percent="0" rank="0" text="" dxfId="774">
      <formula>0.03</formula>
    </cfRule>
    <cfRule type="cellIs" priority="107" operator="lessThan" aboveAverage="0" equalAverage="0" bottom="0" percent="0" rank="0" text="" dxfId="775">
      <formula>-0.03</formula>
    </cfRule>
  </conditionalFormatting>
  <conditionalFormatting sqref="W71">
    <cfRule type="cellIs" priority="108" operator="greaterThan" aboveAverage="0" equalAverage="0" bottom="0" percent="0" rank="0" text="" dxfId="776">
      <formula>0.03</formula>
    </cfRule>
    <cfRule type="cellIs" priority="109" operator="lessThan" aboveAverage="0" equalAverage="0" bottom="0" percent="0" rank="0" text="" dxfId="777">
      <formula>-0.03</formula>
    </cfRule>
  </conditionalFormatting>
  <conditionalFormatting sqref="X71">
    <cfRule type="cellIs" priority="110" operator="greaterThan" aboveAverage="0" equalAverage="0" bottom="0" percent="0" rank="0" text="" dxfId="778">
      <formula>0.03</formula>
    </cfRule>
    <cfRule type="cellIs" priority="111" operator="lessThan" aboveAverage="0" equalAverage="0" bottom="0" percent="0" rank="0" text="" dxfId="779">
      <formula>-0.03</formula>
    </cfRule>
  </conditionalFormatting>
  <conditionalFormatting sqref="Y71">
    <cfRule type="cellIs" priority="112" operator="greaterThan" aboveAverage="0" equalAverage="0" bottom="0" percent="0" rank="0" text="" dxfId="780">
      <formula>0.03</formula>
    </cfRule>
    <cfRule type="cellIs" priority="113" operator="lessThan" aboveAverage="0" equalAverage="0" bottom="0" percent="0" rank="0" text="" dxfId="781">
      <formula>-0.03</formula>
    </cfRule>
  </conditionalFormatting>
  <conditionalFormatting sqref="W75">
    <cfRule type="cellIs" priority="114" operator="greaterThan" aboveAverage="0" equalAverage="0" bottom="0" percent="0" rank="0" text="" dxfId="782">
      <formula>0.03</formula>
    </cfRule>
    <cfRule type="cellIs" priority="115" operator="lessThan" aboveAverage="0" equalAverage="0" bottom="0" percent="0" rank="0" text="" dxfId="783">
      <formula>-0.03</formula>
    </cfRule>
  </conditionalFormatting>
  <conditionalFormatting sqref="X75">
    <cfRule type="cellIs" priority="116" operator="greaterThan" aboveAverage="0" equalAverage="0" bottom="0" percent="0" rank="0" text="" dxfId="784">
      <formula>0.03</formula>
    </cfRule>
    <cfRule type="cellIs" priority="117" operator="lessThan" aboveAverage="0" equalAverage="0" bottom="0" percent="0" rank="0" text="" dxfId="785">
      <formula>-0.03</formula>
    </cfRule>
  </conditionalFormatting>
  <conditionalFormatting sqref="Y75">
    <cfRule type="cellIs" priority="118" operator="greaterThan" aboveAverage="0" equalAverage="0" bottom="0" percent="0" rank="0" text="" dxfId="786">
      <formula>0.03</formula>
    </cfRule>
    <cfRule type="cellIs" priority="119" operator="lessThan" aboveAverage="0" equalAverage="0" bottom="0" percent="0" rank="0" text="" dxfId="787">
      <formula>-0.03</formula>
    </cfRule>
  </conditionalFormatting>
  <conditionalFormatting sqref="W79">
    <cfRule type="cellIs" priority="120" operator="greaterThan" aboveAverage="0" equalAverage="0" bottom="0" percent="0" rank="0" text="" dxfId="788">
      <formula>0.03</formula>
    </cfRule>
    <cfRule type="cellIs" priority="121" operator="lessThan" aboveAverage="0" equalAverage="0" bottom="0" percent="0" rank="0" text="" dxfId="789">
      <formula>-0.03</formula>
    </cfRule>
  </conditionalFormatting>
  <conditionalFormatting sqref="X79">
    <cfRule type="cellIs" priority="122" operator="greaterThan" aboveAverage="0" equalAverage="0" bottom="0" percent="0" rank="0" text="" dxfId="790">
      <formula>0.03</formula>
    </cfRule>
    <cfRule type="cellIs" priority="123" operator="lessThan" aboveAverage="0" equalAverage="0" bottom="0" percent="0" rank="0" text="" dxfId="791">
      <formula>-0.03</formula>
    </cfRule>
  </conditionalFormatting>
  <conditionalFormatting sqref="Y79">
    <cfRule type="cellIs" priority="124" operator="greaterThan" aboveAverage="0" equalAverage="0" bottom="0" percent="0" rank="0" text="" dxfId="792">
      <formula>0.03</formula>
    </cfRule>
    <cfRule type="cellIs" priority="125" operator="lessThan" aboveAverage="0" equalAverage="0" bottom="0" percent="0" rank="0" text="" dxfId="793">
      <formula>-0.03</formula>
    </cfRule>
  </conditionalFormatting>
  <conditionalFormatting sqref="T83:V98">
    <cfRule type="cellIs" priority="126" operator="greaterThan" aboveAverage="0" equalAverage="0" bottom="0" percent="0" rank="0" text="" dxfId="794">
      <formula>0.03</formula>
    </cfRule>
    <cfRule type="cellIs" priority="127" operator="lessThan" aboveAverage="0" equalAverage="0" bottom="0" percent="0" rank="0" text="" dxfId="795">
      <formula>-0.03</formula>
    </cfRule>
  </conditionalFormatting>
  <conditionalFormatting sqref="W6:X6">
    <cfRule type="cellIs" priority="128" operator="greaterThan" aboveAverage="0" equalAverage="0" bottom="0" percent="0" rank="0" text="" dxfId="796">
      <formula>0.03</formula>
    </cfRule>
    <cfRule type="cellIs" priority="129" operator="lessThan" aboveAverage="0" equalAverage="0" bottom="0" percent="0" rank="0" text="" dxfId="797">
      <formula>-0.03</formula>
    </cfRule>
  </conditionalFormatting>
  <conditionalFormatting sqref="W10:X10">
    <cfRule type="cellIs" priority="130" operator="greaterThan" aboveAverage="0" equalAverage="0" bottom="0" percent="0" rank="0" text="" dxfId="798">
      <formula>0.03</formula>
    </cfRule>
    <cfRule type="cellIs" priority="131" operator="lessThan" aboveAverage="0" equalAverage="0" bottom="0" percent="0" rank="0" text="" dxfId="799">
      <formula>-0.03</formula>
    </cfRule>
  </conditionalFormatting>
  <conditionalFormatting sqref="W14:X14">
    <cfRule type="cellIs" priority="132" operator="greaterThan" aboveAverage="0" equalAverage="0" bottom="0" percent="0" rank="0" text="" dxfId="800">
      <formula>0.03</formula>
    </cfRule>
    <cfRule type="cellIs" priority="133" operator="lessThan" aboveAverage="0" equalAverage="0" bottom="0" percent="0" rank="0" text="" dxfId="801">
      <formula>-0.03</formula>
    </cfRule>
  </conditionalFormatting>
  <conditionalFormatting sqref="W18:X18">
    <cfRule type="cellIs" priority="134" operator="greaterThan" aboveAverage="0" equalAverage="0" bottom="0" percent="0" rank="0" text="" dxfId="802">
      <formula>0.03</formula>
    </cfRule>
    <cfRule type="cellIs" priority="135" operator="lessThan" aboveAverage="0" equalAverage="0" bottom="0" percent="0" rank="0" text="" dxfId="803">
      <formula>-0.03</formula>
    </cfRule>
  </conditionalFormatting>
  <conditionalFormatting sqref="W22:X22">
    <cfRule type="cellIs" priority="136" operator="greaterThan" aboveAverage="0" equalAverage="0" bottom="0" percent="0" rank="0" text="" dxfId="804">
      <formula>0.03</formula>
    </cfRule>
    <cfRule type="cellIs" priority="137" operator="lessThan" aboveAverage="0" equalAverage="0" bottom="0" percent="0" rank="0" text="" dxfId="805">
      <formula>-0.03</formula>
    </cfRule>
  </conditionalFormatting>
  <conditionalFormatting sqref="W26:X26">
    <cfRule type="cellIs" priority="138" operator="greaterThan" aboveAverage="0" equalAverage="0" bottom="0" percent="0" rank="0" text="" dxfId="806">
      <formula>0.03</formula>
    </cfRule>
    <cfRule type="cellIs" priority="139" operator="lessThan" aboveAverage="0" equalAverage="0" bottom="0" percent="0" rank="0" text="" dxfId="807">
      <formula>-0.03</formula>
    </cfRule>
  </conditionalFormatting>
  <conditionalFormatting sqref="W30:X30">
    <cfRule type="cellIs" priority="140" operator="greaterThan" aboveAverage="0" equalAverage="0" bottom="0" percent="0" rank="0" text="" dxfId="808">
      <formula>0.03</formula>
    </cfRule>
    <cfRule type="cellIs" priority="141" operator="lessThan" aboveAverage="0" equalAverage="0" bottom="0" percent="0" rank="0" text="" dxfId="809">
      <formula>-0.03</formula>
    </cfRule>
  </conditionalFormatting>
  <conditionalFormatting sqref="W34:X34">
    <cfRule type="cellIs" priority="142" operator="greaterThan" aboveAverage="0" equalAverage="0" bottom="0" percent="0" rank="0" text="" dxfId="810">
      <formula>0.03</formula>
    </cfRule>
    <cfRule type="cellIs" priority="143" operator="lessThan" aboveAverage="0" equalAverage="0" bottom="0" percent="0" rank="0" text="" dxfId="811">
      <formula>-0.03</formula>
    </cfRule>
  </conditionalFormatting>
  <conditionalFormatting sqref="W38:X38">
    <cfRule type="cellIs" priority="144" operator="greaterThan" aboveAverage="0" equalAverage="0" bottom="0" percent="0" rank="0" text="" dxfId="812">
      <formula>0.03</formula>
    </cfRule>
    <cfRule type="cellIs" priority="145" operator="lessThan" aboveAverage="0" equalAverage="0" bottom="0" percent="0" rank="0" text="" dxfId="813">
      <formula>-0.03</formula>
    </cfRule>
  </conditionalFormatting>
  <conditionalFormatting sqref="W42:X42">
    <cfRule type="cellIs" priority="146" operator="greaterThan" aboveAverage="0" equalAverage="0" bottom="0" percent="0" rank="0" text="" dxfId="814">
      <formula>0.03</formula>
    </cfRule>
    <cfRule type="cellIs" priority="147" operator="lessThan" aboveAverage="0" equalAverage="0" bottom="0" percent="0" rank="0" text="" dxfId="815">
      <formula>-0.03</formula>
    </cfRule>
  </conditionalFormatting>
  <conditionalFormatting sqref="W46:X46">
    <cfRule type="cellIs" priority="148" operator="greaterThan" aboveAverage="0" equalAverage="0" bottom="0" percent="0" rank="0" text="" dxfId="816">
      <formula>0.03</formula>
    </cfRule>
    <cfRule type="cellIs" priority="149" operator="lessThan" aboveAverage="0" equalAverage="0" bottom="0" percent="0" rank="0" text="" dxfId="817">
      <formula>-0.03</formula>
    </cfRule>
  </conditionalFormatting>
  <conditionalFormatting sqref="W50:X50">
    <cfRule type="cellIs" priority="150" operator="greaterThan" aboveAverage="0" equalAverage="0" bottom="0" percent="0" rank="0" text="" dxfId="818">
      <formula>0.03</formula>
    </cfRule>
    <cfRule type="cellIs" priority="151" operator="lessThan" aboveAverage="0" equalAverage="0" bottom="0" percent="0" rank="0" text="" dxfId="819">
      <formula>-0.03</formula>
    </cfRule>
  </conditionalFormatting>
  <conditionalFormatting sqref="W54:X54">
    <cfRule type="cellIs" priority="152" operator="greaterThan" aboveAverage="0" equalAverage="0" bottom="0" percent="0" rank="0" text="" dxfId="820">
      <formula>0.03</formula>
    </cfRule>
    <cfRule type="cellIs" priority="153" operator="lessThan" aboveAverage="0" equalAverage="0" bottom="0" percent="0" rank="0" text="" dxfId="821">
      <formula>-0.03</formula>
    </cfRule>
  </conditionalFormatting>
  <conditionalFormatting sqref="W58:X58">
    <cfRule type="cellIs" priority="154" operator="greaterThan" aboveAverage="0" equalAverage="0" bottom="0" percent="0" rank="0" text="" dxfId="822">
      <formula>0.03</formula>
    </cfRule>
    <cfRule type="cellIs" priority="155" operator="lessThan" aboveAverage="0" equalAverage="0" bottom="0" percent="0" rank="0" text="" dxfId="823">
      <formula>-0.03</formula>
    </cfRule>
  </conditionalFormatting>
  <conditionalFormatting sqref="W62:X62">
    <cfRule type="cellIs" priority="156" operator="greaterThan" aboveAverage="0" equalAverage="0" bottom="0" percent="0" rank="0" text="" dxfId="824">
      <formula>0.03</formula>
    </cfRule>
    <cfRule type="cellIs" priority="157" operator="lessThan" aboveAverage="0" equalAverage="0" bottom="0" percent="0" rank="0" text="" dxfId="825">
      <formula>-0.03</formula>
    </cfRule>
  </conditionalFormatting>
  <conditionalFormatting sqref="W66:X66">
    <cfRule type="cellIs" priority="158" operator="greaterThan" aboveAverage="0" equalAverage="0" bottom="0" percent="0" rank="0" text="" dxfId="826">
      <formula>0.03</formula>
    </cfRule>
    <cfRule type="cellIs" priority="159" operator="lessThan" aboveAverage="0" equalAverage="0" bottom="0" percent="0" rank="0" text="" dxfId="827">
      <formula>-0.03</formula>
    </cfRule>
  </conditionalFormatting>
  <conditionalFormatting sqref="W70:X70">
    <cfRule type="cellIs" priority="160" operator="greaterThan" aboveAverage="0" equalAverage="0" bottom="0" percent="0" rank="0" text="" dxfId="828">
      <formula>0.03</formula>
    </cfRule>
    <cfRule type="cellIs" priority="161" operator="lessThan" aboveAverage="0" equalAverage="0" bottom="0" percent="0" rank="0" text="" dxfId="829">
      <formula>-0.03</formula>
    </cfRule>
  </conditionalFormatting>
  <conditionalFormatting sqref="W74:X74">
    <cfRule type="cellIs" priority="162" operator="greaterThan" aboveAverage="0" equalAverage="0" bottom="0" percent="0" rank="0" text="" dxfId="830">
      <formula>0.03</formula>
    </cfRule>
    <cfRule type="cellIs" priority="163" operator="lessThan" aboveAverage="0" equalAverage="0" bottom="0" percent="0" rank="0" text="" dxfId="831">
      <formula>-0.03</formula>
    </cfRule>
  </conditionalFormatting>
  <conditionalFormatting sqref="T99:V105">
    <cfRule type="cellIs" priority="164" operator="greaterThan" aboveAverage="0" equalAverage="0" bottom="0" percent="0" rank="0" text="" dxfId="832">
      <formula>0.03</formula>
    </cfRule>
    <cfRule type="cellIs" priority="165" operator="lessThan" aboveAverage="0" equalAverage="0" bottom="0" percent="0" rank="0" text="" dxfId="833">
      <formula>-0.03</formula>
    </cfRule>
  </conditionalFormatting>
  <conditionalFormatting sqref="W99:Y103 W105:Y105">
    <cfRule type="cellIs" priority="166" operator="greaterThan" aboveAverage="0" equalAverage="0" bottom="0" percent="0" rank="0" text="" dxfId="834">
      <formula>0.03</formula>
    </cfRule>
    <cfRule type="cellIs" priority="167" operator="lessThan" aboveAverage="0" equalAverage="0" bottom="0" percent="0" rank="0" text="" dxfId="835">
      <formula>-0.03</formula>
    </cfRule>
  </conditionalFormatting>
  <conditionalFormatting sqref="W83">
    <cfRule type="cellIs" priority="168" operator="greaterThan" aboveAverage="0" equalAverage="0" bottom="0" percent="0" rank="0" text="" dxfId="836">
      <formula>0.03</formula>
    </cfRule>
    <cfRule type="cellIs" priority="169" operator="lessThan" aboveAverage="0" equalAverage="0" bottom="0" percent="0" rank="0" text="" dxfId="837">
      <formula>-0.03</formula>
    </cfRule>
  </conditionalFormatting>
  <conditionalFormatting sqref="X83">
    <cfRule type="cellIs" priority="170" operator="greaterThan" aboveAverage="0" equalAverage="0" bottom="0" percent="0" rank="0" text="" dxfId="838">
      <formula>0.03</formula>
    </cfRule>
    <cfRule type="cellIs" priority="171" operator="lessThan" aboveAverage="0" equalAverage="0" bottom="0" percent="0" rank="0" text="" dxfId="839">
      <formula>-0.03</formula>
    </cfRule>
  </conditionalFormatting>
  <conditionalFormatting sqref="Y83">
    <cfRule type="cellIs" priority="172" operator="greaterThan" aboveAverage="0" equalAverage="0" bottom="0" percent="0" rank="0" text="" dxfId="840">
      <formula>0.03</formula>
    </cfRule>
    <cfRule type="cellIs" priority="173" operator="lessThan" aboveAverage="0" equalAverage="0" bottom="0" percent="0" rank="0" text="" dxfId="841">
      <formula>-0.03</formula>
    </cfRule>
  </conditionalFormatting>
  <conditionalFormatting sqref="W87">
    <cfRule type="cellIs" priority="174" operator="greaterThan" aboveAverage="0" equalAverage="0" bottom="0" percent="0" rank="0" text="" dxfId="842">
      <formula>0.03</formula>
    </cfRule>
    <cfRule type="cellIs" priority="175" operator="lessThan" aboveAverage="0" equalAverage="0" bottom="0" percent="0" rank="0" text="" dxfId="843">
      <formula>-0.03</formula>
    </cfRule>
  </conditionalFormatting>
  <conditionalFormatting sqref="X87">
    <cfRule type="cellIs" priority="176" operator="greaterThan" aboveAverage="0" equalAverage="0" bottom="0" percent="0" rank="0" text="" dxfId="844">
      <formula>0.03</formula>
    </cfRule>
    <cfRule type="cellIs" priority="177" operator="lessThan" aboveAverage="0" equalAverage="0" bottom="0" percent="0" rank="0" text="" dxfId="845">
      <formula>-0.03</formula>
    </cfRule>
  </conditionalFormatting>
  <conditionalFormatting sqref="Y87">
    <cfRule type="cellIs" priority="178" operator="greaterThan" aboveAverage="0" equalAverage="0" bottom="0" percent="0" rank="0" text="" dxfId="846">
      <formula>0.03</formula>
    </cfRule>
    <cfRule type="cellIs" priority="179" operator="lessThan" aboveAverage="0" equalAverage="0" bottom="0" percent="0" rank="0" text="" dxfId="847">
      <formula>-0.03</formula>
    </cfRule>
  </conditionalFormatting>
  <conditionalFormatting sqref="W91">
    <cfRule type="cellIs" priority="180" operator="greaterThan" aboveAverage="0" equalAverage="0" bottom="0" percent="0" rank="0" text="" dxfId="848">
      <formula>0.03</formula>
    </cfRule>
    <cfRule type="cellIs" priority="181" operator="lessThan" aboveAverage="0" equalAverage="0" bottom="0" percent="0" rank="0" text="" dxfId="849">
      <formula>-0.03</formula>
    </cfRule>
  </conditionalFormatting>
  <conditionalFormatting sqref="X91">
    <cfRule type="cellIs" priority="182" operator="greaterThan" aboveAverage="0" equalAverage="0" bottom="0" percent="0" rank="0" text="" dxfId="850">
      <formula>0.03</formula>
    </cfRule>
    <cfRule type="cellIs" priority="183" operator="lessThan" aboveAverage="0" equalAverage="0" bottom="0" percent="0" rank="0" text="" dxfId="851">
      <formula>-0.03</formula>
    </cfRule>
  </conditionalFormatting>
  <conditionalFormatting sqref="Y91">
    <cfRule type="cellIs" priority="184" operator="greaterThan" aboveAverage="0" equalAverage="0" bottom="0" percent="0" rank="0" text="" dxfId="852">
      <formula>0.03</formula>
    </cfRule>
    <cfRule type="cellIs" priority="185" operator="lessThan" aboveAverage="0" equalAverage="0" bottom="0" percent="0" rank="0" text="" dxfId="853">
      <formula>-0.03</formula>
    </cfRule>
  </conditionalFormatting>
  <conditionalFormatting sqref="W95">
    <cfRule type="cellIs" priority="186" operator="greaterThan" aboveAverage="0" equalAverage="0" bottom="0" percent="0" rank="0" text="" dxfId="854">
      <formula>0.03</formula>
    </cfRule>
    <cfRule type="cellIs" priority="187" operator="lessThan" aboveAverage="0" equalAverage="0" bottom="0" percent="0" rank="0" text="" dxfId="855">
      <formula>-0.03</formula>
    </cfRule>
  </conditionalFormatting>
  <conditionalFormatting sqref="X95">
    <cfRule type="cellIs" priority="188" operator="greaterThan" aboveAverage="0" equalAverage="0" bottom="0" percent="0" rank="0" text="" dxfId="856">
      <formula>0.03</formula>
    </cfRule>
    <cfRule type="cellIs" priority="189" operator="lessThan" aboveAverage="0" equalAverage="0" bottom="0" percent="0" rank="0" text="" dxfId="857">
      <formula>-0.03</formula>
    </cfRule>
  </conditionalFormatting>
  <conditionalFormatting sqref="Y95">
    <cfRule type="cellIs" priority="190" operator="greaterThan" aboveAverage="0" equalAverage="0" bottom="0" percent="0" rank="0" text="" dxfId="858">
      <formula>0.03</formula>
    </cfRule>
    <cfRule type="cellIs" priority="191" operator="lessThan" aboveAverage="0" equalAverage="0" bottom="0" percent="0" rank="0" text="" dxfId="859">
      <formula>-0.03</formula>
    </cfRule>
  </conditionalFormatting>
  <conditionalFormatting sqref="W86:X86">
    <cfRule type="cellIs" priority="192" operator="greaterThan" aboveAverage="0" equalAverage="0" bottom="0" percent="0" rank="0" text="" dxfId="860">
      <formula>0.03</formula>
    </cfRule>
    <cfRule type="cellIs" priority="193" operator="lessThan" aboveAverage="0" equalAverage="0" bottom="0" percent="0" rank="0" text="" dxfId="861">
      <formula>-0.03</formula>
    </cfRule>
  </conditionalFormatting>
  <conditionalFormatting sqref="W90:X90">
    <cfRule type="cellIs" priority="194" operator="greaterThan" aboveAverage="0" equalAverage="0" bottom="0" percent="0" rank="0" text="" dxfId="862">
      <formula>0.03</formula>
    </cfRule>
    <cfRule type="cellIs" priority="195" operator="lessThan" aboveAverage="0" equalAverage="0" bottom="0" percent="0" rank="0" text="" dxfId="863">
      <formula>-0.03</formula>
    </cfRule>
  </conditionalFormatting>
  <conditionalFormatting sqref="W94:X94">
    <cfRule type="cellIs" priority="196" operator="greaterThan" aboveAverage="0" equalAverage="0" bottom="0" percent="0" rank="0" text="" dxfId="864">
      <formula>0.03</formula>
    </cfRule>
    <cfRule type="cellIs" priority="197" operator="lessThan" aboveAverage="0" equalAverage="0" bottom="0" percent="0" rank="0" text="" dxfId="865">
      <formula>-0.03</formula>
    </cfRule>
  </conditionalFormatting>
  <conditionalFormatting sqref="W98:X98">
    <cfRule type="cellIs" priority="198" operator="greaterThan" aboveAverage="0" equalAverage="0" bottom="0" percent="0" rank="0" text="" dxfId="866">
      <formula>0.03</formula>
    </cfRule>
    <cfRule type="cellIs" priority="199" operator="lessThan" aboveAverage="0" equalAverage="0" bottom="0" percent="0" rank="0" text="" dxfId="867">
      <formula>-0.03</formula>
    </cfRule>
  </conditionalFormatting>
  <conditionalFormatting sqref="W104">
    <cfRule type="cellIs" priority="200" operator="greaterThan" aboveAverage="0" equalAverage="0" bottom="0" percent="0" rank="0" text="" dxfId="868">
      <formula>0.03</formula>
    </cfRule>
    <cfRule type="cellIs" priority="201" operator="lessThan" aboveAverage="0" equalAverage="0" bottom="0" percent="0" rank="0" text="" dxfId="869">
      <formula>-0.03</formula>
    </cfRule>
  </conditionalFormatting>
  <conditionalFormatting sqref="X104">
    <cfRule type="cellIs" priority="202" operator="greaterThan" aboveAverage="0" equalAverage="0" bottom="0" percent="0" rank="0" text="" dxfId="870">
      <formula>0.03</formula>
    </cfRule>
    <cfRule type="cellIs" priority="203" operator="lessThan" aboveAverage="0" equalAverage="0" bottom="0" percent="0" rank="0" text="" dxfId="871">
      <formula>-0.03</formula>
    </cfRule>
  </conditionalFormatting>
  <conditionalFormatting sqref="Y104">
    <cfRule type="cellIs" priority="204" operator="greaterThan" aboveAverage="0" equalAverage="0" bottom="0" percent="0" rank="0" text="" dxfId="872">
      <formula>0.03</formula>
    </cfRule>
    <cfRule type="cellIs" priority="205" operator="lessThan" aboveAverage="0" equalAverage="0" bottom="0" percent="0" rank="0" text="" dxfId="873">
      <formula>-0.03</formula>
    </cfRule>
  </conditionalFormatting>
  <conditionalFormatting sqref="T111:V112">
    <cfRule type="cellIs" priority="206" operator="greaterThan" aboveAverage="0" equalAverage="0" bottom="0" percent="0" rank="0" text="" dxfId="874">
      <formula>0.03</formula>
    </cfRule>
    <cfRule type="cellIs" priority="207" operator="lessThan" aboveAverage="0" equalAverage="0" bottom="0" percent="0" rank="0" text="" dxfId="875">
      <formula>-0.03</formula>
    </cfRule>
  </conditionalFormatting>
  <conditionalFormatting sqref="W112:Y112">
    <cfRule type="cellIs" priority="208" operator="greaterThan" aboveAverage="0" equalAverage="0" bottom="0" percent="0" rank="0" text="" dxfId="876">
      <formula>0.03</formula>
    </cfRule>
    <cfRule type="cellIs" priority="209" operator="lessThan" aboveAverage="0" equalAverage="0" bottom="0" percent="0" rank="0" text="" dxfId="877">
      <formula>-0.03</formula>
    </cfRule>
  </conditionalFormatting>
  <conditionalFormatting sqref="W111">
    <cfRule type="cellIs" priority="210" operator="greaterThan" aboveAverage="0" equalAverage="0" bottom="0" percent="0" rank="0" text="" dxfId="878">
      <formula>0.03</formula>
    </cfRule>
    <cfRule type="cellIs" priority="211" operator="lessThan" aboveAverage="0" equalAverage="0" bottom="0" percent="0" rank="0" text="" dxfId="879">
      <formula>-0.03</formula>
    </cfRule>
  </conditionalFormatting>
  <conditionalFormatting sqref="X111">
    <cfRule type="cellIs" priority="212" operator="greaterThan" aboveAverage="0" equalAverage="0" bottom="0" percent="0" rank="0" text="" dxfId="880">
      <formula>0.03</formula>
    </cfRule>
    <cfRule type="cellIs" priority="213" operator="lessThan" aboveAverage="0" equalAverage="0" bottom="0" percent="0" rank="0" text="" dxfId="881">
      <formula>-0.03</formula>
    </cfRule>
  </conditionalFormatting>
  <conditionalFormatting sqref="Y111">
    <cfRule type="cellIs" priority="214" operator="greaterThan" aboveAverage="0" equalAverage="0" bottom="0" percent="0" rank="0" text="" dxfId="882">
      <formula>0.03</formula>
    </cfRule>
    <cfRule type="cellIs" priority="215" operator="lessThan" aboveAverage="0" equalAverage="0" bottom="0" percent="0" rank="0" text="" dxfId="883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L3" activeCellId="0" sqref="L3:Q98"/>
    </sheetView>
  </sheetViews>
  <sheetFormatPr defaultColWidth="10.996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02398.3456</v>
      </c>
      <c r="E3" s="51" t="n">
        <v>43.6552</v>
      </c>
      <c r="F3" s="51" t="n">
        <v>43.0459</v>
      </c>
      <c r="G3" s="51" t="n">
        <v>44.9559</v>
      </c>
      <c r="H3" s="51" t="n">
        <v>4092.37</v>
      </c>
      <c r="I3" s="51" t="n">
        <v>70.449</v>
      </c>
      <c r="J3" s="52" t="n">
        <f aca="false">H3/3600</f>
        <v>1.13676944444444</v>
      </c>
      <c r="L3" s="50" t="n">
        <v>102271.8816</v>
      </c>
      <c r="M3" s="51" t="n">
        <v>43.6427</v>
      </c>
      <c r="N3" s="51" t="n">
        <v>43.0338</v>
      </c>
      <c r="O3" s="51" t="n">
        <v>44.9438</v>
      </c>
      <c r="P3" s="51" t="n">
        <v>4108.626</v>
      </c>
      <c r="Q3" s="51" t="n">
        <v>69.981</v>
      </c>
      <c r="R3" s="53" t="n">
        <f aca="false">P3/3600</f>
        <v>1.141285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7654.0304</v>
      </c>
      <c r="E4" s="56" t="n">
        <v>40.4565</v>
      </c>
      <c r="F4" s="56" t="n">
        <v>40.3926</v>
      </c>
      <c r="G4" s="56" t="n">
        <v>42.3386</v>
      </c>
      <c r="H4" s="56" t="n">
        <v>3534.498</v>
      </c>
      <c r="I4" s="56" t="n">
        <v>60.933</v>
      </c>
      <c r="J4" s="57" t="n">
        <f aca="false">H4/3600</f>
        <v>0.981805</v>
      </c>
      <c r="L4" s="55" t="n">
        <v>57586.9728</v>
      </c>
      <c r="M4" s="56" t="n">
        <v>40.4434</v>
      </c>
      <c r="N4" s="56" t="n">
        <v>40.3845</v>
      </c>
      <c r="O4" s="56" t="n">
        <v>42.3302</v>
      </c>
      <c r="P4" s="56" t="n">
        <v>3555.402</v>
      </c>
      <c r="Q4" s="56" t="n">
        <v>60.762</v>
      </c>
      <c r="R4" s="58" t="n">
        <f aca="false">P4/3600</f>
        <v>0.987611666666667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32804.8912</v>
      </c>
      <c r="E5" s="56" t="n">
        <v>37.3628</v>
      </c>
      <c r="F5" s="56" t="n">
        <v>38.6064</v>
      </c>
      <c r="G5" s="56" t="n">
        <v>40.5124</v>
      </c>
      <c r="H5" s="56" t="n">
        <v>3147.336</v>
      </c>
      <c r="I5" s="56" t="n">
        <v>53.71</v>
      </c>
      <c r="J5" s="57" t="n">
        <f aca="false">H5/3600</f>
        <v>0.87426</v>
      </c>
      <c r="L5" s="55" t="n">
        <v>32775.2384</v>
      </c>
      <c r="M5" s="56" t="n">
        <v>37.3505</v>
      </c>
      <c r="N5" s="56" t="n">
        <v>38.6013</v>
      </c>
      <c r="O5" s="56" t="n">
        <v>40.508</v>
      </c>
      <c r="P5" s="56" t="n">
        <v>3179.893</v>
      </c>
      <c r="Q5" s="56" t="n">
        <v>53.726</v>
      </c>
      <c r="R5" s="58" t="n">
        <f aca="false">P5/3600</f>
        <v>0.883303611111111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8546.4784</v>
      </c>
      <c r="E6" s="62" t="n">
        <v>34.277</v>
      </c>
      <c r="F6" s="62" t="n">
        <v>37.3709</v>
      </c>
      <c r="G6" s="62" t="n">
        <v>39.3343</v>
      </c>
      <c r="H6" s="62" t="n">
        <v>2936.91</v>
      </c>
      <c r="I6" s="62" t="n">
        <v>47.424</v>
      </c>
      <c r="J6" s="63" t="n">
        <f aca="false">H6/3600</f>
        <v>0.815808333333333</v>
      </c>
      <c r="L6" s="61" t="n">
        <v>18531.664</v>
      </c>
      <c r="M6" s="62" t="n">
        <v>34.2655</v>
      </c>
      <c r="N6" s="62" t="n">
        <v>37.3674</v>
      </c>
      <c r="O6" s="62" t="n">
        <v>39.3301</v>
      </c>
      <c r="P6" s="62" t="n">
        <v>2896.082</v>
      </c>
      <c r="Q6" s="62" t="n">
        <v>47.33</v>
      </c>
      <c r="R6" s="64" t="n">
        <f aca="false">P6/3600</f>
        <v>0.804467222222222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105284.9136</v>
      </c>
      <c r="E7" s="51" t="n">
        <v>43.543</v>
      </c>
      <c r="F7" s="51" t="n">
        <v>45.9146</v>
      </c>
      <c r="G7" s="51" t="n">
        <v>45.4459</v>
      </c>
      <c r="H7" s="51" t="n">
        <v>4132.384</v>
      </c>
      <c r="I7" s="51" t="n">
        <v>70.543</v>
      </c>
      <c r="J7" s="52" t="n">
        <f aca="false">H7/3600</f>
        <v>1.14788444444444</v>
      </c>
      <c r="L7" s="50" t="n">
        <v>105188.976</v>
      </c>
      <c r="M7" s="51" t="n">
        <v>43.533</v>
      </c>
      <c r="N7" s="51" t="n">
        <v>45.9033</v>
      </c>
      <c r="O7" s="51" t="n">
        <v>45.4364</v>
      </c>
      <c r="P7" s="51" t="n">
        <v>4148.842</v>
      </c>
      <c r="Q7" s="51" t="n">
        <v>70.543</v>
      </c>
      <c r="R7" s="53" t="n">
        <f aca="false">P7/3600</f>
        <v>1.15245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61555.3696</v>
      </c>
      <c r="E8" s="56" t="n">
        <v>40.1182</v>
      </c>
      <c r="F8" s="56" t="n">
        <v>43.459</v>
      </c>
      <c r="G8" s="56" t="n">
        <v>43.5787</v>
      </c>
      <c r="H8" s="56" t="n">
        <v>3584.527</v>
      </c>
      <c r="I8" s="56" t="n">
        <v>62.072</v>
      </c>
      <c r="J8" s="57" t="n">
        <f aca="false">H8/3600</f>
        <v>0.995701944444445</v>
      </c>
      <c r="L8" s="55" t="n">
        <v>61495.8</v>
      </c>
      <c r="M8" s="56" t="n">
        <v>40.1069</v>
      </c>
      <c r="N8" s="56" t="n">
        <v>43.4518</v>
      </c>
      <c r="O8" s="56" t="n">
        <v>43.5826</v>
      </c>
      <c r="P8" s="56" t="n">
        <v>3610.142</v>
      </c>
      <c r="Q8" s="56" t="n">
        <v>61.666</v>
      </c>
      <c r="R8" s="58" t="n">
        <f aca="false">P8/3600</f>
        <v>1.00281722222222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35197.3664</v>
      </c>
      <c r="E9" s="56" t="n">
        <v>36.9692</v>
      </c>
      <c r="F9" s="56" t="n">
        <v>41.3526</v>
      </c>
      <c r="G9" s="56" t="n">
        <v>41.8645</v>
      </c>
      <c r="H9" s="56" t="n">
        <v>3199.94</v>
      </c>
      <c r="I9" s="56" t="n">
        <v>56.253</v>
      </c>
      <c r="J9" s="57" t="n">
        <f aca="false">H9/3600</f>
        <v>0.888872222222222</v>
      </c>
      <c r="L9" s="55" t="n">
        <v>35163.4944</v>
      </c>
      <c r="M9" s="56" t="n">
        <v>36.9578</v>
      </c>
      <c r="N9" s="56" t="n">
        <v>41.3551</v>
      </c>
      <c r="O9" s="56" t="n">
        <v>41.8724</v>
      </c>
      <c r="P9" s="56" t="n">
        <v>3215.04</v>
      </c>
      <c r="Q9" s="56" t="n">
        <v>56.16</v>
      </c>
      <c r="R9" s="58" t="n">
        <f aca="false">P9/3600</f>
        <v>0.893066666666667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20609.0704</v>
      </c>
      <c r="E10" s="62" t="n">
        <v>34.0793</v>
      </c>
      <c r="F10" s="62" t="n">
        <v>39.8007</v>
      </c>
      <c r="G10" s="62" t="n">
        <v>40.5611</v>
      </c>
      <c r="H10" s="62" t="n">
        <v>2923.398</v>
      </c>
      <c r="I10" s="62" t="n">
        <v>50.809</v>
      </c>
      <c r="J10" s="63" t="n">
        <f aca="false">H10/3600</f>
        <v>0.812055</v>
      </c>
      <c r="L10" s="61" t="n">
        <v>20588.2544</v>
      </c>
      <c r="M10" s="62" t="n">
        <v>34.0676</v>
      </c>
      <c r="N10" s="62" t="n">
        <v>39.7967</v>
      </c>
      <c r="O10" s="62" t="n">
        <v>40.559</v>
      </c>
      <c r="P10" s="62" t="n">
        <v>2941.447</v>
      </c>
      <c r="Q10" s="62" t="n">
        <v>50.622</v>
      </c>
      <c r="R10" s="64" t="n">
        <f aca="false">P10/3600</f>
        <v>0.81706861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376774.872</v>
      </c>
      <c r="E11" s="51" t="n">
        <v>42.757</v>
      </c>
      <c r="F11" s="51" t="n">
        <v>43.1383</v>
      </c>
      <c r="G11" s="51" t="n">
        <v>41.6274</v>
      </c>
      <c r="H11" s="51" t="n">
        <v>10040.773</v>
      </c>
      <c r="I11" s="51" t="n">
        <v>152.583</v>
      </c>
      <c r="J11" s="52" t="n">
        <f aca="false">H11/3600</f>
        <v>2.78910361111111</v>
      </c>
      <c r="L11" s="50" t="n">
        <v>376647.256</v>
      </c>
      <c r="M11" s="51" t="n">
        <v>42.7532</v>
      </c>
      <c r="N11" s="51" t="n">
        <v>43.1322</v>
      </c>
      <c r="O11" s="51" t="n">
        <v>41.6184</v>
      </c>
      <c r="P11" s="51" t="n">
        <v>10170.89</v>
      </c>
      <c r="Q11" s="51" t="n">
        <v>151.429</v>
      </c>
      <c r="R11" s="53" t="n">
        <f aca="false">P11/3600</f>
        <v>2.82524722222222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243171.6816</v>
      </c>
      <c r="E12" s="56" t="n">
        <v>39.1291</v>
      </c>
      <c r="F12" s="56" t="n">
        <v>40.2633</v>
      </c>
      <c r="G12" s="56" t="n">
        <v>38.017</v>
      </c>
      <c r="H12" s="56" t="n">
        <v>8732.754</v>
      </c>
      <c r="I12" s="56" t="n">
        <v>128.341</v>
      </c>
      <c r="J12" s="57" t="n">
        <f aca="false">H12/3600</f>
        <v>2.425765</v>
      </c>
      <c r="L12" s="55" t="n">
        <v>243098.0192</v>
      </c>
      <c r="M12" s="56" t="n">
        <v>39.1265</v>
      </c>
      <c r="N12" s="56" t="n">
        <v>40.2544</v>
      </c>
      <c r="O12" s="56" t="n">
        <v>38.0114</v>
      </c>
      <c r="P12" s="56" t="n">
        <v>8797.214</v>
      </c>
      <c r="Q12" s="56" t="n">
        <v>143.645</v>
      </c>
      <c r="R12" s="58" t="n">
        <f aca="false">P12/3600</f>
        <v>2.44367055555556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153121.6336</v>
      </c>
      <c r="E13" s="56" t="n">
        <v>35.1299</v>
      </c>
      <c r="F13" s="56" t="n">
        <v>38.5806</v>
      </c>
      <c r="G13" s="56" t="n">
        <v>36.3348</v>
      </c>
      <c r="H13" s="56" t="n">
        <v>7641.782</v>
      </c>
      <c r="I13" s="56" t="n">
        <v>114.77</v>
      </c>
      <c r="J13" s="57" t="n">
        <f aca="false">H13/3600</f>
        <v>2.12271722222222</v>
      </c>
      <c r="L13" s="55" t="n">
        <v>153075.3616</v>
      </c>
      <c r="M13" s="56" t="n">
        <v>35.1273</v>
      </c>
      <c r="N13" s="56" t="n">
        <v>38.571</v>
      </c>
      <c r="O13" s="56" t="n">
        <v>36.3271</v>
      </c>
      <c r="P13" s="56" t="n">
        <v>7685.743</v>
      </c>
      <c r="Q13" s="56" t="n">
        <v>114.176</v>
      </c>
      <c r="R13" s="58" t="n">
        <f aca="false">P13/3600</f>
        <v>2.13492861111111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82313.5712</v>
      </c>
      <c r="E14" s="62" t="n">
        <v>30.9402</v>
      </c>
      <c r="F14" s="62" t="n">
        <v>37.2018</v>
      </c>
      <c r="G14" s="62" t="n">
        <v>35.0352</v>
      </c>
      <c r="H14" s="62" t="n">
        <v>6698.682</v>
      </c>
      <c r="I14" s="62" t="n">
        <v>104.27</v>
      </c>
      <c r="J14" s="63" t="n">
        <f aca="false">H14/3600</f>
        <v>1.860745</v>
      </c>
      <c r="L14" s="61" t="n">
        <v>82260.6368</v>
      </c>
      <c r="M14" s="62" t="n">
        <v>30.9335</v>
      </c>
      <c r="N14" s="62" t="n">
        <v>37.1921</v>
      </c>
      <c r="O14" s="62" t="n">
        <v>35.0262</v>
      </c>
      <c r="P14" s="62" t="n">
        <v>6722.956</v>
      </c>
      <c r="Q14" s="62" t="n">
        <v>105.487</v>
      </c>
      <c r="R14" s="64" t="n">
        <f aca="false">P14/3600</f>
        <v>1.86748777777778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98289.76</v>
      </c>
      <c r="E15" s="51" t="n">
        <v>44</v>
      </c>
      <c r="F15" s="51" t="n">
        <v>47.2164</v>
      </c>
      <c r="G15" s="51" t="n">
        <v>46.7416</v>
      </c>
      <c r="H15" s="51" t="n">
        <v>6802.126</v>
      </c>
      <c r="I15" s="51" t="n">
        <v>98.031</v>
      </c>
      <c r="J15" s="52" t="n">
        <f aca="false">H15/3600</f>
        <v>1.88947944444444</v>
      </c>
      <c r="L15" s="50" t="n">
        <v>98260.6176</v>
      </c>
      <c r="M15" s="51" t="n">
        <v>43.9971</v>
      </c>
      <c r="N15" s="51" t="n">
        <v>47.215</v>
      </c>
      <c r="O15" s="51" t="n">
        <v>46.74</v>
      </c>
      <c r="P15" s="51" t="n">
        <v>6840.378</v>
      </c>
      <c r="Q15" s="51" t="n">
        <v>99.559</v>
      </c>
      <c r="R15" s="53" t="n">
        <f aca="false">P15/3600</f>
        <v>1.900105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46301.6704</v>
      </c>
      <c r="E16" s="56" t="n">
        <v>41.5406</v>
      </c>
      <c r="F16" s="56" t="n">
        <v>46.1648</v>
      </c>
      <c r="G16" s="56" t="n">
        <v>45.8784</v>
      </c>
      <c r="H16" s="56" t="n">
        <v>5806.688</v>
      </c>
      <c r="I16" s="56" t="n">
        <v>84.115</v>
      </c>
      <c r="J16" s="57" t="n">
        <f aca="false">H16/3600</f>
        <v>1.61296888888889</v>
      </c>
      <c r="L16" s="55" t="n">
        <v>46292.5888</v>
      </c>
      <c r="M16" s="56" t="n">
        <v>41.5382</v>
      </c>
      <c r="N16" s="56" t="n">
        <v>46.1637</v>
      </c>
      <c r="O16" s="56" t="n">
        <v>45.877</v>
      </c>
      <c r="P16" s="56" t="n">
        <v>5801.01</v>
      </c>
      <c r="Q16" s="56" t="n">
        <v>82.789</v>
      </c>
      <c r="R16" s="58" t="n">
        <f aca="false">P16/3600</f>
        <v>1.61139166666667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6279.6416</v>
      </c>
      <c r="E17" s="56" t="n">
        <v>39.9657</v>
      </c>
      <c r="F17" s="56" t="n">
        <v>45.3616</v>
      </c>
      <c r="G17" s="56" t="n">
        <v>45.1754</v>
      </c>
      <c r="H17" s="56" t="n">
        <v>5311.653</v>
      </c>
      <c r="I17" s="56" t="n">
        <v>76.658</v>
      </c>
      <c r="J17" s="57" t="n">
        <f aca="false">H17/3600</f>
        <v>1.47545916666667</v>
      </c>
      <c r="L17" s="55" t="n">
        <v>26271.3232</v>
      </c>
      <c r="M17" s="56" t="n">
        <v>39.9624</v>
      </c>
      <c r="N17" s="56" t="n">
        <v>45.3683</v>
      </c>
      <c r="O17" s="56" t="n">
        <v>45.177</v>
      </c>
      <c r="P17" s="56" t="n">
        <v>5334.569</v>
      </c>
      <c r="Q17" s="56" t="n">
        <v>79.216</v>
      </c>
      <c r="R17" s="58" t="n">
        <f aca="false">P17/3600</f>
        <v>1.48182472222222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4705.2656</v>
      </c>
      <c r="E18" s="62" t="n">
        <v>38.2304</v>
      </c>
      <c r="F18" s="62" t="n">
        <v>44.7699</v>
      </c>
      <c r="G18" s="62" t="n">
        <v>44.6449</v>
      </c>
      <c r="H18" s="62" t="n">
        <v>5040.29</v>
      </c>
      <c r="I18" s="62" t="n">
        <v>71.806</v>
      </c>
      <c r="J18" s="63" t="n">
        <f aca="false">H18/3600</f>
        <v>1.40008055555556</v>
      </c>
      <c r="L18" s="61" t="n">
        <v>14697.808</v>
      </c>
      <c r="M18" s="62" t="n">
        <v>38.2272</v>
      </c>
      <c r="N18" s="62" t="n">
        <v>44.7647</v>
      </c>
      <c r="O18" s="62" t="n">
        <v>44.6343</v>
      </c>
      <c r="P18" s="62" t="n">
        <v>5077.481</v>
      </c>
      <c r="Q18" s="62" t="n">
        <v>72.649</v>
      </c>
      <c r="R18" s="64" t="n">
        <f aca="false">P18/3600</f>
        <v>1.41041138888889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22106.0704</v>
      </c>
      <c r="E19" s="73" t="n">
        <v>42.8985</v>
      </c>
      <c r="F19" s="73" t="n">
        <v>44.6806</v>
      </c>
      <c r="G19" s="73" t="n">
        <v>46.1959</v>
      </c>
      <c r="H19" s="73" t="n">
        <v>2937.594</v>
      </c>
      <c r="I19" s="73" t="n">
        <v>44.07</v>
      </c>
      <c r="J19" s="52" t="n">
        <f aca="false">H19/3600</f>
        <v>0.815998333333333</v>
      </c>
      <c r="L19" s="72" t="n">
        <v>22092.7368</v>
      </c>
      <c r="M19" s="73" t="n">
        <v>42.8959</v>
      </c>
      <c r="N19" s="73" t="n">
        <v>44.6764</v>
      </c>
      <c r="O19" s="73" t="n">
        <v>46.1913</v>
      </c>
      <c r="P19" s="73" t="n">
        <v>2953.272</v>
      </c>
      <c r="Q19" s="73" t="n">
        <v>43.492</v>
      </c>
      <c r="R19" s="52" t="n">
        <f aca="false">P19/3600</f>
        <v>0.820353333333333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12123.2304</v>
      </c>
      <c r="E20" s="75" t="n">
        <v>41.2158</v>
      </c>
      <c r="F20" s="75" t="n">
        <v>42.86</v>
      </c>
      <c r="G20" s="75" t="n">
        <v>43.7541</v>
      </c>
      <c r="H20" s="75" t="n">
        <v>2498.375</v>
      </c>
      <c r="I20" s="75" t="n">
        <v>39.015</v>
      </c>
      <c r="J20" s="57" t="n">
        <f aca="false">H20/3600</f>
        <v>0.693993055555556</v>
      </c>
      <c r="L20" s="74" t="n">
        <v>12114.9248</v>
      </c>
      <c r="M20" s="75" t="n">
        <v>41.212</v>
      </c>
      <c r="N20" s="75" t="n">
        <v>42.8574</v>
      </c>
      <c r="O20" s="75" t="n">
        <v>43.7507</v>
      </c>
      <c r="P20" s="75" t="n">
        <v>2508.936</v>
      </c>
      <c r="Q20" s="75" t="n">
        <v>38.173</v>
      </c>
      <c r="R20" s="57" t="n">
        <f aca="false">P20/3600</f>
        <v>0.696926666666667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6839.7272</v>
      </c>
      <c r="E21" s="75" t="n">
        <v>39.1331</v>
      </c>
      <c r="F21" s="75" t="n">
        <v>41.4659</v>
      </c>
      <c r="G21" s="75" t="n">
        <v>42.1601</v>
      </c>
      <c r="H21" s="75" t="n">
        <v>2272.315</v>
      </c>
      <c r="I21" s="75" t="n">
        <v>35.022</v>
      </c>
      <c r="J21" s="57" t="n">
        <f aca="false">H21/3600</f>
        <v>0.631198611111111</v>
      </c>
      <c r="L21" s="74" t="n">
        <v>6834.78</v>
      </c>
      <c r="M21" s="75" t="n">
        <v>39.1296</v>
      </c>
      <c r="N21" s="75" t="n">
        <v>41.461</v>
      </c>
      <c r="O21" s="75" t="n">
        <v>42.1557</v>
      </c>
      <c r="P21" s="75" t="n">
        <v>2279.148</v>
      </c>
      <c r="Q21" s="75" t="n">
        <v>35.287</v>
      </c>
      <c r="R21" s="57" t="n">
        <f aca="false">P21/3600</f>
        <v>0.633096666666667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3821.3872</v>
      </c>
      <c r="E22" s="77" t="n">
        <v>36.6479</v>
      </c>
      <c r="F22" s="77" t="n">
        <v>40.4567</v>
      </c>
      <c r="G22" s="77" t="n">
        <v>41.2261</v>
      </c>
      <c r="H22" s="77" t="n">
        <v>2128.03</v>
      </c>
      <c r="I22" s="77" t="n">
        <v>32.245</v>
      </c>
      <c r="J22" s="63" t="n">
        <f aca="false">H22/3600</f>
        <v>0.591119444444445</v>
      </c>
      <c r="L22" s="76" t="n">
        <v>3817.6576</v>
      </c>
      <c r="M22" s="77" t="n">
        <v>36.6433</v>
      </c>
      <c r="N22" s="77" t="n">
        <v>40.455</v>
      </c>
      <c r="O22" s="77" t="n">
        <v>41.2245</v>
      </c>
      <c r="P22" s="77" t="n">
        <v>2131.759</v>
      </c>
      <c r="Q22" s="77" t="n">
        <v>33.087</v>
      </c>
      <c r="R22" s="63" t="n">
        <f aca="false">P22/3600</f>
        <v>0.592155277777778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52506.8792</v>
      </c>
      <c r="E23" s="73" t="n">
        <v>41.8974</v>
      </c>
      <c r="F23" s="73" t="n">
        <v>43.6067</v>
      </c>
      <c r="G23" s="73" t="n">
        <v>44.3016</v>
      </c>
      <c r="H23" s="73" t="n">
        <v>3536.198</v>
      </c>
      <c r="I23" s="73" t="n">
        <v>63.117</v>
      </c>
      <c r="J23" s="52" t="n">
        <f aca="false">H23/3600</f>
        <v>0.982277222222222</v>
      </c>
      <c r="L23" s="72" t="n">
        <v>52463.1496</v>
      </c>
      <c r="M23" s="73" t="n">
        <v>41.8895</v>
      </c>
      <c r="N23" s="73" t="n">
        <v>43.5963</v>
      </c>
      <c r="O23" s="73" t="n">
        <v>44.2934</v>
      </c>
      <c r="P23" s="73" t="n">
        <v>3558.631</v>
      </c>
      <c r="Q23" s="73" t="n">
        <v>61.947</v>
      </c>
      <c r="R23" s="52" t="n">
        <f aca="false">P23/3600</f>
        <v>0.988508611111111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28531.396</v>
      </c>
      <c r="E24" s="75" t="n">
        <v>38.8112</v>
      </c>
      <c r="F24" s="75" t="n">
        <v>41.0498</v>
      </c>
      <c r="G24" s="75" t="n">
        <v>41.3187</v>
      </c>
      <c r="H24" s="75" t="n">
        <v>2998.047</v>
      </c>
      <c r="I24" s="75" t="n">
        <v>52.01</v>
      </c>
      <c r="J24" s="57" t="n">
        <f aca="false">H24/3600</f>
        <v>0.832790833333333</v>
      </c>
      <c r="L24" s="74" t="n">
        <v>28498.1264</v>
      </c>
      <c r="M24" s="75" t="n">
        <v>38.8009</v>
      </c>
      <c r="N24" s="75" t="n">
        <v>41.0424</v>
      </c>
      <c r="O24" s="75" t="n">
        <v>41.3143</v>
      </c>
      <c r="P24" s="75" t="n">
        <v>2972.492</v>
      </c>
      <c r="Q24" s="75" t="n">
        <v>51.948</v>
      </c>
      <c r="R24" s="57" t="n">
        <f aca="false">P24/3600</f>
        <v>0.825692222222222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4832.78</v>
      </c>
      <c r="E25" s="75" t="n">
        <v>35.7559</v>
      </c>
      <c r="F25" s="75" t="n">
        <v>39.1714</v>
      </c>
      <c r="G25" s="75" t="n">
        <v>39.6743</v>
      </c>
      <c r="H25" s="75" t="n">
        <v>2546.283</v>
      </c>
      <c r="I25" s="75" t="n">
        <v>43.836</v>
      </c>
      <c r="J25" s="57" t="n">
        <f aca="false">H25/3600</f>
        <v>0.707300833333333</v>
      </c>
      <c r="L25" s="74" t="n">
        <v>14810.6008</v>
      </c>
      <c r="M25" s="75" t="n">
        <v>35.7447</v>
      </c>
      <c r="N25" s="75" t="n">
        <v>39.1729</v>
      </c>
      <c r="O25" s="75" t="n">
        <v>39.6729</v>
      </c>
      <c r="P25" s="75" t="n">
        <v>2561.976</v>
      </c>
      <c r="Q25" s="75" t="n">
        <v>44.444</v>
      </c>
      <c r="R25" s="57" t="n">
        <f aca="false">P25/3600</f>
        <v>0.7116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297.3136</v>
      </c>
      <c r="E26" s="77" t="n">
        <v>32.8697</v>
      </c>
      <c r="F26" s="77" t="n">
        <v>37.9421</v>
      </c>
      <c r="G26" s="77" t="n">
        <v>38.8355</v>
      </c>
      <c r="H26" s="77" t="n">
        <v>2286.901</v>
      </c>
      <c r="I26" s="77" t="n">
        <v>37.533</v>
      </c>
      <c r="J26" s="63" t="n">
        <f aca="false">H26/3600</f>
        <v>0.635250277777778</v>
      </c>
      <c r="L26" s="76" t="n">
        <v>7286.2544</v>
      </c>
      <c r="M26" s="77" t="n">
        <v>32.8624</v>
      </c>
      <c r="N26" s="77" t="n">
        <v>37.9388</v>
      </c>
      <c r="O26" s="77" t="n">
        <v>38.8336</v>
      </c>
      <c r="P26" s="77" t="n">
        <v>2289.335</v>
      </c>
      <c r="Q26" s="77" t="n">
        <v>38.469</v>
      </c>
      <c r="R26" s="63" t="n">
        <f aca="false">P26/3600</f>
        <v>0.635926388888889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05964.14</v>
      </c>
      <c r="E27" s="73" t="n">
        <v>40.7415</v>
      </c>
      <c r="F27" s="73" t="n">
        <v>41.8386</v>
      </c>
      <c r="G27" s="73" t="n">
        <v>44.3816</v>
      </c>
      <c r="H27" s="73" t="n">
        <v>7667.351</v>
      </c>
      <c r="I27" s="73" t="n">
        <v>125.767</v>
      </c>
      <c r="J27" s="52" t="n">
        <f aca="false">H27/3600</f>
        <v>2.12981972222222</v>
      </c>
      <c r="L27" s="72" t="n">
        <v>105957.2408</v>
      </c>
      <c r="M27" s="73" t="n">
        <v>40.7394</v>
      </c>
      <c r="N27" s="73" t="n">
        <v>41.8315</v>
      </c>
      <c r="O27" s="73" t="n">
        <v>44.3701</v>
      </c>
      <c r="P27" s="73" t="n">
        <v>7703.48</v>
      </c>
      <c r="Q27" s="73" t="n">
        <v>126.734</v>
      </c>
      <c r="R27" s="52" t="n">
        <f aca="false">P27/3600</f>
        <v>2.1398555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48912.244</v>
      </c>
      <c r="E28" s="75" t="n">
        <v>38.0846</v>
      </c>
      <c r="F28" s="75" t="n">
        <v>39.539</v>
      </c>
      <c r="G28" s="75" t="n">
        <v>42.2057</v>
      </c>
      <c r="H28" s="75" t="n">
        <v>6107.098</v>
      </c>
      <c r="I28" s="75" t="n">
        <v>101.493</v>
      </c>
      <c r="J28" s="57" t="n">
        <f aca="false">H28/3600</f>
        <v>1.69641611111111</v>
      </c>
      <c r="L28" s="74" t="n">
        <v>48867.6992</v>
      </c>
      <c r="M28" s="75" t="n">
        <v>38.0779</v>
      </c>
      <c r="N28" s="75" t="n">
        <v>39.5344</v>
      </c>
      <c r="O28" s="75" t="n">
        <v>42.1954</v>
      </c>
      <c r="P28" s="75" t="n">
        <v>6146.285</v>
      </c>
      <c r="Q28" s="75" t="n">
        <v>101.322</v>
      </c>
      <c r="R28" s="57" t="n">
        <f aca="false">P28/3600</f>
        <v>1.70730138888889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6582.1248</v>
      </c>
      <c r="E29" s="75" t="n">
        <v>35.8583</v>
      </c>
      <c r="F29" s="75" t="n">
        <v>38.4597</v>
      </c>
      <c r="G29" s="75" t="n">
        <v>40.4702</v>
      </c>
      <c r="H29" s="75" t="n">
        <v>5264.307</v>
      </c>
      <c r="I29" s="75" t="n">
        <v>88.218</v>
      </c>
      <c r="J29" s="57" t="n">
        <f aca="false">H29/3600</f>
        <v>1.4623075</v>
      </c>
      <c r="L29" s="74" t="n">
        <v>26565.232</v>
      </c>
      <c r="M29" s="75" t="n">
        <v>35.8515</v>
      </c>
      <c r="N29" s="75" t="n">
        <v>38.457</v>
      </c>
      <c r="O29" s="75" t="n">
        <v>40.4639</v>
      </c>
      <c r="P29" s="75" t="n">
        <v>5278.128</v>
      </c>
      <c r="Q29" s="75" t="n">
        <v>89.091</v>
      </c>
      <c r="R29" s="57" t="n">
        <f aca="false">P29/3600</f>
        <v>1.46614666666667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4422.6408</v>
      </c>
      <c r="E30" s="77" t="n">
        <v>33.422</v>
      </c>
      <c r="F30" s="77" t="n">
        <v>37.6183</v>
      </c>
      <c r="G30" s="77" t="n">
        <v>39.1872</v>
      </c>
      <c r="H30" s="77" t="n">
        <v>4769.896</v>
      </c>
      <c r="I30" s="77" t="n">
        <v>78.561</v>
      </c>
      <c r="J30" s="63" t="n">
        <f aca="false">H30/3600</f>
        <v>1.32497111111111</v>
      </c>
      <c r="L30" s="76" t="n">
        <v>14420.8312</v>
      </c>
      <c r="M30" s="77" t="n">
        <v>33.4152</v>
      </c>
      <c r="N30" s="77" t="n">
        <v>37.6146</v>
      </c>
      <c r="O30" s="77" t="n">
        <v>39.1832</v>
      </c>
      <c r="P30" s="77" t="n">
        <v>4826.352</v>
      </c>
      <c r="Q30" s="77" t="n">
        <v>78.14</v>
      </c>
      <c r="R30" s="63" t="n">
        <f aca="false">P30/3600</f>
        <v>1.34065333333333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71495.3912</v>
      </c>
      <c r="E31" s="73" t="n">
        <v>41.4219</v>
      </c>
      <c r="F31" s="73" t="n">
        <v>44.4931</v>
      </c>
      <c r="G31" s="73" t="n">
        <v>46.1809</v>
      </c>
      <c r="H31" s="73" t="n">
        <v>6984.849</v>
      </c>
      <c r="I31" s="73" t="n">
        <v>107.078</v>
      </c>
      <c r="J31" s="52" t="n">
        <f aca="false">H31/3600</f>
        <v>1.94023583333333</v>
      </c>
      <c r="L31" s="72" t="n">
        <v>71541.1344</v>
      </c>
      <c r="M31" s="73" t="n">
        <v>41.4246</v>
      </c>
      <c r="N31" s="73" t="n">
        <v>44.4842</v>
      </c>
      <c r="O31" s="73" t="n">
        <v>46.1676</v>
      </c>
      <c r="P31" s="73" t="n">
        <v>6992.322</v>
      </c>
      <c r="Q31" s="73" t="n">
        <v>106.002</v>
      </c>
      <c r="R31" s="52" t="n">
        <f aca="false">P31/3600</f>
        <v>1.94231166666667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29369.6568</v>
      </c>
      <c r="E32" s="75" t="n">
        <v>38.8372</v>
      </c>
      <c r="F32" s="75" t="n">
        <v>42.936</v>
      </c>
      <c r="G32" s="75" t="n">
        <v>43.9066</v>
      </c>
      <c r="H32" s="75" t="n">
        <v>5625.135</v>
      </c>
      <c r="I32" s="75" t="n">
        <v>87.032</v>
      </c>
      <c r="J32" s="57" t="n">
        <f aca="false">H32/3600</f>
        <v>1.5625375</v>
      </c>
      <c r="L32" s="74" t="n">
        <v>29329.9688</v>
      </c>
      <c r="M32" s="75" t="n">
        <v>38.8309</v>
      </c>
      <c r="N32" s="75" t="n">
        <v>42.9363</v>
      </c>
      <c r="O32" s="75" t="n">
        <v>43.903</v>
      </c>
      <c r="P32" s="75" t="n">
        <v>5623.326</v>
      </c>
      <c r="Q32" s="75" t="n">
        <v>86.892</v>
      </c>
      <c r="R32" s="57" t="n">
        <f aca="false">P32/3600</f>
        <v>1.56203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15287.416</v>
      </c>
      <c r="E33" s="75" t="n">
        <v>37.0676</v>
      </c>
      <c r="F33" s="75" t="n">
        <v>41.5488</v>
      </c>
      <c r="G33" s="75" t="n">
        <v>41.9911</v>
      </c>
      <c r="H33" s="75" t="n">
        <v>4924.351</v>
      </c>
      <c r="I33" s="75" t="n">
        <v>77.89</v>
      </c>
      <c r="J33" s="57" t="n">
        <f aca="false">H33/3600</f>
        <v>1.36787527777778</v>
      </c>
      <c r="L33" s="74" t="n">
        <v>15272.6792</v>
      </c>
      <c r="M33" s="75" t="n">
        <v>37.0627</v>
      </c>
      <c r="N33" s="75" t="n">
        <v>41.5502</v>
      </c>
      <c r="O33" s="75" t="n">
        <v>41.988</v>
      </c>
      <c r="P33" s="75" t="n">
        <v>4936.862</v>
      </c>
      <c r="Q33" s="75" t="n">
        <v>77.173</v>
      </c>
      <c r="R33" s="57" t="n">
        <f aca="false">P33/3600</f>
        <v>1.37135055555556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8529.7224</v>
      </c>
      <c r="E34" s="77" t="n">
        <v>35.0932</v>
      </c>
      <c r="F34" s="77" t="n">
        <v>40.4526</v>
      </c>
      <c r="G34" s="77" t="n">
        <v>40.5533</v>
      </c>
      <c r="H34" s="77" t="n">
        <v>4536.347</v>
      </c>
      <c r="I34" s="77" t="n">
        <v>69.342</v>
      </c>
      <c r="J34" s="63" t="n">
        <f aca="false">H34/3600</f>
        <v>1.26009638888889</v>
      </c>
      <c r="L34" s="76" t="n">
        <v>8525.1944</v>
      </c>
      <c r="M34" s="77" t="n">
        <v>35.0874</v>
      </c>
      <c r="N34" s="77" t="n">
        <v>40.4552</v>
      </c>
      <c r="O34" s="77" t="n">
        <v>40.5415</v>
      </c>
      <c r="P34" s="77" t="n">
        <v>4552.821</v>
      </c>
      <c r="Q34" s="77" t="n">
        <v>70.153</v>
      </c>
      <c r="R34" s="63" t="n">
        <f aca="false">P34/3600</f>
        <v>1.2646725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182720.8848</v>
      </c>
      <c r="E35" s="73" t="n">
        <v>42.6569</v>
      </c>
      <c r="F35" s="73" t="n">
        <v>42.7824</v>
      </c>
      <c r="G35" s="73" t="n">
        <v>44.49</v>
      </c>
      <c r="H35" s="73" t="n">
        <v>9696.228</v>
      </c>
      <c r="I35" s="73" t="n">
        <v>163.581</v>
      </c>
      <c r="J35" s="52" t="n">
        <f aca="false">H35/3600</f>
        <v>2.69339666666667</v>
      </c>
      <c r="L35" s="72" t="n">
        <v>182689.5368</v>
      </c>
      <c r="M35" s="73" t="n">
        <v>42.6651</v>
      </c>
      <c r="N35" s="73" t="n">
        <v>42.7742</v>
      </c>
      <c r="O35" s="73" t="n">
        <v>44.4851</v>
      </c>
      <c r="P35" s="73" t="n">
        <v>9748.519</v>
      </c>
      <c r="Q35" s="73" t="n">
        <v>163.425</v>
      </c>
      <c r="R35" s="52" t="n">
        <f aca="false">P35/3600</f>
        <v>2.70792194444444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9951.9208</v>
      </c>
      <c r="E36" s="75" t="n">
        <v>37.2019</v>
      </c>
      <c r="F36" s="75" t="n">
        <v>40.7879</v>
      </c>
      <c r="G36" s="75" t="n">
        <v>42.9449</v>
      </c>
      <c r="H36" s="75" t="n">
        <v>7848.358</v>
      </c>
      <c r="I36" s="75" t="n">
        <v>128.513</v>
      </c>
      <c r="J36" s="57" t="n">
        <f aca="false">H36/3600</f>
        <v>2.18009944444444</v>
      </c>
      <c r="L36" s="74" t="n">
        <v>79936.22</v>
      </c>
      <c r="M36" s="75" t="n">
        <v>37.1998</v>
      </c>
      <c r="N36" s="75" t="n">
        <v>40.7821</v>
      </c>
      <c r="O36" s="75" t="n">
        <v>42.942</v>
      </c>
      <c r="P36" s="75" t="n">
        <v>7851.899</v>
      </c>
      <c r="Q36" s="75" t="n">
        <v>128.403</v>
      </c>
      <c r="R36" s="57" t="n">
        <f aca="false">P36/3600</f>
        <v>2.18108305555556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40825.8928</v>
      </c>
      <c r="E37" s="75" t="n">
        <v>34.6459</v>
      </c>
      <c r="F37" s="75" t="n">
        <v>39.2827</v>
      </c>
      <c r="G37" s="75" t="n">
        <v>41.6451</v>
      </c>
      <c r="H37" s="75" t="n">
        <v>6661.355</v>
      </c>
      <c r="I37" s="75" t="n">
        <v>110.198</v>
      </c>
      <c r="J37" s="57" t="n">
        <f aca="false">H37/3600</f>
        <v>1.85037638888889</v>
      </c>
      <c r="L37" s="74" t="n">
        <v>40791.088</v>
      </c>
      <c r="M37" s="75" t="n">
        <v>34.638</v>
      </c>
      <c r="N37" s="75" t="n">
        <v>39.2793</v>
      </c>
      <c r="O37" s="75" t="n">
        <v>41.6441</v>
      </c>
      <c r="P37" s="75" t="n">
        <v>6634.598</v>
      </c>
      <c r="Q37" s="75" t="n">
        <v>110.869</v>
      </c>
      <c r="R37" s="57" t="n">
        <f aca="false">P37/3600</f>
        <v>1.84294388888889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22064.5272</v>
      </c>
      <c r="E38" s="77" t="n">
        <v>32.2272</v>
      </c>
      <c r="F38" s="77" t="n">
        <v>38.2355</v>
      </c>
      <c r="G38" s="77" t="n">
        <v>40.6559</v>
      </c>
      <c r="H38" s="77" t="n">
        <v>5937.854</v>
      </c>
      <c r="I38" s="77" t="n">
        <v>100.276</v>
      </c>
      <c r="J38" s="63" t="n">
        <f aca="false">H38/3600</f>
        <v>1.64940388888889</v>
      </c>
      <c r="L38" s="76" t="n">
        <v>22051.1704</v>
      </c>
      <c r="M38" s="77" t="n">
        <v>32.2189</v>
      </c>
      <c r="N38" s="77" t="n">
        <v>38.2366</v>
      </c>
      <c r="O38" s="77" t="n">
        <v>40.6557</v>
      </c>
      <c r="P38" s="77" t="n">
        <v>5956.121</v>
      </c>
      <c r="Q38" s="77" t="n">
        <v>99.481</v>
      </c>
      <c r="R38" s="63" t="n">
        <f aca="false">P38/3600</f>
        <v>1.65447805555556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20716.9568</v>
      </c>
      <c r="E39" s="73" t="n">
        <v>41.9848</v>
      </c>
      <c r="F39" s="73" t="n">
        <v>44.063</v>
      </c>
      <c r="G39" s="73" t="n">
        <v>44.776</v>
      </c>
      <c r="H39" s="73" t="n">
        <v>1477.587</v>
      </c>
      <c r="I39" s="73" t="n">
        <v>27.206</v>
      </c>
      <c r="J39" s="52" t="n">
        <f aca="false">H39/3600</f>
        <v>0.410440833333333</v>
      </c>
      <c r="L39" s="72" t="n">
        <v>20709.38</v>
      </c>
      <c r="M39" s="73" t="n">
        <v>41.9796</v>
      </c>
      <c r="N39" s="73" t="n">
        <v>44.0512</v>
      </c>
      <c r="O39" s="73" t="n">
        <v>44.7619</v>
      </c>
      <c r="P39" s="73" t="n">
        <v>1492.392</v>
      </c>
      <c r="Q39" s="73" t="n">
        <v>27.674</v>
      </c>
      <c r="R39" s="52" t="n">
        <f aca="false">P39/3600</f>
        <v>0.414553333333333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1161.7968</v>
      </c>
      <c r="E40" s="75" t="n">
        <v>38.5613</v>
      </c>
      <c r="F40" s="75" t="n">
        <v>41.2892</v>
      </c>
      <c r="G40" s="75" t="n">
        <v>41.6798</v>
      </c>
      <c r="H40" s="75" t="n">
        <v>1248.438</v>
      </c>
      <c r="I40" s="75" t="n">
        <v>22.963</v>
      </c>
      <c r="J40" s="57" t="n">
        <f aca="false">H40/3600</f>
        <v>0.346788333333333</v>
      </c>
      <c r="L40" s="74" t="n">
        <v>11154.3728</v>
      </c>
      <c r="M40" s="75" t="n">
        <v>38.5562</v>
      </c>
      <c r="N40" s="75" t="n">
        <v>41.2793</v>
      </c>
      <c r="O40" s="75" t="n">
        <v>41.6622</v>
      </c>
      <c r="P40" s="75" t="n">
        <v>1259.374</v>
      </c>
      <c r="Q40" s="75" t="n">
        <v>23.649</v>
      </c>
      <c r="R40" s="57" t="n">
        <f aca="false">P40/3600</f>
        <v>0.349826111111111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5980.092</v>
      </c>
      <c r="E41" s="75" t="n">
        <v>35.598</v>
      </c>
      <c r="F41" s="75" t="n">
        <v>39.3303</v>
      </c>
      <c r="G41" s="75" t="n">
        <v>39.445</v>
      </c>
      <c r="H41" s="75" t="n">
        <v>1075.871</v>
      </c>
      <c r="I41" s="75" t="n">
        <v>19.266</v>
      </c>
      <c r="J41" s="57" t="n">
        <f aca="false">H41/3600</f>
        <v>0.298853055555556</v>
      </c>
      <c r="L41" s="74" t="n">
        <v>5977.2336</v>
      </c>
      <c r="M41" s="75" t="n">
        <v>35.5918</v>
      </c>
      <c r="N41" s="75" t="n">
        <v>39.3266</v>
      </c>
      <c r="O41" s="75" t="n">
        <v>39.4312</v>
      </c>
      <c r="P41" s="75" t="n">
        <v>1079.49</v>
      </c>
      <c r="Q41" s="75" t="n">
        <v>19.25</v>
      </c>
      <c r="R41" s="57" t="n">
        <f aca="false">P41/3600</f>
        <v>0.299858333333333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3324.1912</v>
      </c>
      <c r="E42" s="77" t="n">
        <v>32.964</v>
      </c>
      <c r="F42" s="77" t="n">
        <v>37.8231</v>
      </c>
      <c r="G42" s="77" t="n">
        <v>37.7252</v>
      </c>
      <c r="H42" s="77" t="n">
        <v>960.696</v>
      </c>
      <c r="I42" s="77" t="n">
        <v>16.77</v>
      </c>
      <c r="J42" s="63" t="n">
        <f aca="false">H42/3600</f>
        <v>0.26686</v>
      </c>
      <c r="L42" s="76" t="n">
        <v>3322.8576</v>
      </c>
      <c r="M42" s="77" t="n">
        <v>32.9578</v>
      </c>
      <c r="N42" s="77" t="n">
        <v>37.8242</v>
      </c>
      <c r="O42" s="77" t="n">
        <v>37.7228</v>
      </c>
      <c r="P42" s="77" t="n">
        <v>961.258</v>
      </c>
      <c r="Q42" s="77" t="n">
        <v>16.645</v>
      </c>
      <c r="R42" s="63" t="n">
        <f aca="false">P42/3600</f>
        <v>0.267016111111111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23284.6224</v>
      </c>
      <c r="E43" s="73" t="n">
        <v>42.1008</v>
      </c>
      <c r="F43" s="73" t="n">
        <v>44.162</v>
      </c>
      <c r="G43" s="73" t="n">
        <v>45.6258</v>
      </c>
      <c r="H43" s="73" t="n">
        <v>1700.746</v>
      </c>
      <c r="I43" s="73" t="n">
        <v>28.953</v>
      </c>
      <c r="J43" s="52" t="n">
        <f aca="false">H43/3600</f>
        <v>0.472429444444444</v>
      </c>
      <c r="L43" s="72" t="n">
        <v>23252.7848</v>
      </c>
      <c r="M43" s="73" t="n">
        <v>42.0882</v>
      </c>
      <c r="N43" s="73" t="n">
        <v>44.1461</v>
      </c>
      <c r="O43" s="73" t="n">
        <v>45.6093</v>
      </c>
      <c r="P43" s="73" t="n">
        <v>1714.053</v>
      </c>
      <c r="Q43" s="73" t="n">
        <v>28.984</v>
      </c>
      <c r="R43" s="52" t="n">
        <f aca="false">P43/3600</f>
        <v>0.476125833333333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3984.4032</v>
      </c>
      <c r="E44" s="75" t="n">
        <v>39.2049</v>
      </c>
      <c r="F44" s="75" t="n">
        <v>41.7605</v>
      </c>
      <c r="G44" s="75" t="n">
        <v>42.9579</v>
      </c>
      <c r="H44" s="75" t="n">
        <v>1461.145</v>
      </c>
      <c r="I44" s="75" t="n">
        <v>25.63</v>
      </c>
      <c r="J44" s="57" t="n">
        <f aca="false">H44/3600</f>
        <v>0.405873611111111</v>
      </c>
      <c r="L44" s="74" t="n">
        <v>13964.1736</v>
      </c>
      <c r="M44" s="75" t="n">
        <v>39.1905</v>
      </c>
      <c r="N44" s="75" t="n">
        <v>41.7507</v>
      </c>
      <c r="O44" s="75" t="n">
        <v>42.9456</v>
      </c>
      <c r="P44" s="75" t="n">
        <v>1467.291</v>
      </c>
      <c r="Q44" s="75" t="n">
        <v>25.802</v>
      </c>
      <c r="R44" s="57" t="n">
        <f aca="false">P44/3600</f>
        <v>0.40758083333333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262.4584</v>
      </c>
      <c r="E45" s="75" t="n">
        <v>36.1391</v>
      </c>
      <c r="F45" s="75" t="n">
        <v>39.8545</v>
      </c>
      <c r="G45" s="75" t="n">
        <v>40.8649</v>
      </c>
      <c r="H45" s="75" t="n">
        <v>1301.245</v>
      </c>
      <c r="I45" s="75" t="n">
        <v>22.51</v>
      </c>
      <c r="J45" s="57" t="n">
        <f aca="false">H45/3600</f>
        <v>0.361456944444444</v>
      </c>
      <c r="L45" s="74" t="n">
        <v>8252.4216</v>
      </c>
      <c r="M45" s="75" t="n">
        <v>36.1254</v>
      </c>
      <c r="N45" s="75" t="n">
        <v>39.8508</v>
      </c>
      <c r="O45" s="75" t="n">
        <v>40.8538</v>
      </c>
      <c r="P45" s="75" t="n">
        <v>1303.101</v>
      </c>
      <c r="Q45" s="75" t="n">
        <v>22.698</v>
      </c>
      <c r="R45" s="57" t="n">
        <f aca="false">P45/3600</f>
        <v>0.3619725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734.1624</v>
      </c>
      <c r="E46" s="77" t="n">
        <v>33.0232</v>
      </c>
      <c r="F46" s="77" t="n">
        <v>38.4426</v>
      </c>
      <c r="G46" s="77" t="n">
        <v>39.3323</v>
      </c>
      <c r="H46" s="77" t="n">
        <v>1178.55</v>
      </c>
      <c r="I46" s="77" t="n">
        <v>19.874</v>
      </c>
      <c r="J46" s="63" t="n">
        <f aca="false">H46/3600</f>
        <v>0.327375</v>
      </c>
      <c r="L46" s="76" t="n">
        <v>4729.2104</v>
      </c>
      <c r="M46" s="77" t="n">
        <v>33.0121</v>
      </c>
      <c r="N46" s="77" t="n">
        <v>38.4395</v>
      </c>
      <c r="O46" s="77" t="n">
        <v>39.3257</v>
      </c>
      <c r="P46" s="77" t="n">
        <v>1179.299</v>
      </c>
      <c r="Q46" s="77" t="n">
        <v>19.827</v>
      </c>
      <c r="R46" s="63" t="n">
        <f aca="false">P46/3600</f>
        <v>0.327583055555556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43717.3056</v>
      </c>
      <c r="E47" s="73" t="n">
        <v>41.2116</v>
      </c>
      <c r="F47" s="73" t="n">
        <v>42.6244</v>
      </c>
      <c r="G47" s="73" t="n">
        <v>43.5135</v>
      </c>
      <c r="H47" s="73" t="n">
        <v>1784.081</v>
      </c>
      <c r="I47" s="73" t="n">
        <v>33.618</v>
      </c>
      <c r="J47" s="52" t="n">
        <f aca="false">H47/3600</f>
        <v>0.495578055555556</v>
      </c>
      <c r="L47" s="72" t="n">
        <v>43693.3456</v>
      </c>
      <c r="M47" s="73" t="n">
        <v>41.2034</v>
      </c>
      <c r="N47" s="73" t="n">
        <v>42.6063</v>
      </c>
      <c r="O47" s="73" t="n">
        <v>43.4918</v>
      </c>
      <c r="P47" s="73" t="n">
        <v>1799.665</v>
      </c>
      <c r="Q47" s="73" t="n">
        <v>33.43</v>
      </c>
      <c r="R47" s="52" t="n">
        <f aca="false">P47/3600</f>
        <v>0.499906944444444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27099.4968</v>
      </c>
      <c r="E48" s="75" t="n">
        <v>36.9686</v>
      </c>
      <c r="F48" s="75" t="n">
        <v>39.3724</v>
      </c>
      <c r="G48" s="75" t="n">
        <v>40.1742</v>
      </c>
      <c r="H48" s="75" t="n">
        <v>1552.592</v>
      </c>
      <c r="I48" s="75" t="n">
        <v>28.438</v>
      </c>
      <c r="J48" s="57" t="n">
        <f aca="false">H48/3600</f>
        <v>0.431275555555556</v>
      </c>
      <c r="L48" s="74" t="n">
        <v>27076.9072</v>
      </c>
      <c r="M48" s="75" t="n">
        <v>36.9563</v>
      </c>
      <c r="N48" s="75" t="n">
        <v>39.3595</v>
      </c>
      <c r="O48" s="75" t="n">
        <v>40.1568</v>
      </c>
      <c r="P48" s="75" t="n">
        <v>1560.657</v>
      </c>
      <c r="Q48" s="75" t="n">
        <v>28.033</v>
      </c>
      <c r="R48" s="57" t="n">
        <f aca="false">P48/3600</f>
        <v>0.433515833333333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6245</v>
      </c>
      <c r="E49" s="75" t="n">
        <v>33.1679</v>
      </c>
      <c r="F49" s="75" t="n">
        <v>37.2213</v>
      </c>
      <c r="G49" s="75" t="n">
        <v>37.8967</v>
      </c>
      <c r="H49" s="75" t="n">
        <v>1336.345</v>
      </c>
      <c r="I49" s="75" t="n">
        <v>24.258</v>
      </c>
      <c r="J49" s="57" t="n">
        <f aca="false">H49/3600</f>
        <v>0.371206944444444</v>
      </c>
      <c r="L49" s="74" t="n">
        <v>16233.6816</v>
      </c>
      <c r="M49" s="75" t="n">
        <v>33.1579</v>
      </c>
      <c r="N49" s="75" t="n">
        <v>37.2106</v>
      </c>
      <c r="O49" s="75" t="n">
        <v>37.8855</v>
      </c>
      <c r="P49" s="75" t="n">
        <v>1349.027</v>
      </c>
      <c r="Q49" s="75" t="n">
        <v>24.648</v>
      </c>
      <c r="R49" s="57" t="n">
        <f aca="false">P49/3600</f>
        <v>0.374729722222222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8864.8712</v>
      </c>
      <c r="E50" s="77" t="n">
        <v>29.4766</v>
      </c>
      <c r="F50" s="77" t="n">
        <v>35.7476</v>
      </c>
      <c r="G50" s="77" t="n">
        <v>36.3456</v>
      </c>
      <c r="H50" s="77" t="n">
        <v>1157.412</v>
      </c>
      <c r="I50" s="77" t="n">
        <v>21.325</v>
      </c>
      <c r="J50" s="63" t="n">
        <f aca="false">H50/3600</f>
        <v>0.321503333333333</v>
      </c>
      <c r="L50" s="76" t="n">
        <v>8861.2096</v>
      </c>
      <c r="M50" s="77" t="n">
        <v>29.4682</v>
      </c>
      <c r="N50" s="77" t="n">
        <v>35.737</v>
      </c>
      <c r="O50" s="77" t="n">
        <v>36.35</v>
      </c>
      <c r="P50" s="77" t="n">
        <v>1168.722</v>
      </c>
      <c r="Q50" s="77" t="n">
        <v>21.075</v>
      </c>
      <c r="R50" s="63" t="n">
        <f aca="false">P50/3600</f>
        <v>0.324645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15031.4904</v>
      </c>
      <c r="E51" s="73" t="n">
        <v>42.5273</v>
      </c>
      <c r="F51" s="73" t="n">
        <v>43.8994</v>
      </c>
      <c r="G51" s="73" t="n">
        <v>44.6667</v>
      </c>
      <c r="H51" s="73" t="n">
        <v>879.389</v>
      </c>
      <c r="I51" s="73" t="n">
        <v>15.646</v>
      </c>
      <c r="J51" s="52" t="n">
        <f aca="false">H51/3600</f>
        <v>0.244274722222222</v>
      </c>
      <c r="L51" s="72" t="n">
        <v>15022.2448</v>
      </c>
      <c r="M51" s="73" t="n">
        <v>42.52</v>
      </c>
      <c r="N51" s="73" t="n">
        <v>43.891</v>
      </c>
      <c r="O51" s="73" t="n">
        <v>44.6539</v>
      </c>
      <c r="P51" s="73" t="n">
        <v>886.783</v>
      </c>
      <c r="Q51" s="73" t="n">
        <v>15.756</v>
      </c>
      <c r="R51" s="52" t="n">
        <f aca="false">P51/3600</f>
        <v>0.246328611111111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9033.3456</v>
      </c>
      <c r="E52" s="75" t="n">
        <v>39.1456</v>
      </c>
      <c r="F52" s="75" t="n">
        <v>40.4531</v>
      </c>
      <c r="G52" s="75" t="n">
        <v>41.8191</v>
      </c>
      <c r="H52" s="75" t="n">
        <v>760.938</v>
      </c>
      <c r="I52" s="75" t="n">
        <v>13.291</v>
      </c>
      <c r="J52" s="57" t="n">
        <f aca="false">H52/3600</f>
        <v>0.211371666666667</v>
      </c>
      <c r="L52" s="74" t="n">
        <v>9028.8208</v>
      </c>
      <c r="M52" s="75" t="n">
        <v>39.1378</v>
      </c>
      <c r="N52" s="75" t="n">
        <v>40.4511</v>
      </c>
      <c r="O52" s="75" t="n">
        <v>41.8146</v>
      </c>
      <c r="P52" s="75" t="n">
        <v>767.724</v>
      </c>
      <c r="Q52" s="75" t="n">
        <v>13.353</v>
      </c>
      <c r="R52" s="57" t="n">
        <f aca="false">P52/3600</f>
        <v>0.213256666666667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5167.892</v>
      </c>
      <c r="E53" s="75" t="n">
        <v>35.7266</v>
      </c>
      <c r="F53" s="75" t="n">
        <v>38.0718</v>
      </c>
      <c r="G53" s="75" t="n">
        <v>39.8792</v>
      </c>
      <c r="H53" s="75" t="n">
        <v>705.639</v>
      </c>
      <c r="I53" s="75" t="n">
        <v>11.684</v>
      </c>
      <c r="J53" s="57" t="n">
        <f aca="false">H53/3600</f>
        <v>0.196010833333333</v>
      </c>
      <c r="L53" s="74" t="n">
        <v>5165.5704</v>
      </c>
      <c r="M53" s="75" t="n">
        <v>35.7189</v>
      </c>
      <c r="N53" s="75" t="n">
        <v>38.0667</v>
      </c>
      <c r="O53" s="75" t="n">
        <v>39.8726</v>
      </c>
      <c r="P53" s="75" t="n">
        <v>678.273</v>
      </c>
      <c r="Q53" s="75" t="n">
        <v>11.731</v>
      </c>
      <c r="R53" s="57" t="n">
        <f aca="false">P53/3600</f>
        <v>0.188409166666667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2618.8704</v>
      </c>
      <c r="E54" s="77" t="n">
        <v>32.2774</v>
      </c>
      <c r="F54" s="77" t="n">
        <v>36.6307</v>
      </c>
      <c r="G54" s="77" t="n">
        <v>38.4259</v>
      </c>
      <c r="H54" s="77" t="n">
        <v>596.794</v>
      </c>
      <c r="I54" s="77" t="n">
        <v>10.171</v>
      </c>
      <c r="J54" s="63" t="n">
        <f aca="false">H54/3600</f>
        <v>0.165776111111111</v>
      </c>
      <c r="L54" s="76" t="n">
        <v>2616.9792</v>
      </c>
      <c r="M54" s="77" t="n">
        <v>32.2704</v>
      </c>
      <c r="N54" s="77" t="n">
        <v>36.6247</v>
      </c>
      <c r="O54" s="77" t="n">
        <v>38.4079</v>
      </c>
      <c r="P54" s="77" t="n">
        <v>597.387</v>
      </c>
      <c r="Q54" s="77" t="n">
        <v>10.498</v>
      </c>
      <c r="R54" s="63" t="n">
        <f aca="false">P54/3600</f>
        <v>0.165940833333333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5293.5776</v>
      </c>
      <c r="E55" s="73" t="n">
        <v>43.2218</v>
      </c>
      <c r="F55" s="73" t="n">
        <v>45.2762</v>
      </c>
      <c r="G55" s="73" t="n">
        <v>45.0914</v>
      </c>
      <c r="H55" s="73" t="n">
        <v>345.525</v>
      </c>
      <c r="I55" s="73" t="n">
        <v>6.286</v>
      </c>
      <c r="J55" s="52" t="n">
        <f aca="false">H55/3600</f>
        <v>0.0959791666666667</v>
      </c>
      <c r="L55" s="72" t="n">
        <v>5285.52</v>
      </c>
      <c r="M55" s="73" t="n">
        <v>43.2044</v>
      </c>
      <c r="N55" s="73" t="n">
        <v>45.25</v>
      </c>
      <c r="O55" s="73" t="n">
        <v>45.0671</v>
      </c>
      <c r="P55" s="73" t="n">
        <v>348.052</v>
      </c>
      <c r="Q55" s="73" t="n">
        <v>6.474</v>
      </c>
      <c r="R55" s="52" t="n">
        <f aca="false">P55/3600</f>
        <v>0.096681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3161.4768</v>
      </c>
      <c r="E56" s="75" t="n">
        <v>39.5739</v>
      </c>
      <c r="F56" s="75" t="n">
        <v>42.2345</v>
      </c>
      <c r="G56" s="75" t="n">
        <v>41.7594</v>
      </c>
      <c r="H56" s="75" t="n">
        <v>303.436</v>
      </c>
      <c r="I56" s="75" t="n">
        <v>5.413</v>
      </c>
      <c r="J56" s="57" t="n">
        <f aca="false">H56/3600</f>
        <v>0.0842877777777778</v>
      </c>
      <c r="L56" s="74" t="n">
        <v>3155.9848</v>
      </c>
      <c r="M56" s="75" t="n">
        <v>39.5581</v>
      </c>
      <c r="N56" s="75" t="n">
        <v>42.2126</v>
      </c>
      <c r="O56" s="75" t="n">
        <v>41.734</v>
      </c>
      <c r="P56" s="75" t="n">
        <v>304.575</v>
      </c>
      <c r="Q56" s="75" t="n">
        <v>5.413</v>
      </c>
      <c r="R56" s="57" t="n">
        <f aca="false">P56/3600</f>
        <v>0.0846041666666667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1814.4048</v>
      </c>
      <c r="E57" s="75" t="n">
        <v>36.1137</v>
      </c>
      <c r="F57" s="75" t="n">
        <v>39.9339</v>
      </c>
      <c r="G57" s="75" t="n">
        <v>39.2839</v>
      </c>
      <c r="H57" s="75" t="n">
        <v>266.464</v>
      </c>
      <c r="I57" s="75" t="n">
        <v>4.711</v>
      </c>
      <c r="J57" s="57" t="n">
        <f aca="false">H57/3600</f>
        <v>0.0740177777777778</v>
      </c>
      <c r="L57" s="74" t="n">
        <v>1812.9704</v>
      </c>
      <c r="M57" s="75" t="n">
        <v>36.1032</v>
      </c>
      <c r="N57" s="75" t="n">
        <v>39.9199</v>
      </c>
      <c r="O57" s="75" t="n">
        <v>39.2723</v>
      </c>
      <c r="P57" s="75" t="n">
        <v>267.571</v>
      </c>
      <c r="Q57" s="75" t="n">
        <v>4.726</v>
      </c>
      <c r="R57" s="57" t="n">
        <f aca="false">P57/3600</f>
        <v>0.0743252777777778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010.2768</v>
      </c>
      <c r="E58" s="77" t="n">
        <v>32.896</v>
      </c>
      <c r="F58" s="77" t="n">
        <v>38.312</v>
      </c>
      <c r="G58" s="77" t="n">
        <v>37.4756</v>
      </c>
      <c r="H58" s="77" t="n">
        <v>237.682</v>
      </c>
      <c r="I58" s="77" t="n">
        <v>4.18</v>
      </c>
      <c r="J58" s="63" t="n">
        <f aca="false">H58/3600</f>
        <v>0.0660227777777778</v>
      </c>
      <c r="L58" s="76" t="n">
        <v>1009.6112</v>
      </c>
      <c r="M58" s="77" t="n">
        <v>32.8881</v>
      </c>
      <c r="N58" s="77" t="n">
        <v>38.3088</v>
      </c>
      <c r="O58" s="77" t="n">
        <v>37.4609</v>
      </c>
      <c r="P58" s="77" t="n">
        <v>238.477</v>
      </c>
      <c r="Q58" s="77" t="n">
        <v>4.149</v>
      </c>
      <c r="R58" s="63" t="n">
        <f aca="false">P58/3600</f>
        <v>0.0662436111111111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3035.3696</v>
      </c>
      <c r="E59" s="73" t="n">
        <v>41.3289</v>
      </c>
      <c r="F59" s="73" t="n">
        <v>43.3547</v>
      </c>
      <c r="G59" s="73" t="n">
        <v>44.3356</v>
      </c>
      <c r="H59" s="73" t="n">
        <v>507.094</v>
      </c>
      <c r="I59" s="73" t="n">
        <v>9.999</v>
      </c>
      <c r="J59" s="52" t="n">
        <f aca="false">H59/3600</f>
        <v>0.140859444444444</v>
      </c>
      <c r="L59" s="72" t="n">
        <v>13030.2384</v>
      </c>
      <c r="M59" s="73" t="n">
        <v>41.3212</v>
      </c>
      <c r="N59" s="73" t="n">
        <v>43.3398</v>
      </c>
      <c r="O59" s="73" t="n">
        <v>44.3146</v>
      </c>
      <c r="P59" s="73" t="n">
        <v>509.887</v>
      </c>
      <c r="Q59" s="73" t="n">
        <v>10.686</v>
      </c>
      <c r="R59" s="52" t="n">
        <f aca="false">P59/3600</f>
        <v>0.1416352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8296.8464</v>
      </c>
      <c r="E60" s="75" t="n">
        <v>36.9019</v>
      </c>
      <c r="F60" s="75" t="n">
        <v>40.6497</v>
      </c>
      <c r="G60" s="75" t="n">
        <v>41.7163</v>
      </c>
      <c r="H60" s="75" t="n">
        <v>443.555</v>
      </c>
      <c r="I60" s="75" t="n">
        <v>8.283</v>
      </c>
      <c r="J60" s="57" t="n">
        <f aca="false">H60/3600</f>
        <v>0.123209722222222</v>
      </c>
      <c r="L60" s="74" t="n">
        <v>8291.7776</v>
      </c>
      <c r="M60" s="75" t="n">
        <v>36.8936</v>
      </c>
      <c r="N60" s="75" t="n">
        <v>40.6405</v>
      </c>
      <c r="O60" s="75" t="n">
        <v>41.7063</v>
      </c>
      <c r="P60" s="75" t="n">
        <v>446.145</v>
      </c>
      <c r="Q60" s="75" t="n">
        <v>8.502</v>
      </c>
      <c r="R60" s="57" t="n">
        <f aca="false">P60/3600</f>
        <v>0.123929166666667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5113.4144</v>
      </c>
      <c r="E61" s="75" t="n">
        <v>33.0799</v>
      </c>
      <c r="F61" s="75" t="n">
        <v>39.0035</v>
      </c>
      <c r="G61" s="75" t="n">
        <v>39.8949</v>
      </c>
      <c r="H61" s="75" t="n">
        <v>384.618</v>
      </c>
      <c r="I61" s="75" t="n">
        <v>7.098</v>
      </c>
      <c r="J61" s="57" t="n">
        <f aca="false">H61/3600</f>
        <v>0.106838333333333</v>
      </c>
      <c r="L61" s="74" t="n">
        <v>5109.356</v>
      </c>
      <c r="M61" s="75" t="n">
        <v>33.0701</v>
      </c>
      <c r="N61" s="75" t="n">
        <v>38.9984</v>
      </c>
      <c r="O61" s="75" t="n">
        <v>39.875</v>
      </c>
      <c r="P61" s="75" t="n">
        <v>386.365</v>
      </c>
      <c r="Q61" s="75" t="n">
        <v>7.363</v>
      </c>
      <c r="R61" s="57" t="n">
        <f aca="false">P61/3600</f>
        <v>0.107323611111111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3039.636</v>
      </c>
      <c r="E62" s="77" t="n">
        <v>29.5299</v>
      </c>
      <c r="F62" s="77" t="n">
        <v>37.8908</v>
      </c>
      <c r="G62" s="77" t="n">
        <v>38.5614</v>
      </c>
      <c r="H62" s="77" t="n">
        <v>335.728</v>
      </c>
      <c r="I62" s="77" t="n">
        <v>6.271</v>
      </c>
      <c r="J62" s="63" t="n">
        <f aca="false">H62/3600</f>
        <v>0.0932577777777778</v>
      </c>
      <c r="L62" s="76" t="n">
        <v>3037.4064</v>
      </c>
      <c r="M62" s="77" t="n">
        <v>29.5224</v>
      </c>
      <c r="N62" s="77" t="n">
        <v>37.8856</v>
      </c>
      <c r="O62" s="77" t="n">
        <v>38.5528</v>
      </c>
      <c r="P62" s="77" t="n">
        <v>337.366</v>
      </c>
      <c r="Q62" s="77" t="n">
        <v>6.286</v>
      </c>
      <c r="R62" s="63" t="n">
        <f aca="false">P62/3600</f>
        <v>0.0937127777777778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1453.1408</v>
      </c>
      <c r="E63" s="73" t="n">
        <v>41.179</v>
      </c>
      <c r="F63" s="73" t="n">
        <v>42.2862</v>
      </c>
      <c r="G63" s="73" t="n">
        <v>42.9929</v>
      </c>
      <c r="H63" s="73" t="n">
        <v>443.072</v>
      </c>
      <c r="I63" s="73" t="n">
        <v>9.079</v>
      </c>
      <c r="J63" s="52" t="n">
        <f aca="false">H63/3600</f>
        <v>0.123075555555556</v>
      </c>
      <c r="L63" s="72" t="n">
        <v>11446.1288</v>
      </c>
      <c r="M63" s="73" t="n">
        <v>41.1707</v>
      </c>
      <c r="N63" s="73" t="n">
        <v>42.2697</v>
      </c>
      <c r="O63" s="73" t="n">
        <v>42.9722</v>
      </c>
      <c r="P63" s="73" t="n">
        <v>447.237</v>
      </c>
      <c r="Q63" s="73" t="n">
        <v>8.798</v>
      </c>
      <c r="R63" s="52" t="n">
        <f aca="false">P63/3600</f>
        <v>0.124232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081.8992</v>
      </c>
      <c r="E64" s="75" t="n">
        <v>36.8365</v>
      </c>
      <c r="F64" s="75" t="n">
        <v>39.1047</v>
      </c>
      <c r="G64" s="75" t="n">
        <v>39.5914</v>
      </c>
      <c r="H64" s="75" t="n">
        <v>387.208</v>
      </c>
      <c r="I64" s="75" t="n">
        <v>7.893</v>
      </c>
      <c r="J64" s="57" t="n">
        <f aca="false">H64/3600</f>
        <v>0.107557777777778</v>
      </c>
      <c r="L64" s="74" t="n">
        <v>7076.5664</v>
      </c>
      <c r="M64" s="75" t="n">
        <v>36.8262</v>
      </c>
      <c r="N64" s="75" t="n">
        <v>39.0834</v>
      </c>
      <c r="O64" s="75" t="n">
        <v>39.566</v>
      </c>
      <c r="P64" s="75" t="n">
        <v>388.986</v>
      </c>
      <c r="Q64" s="75" t="n">
        <v>8.096</v>
      </c>
      <c r="R64" s="57" t="n">
        <f aca="false">P64/3600</f>
        <v>0.108051666666667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4047.7224</v>
      </c>
      <c r="E65" s="75" t="n">
        <v>32.8506</v>
      </c>
      <c r="F65" s="75" t="n">
        <v>36.8322</v>
      </c>
      <c r="G65" s="75" t="n">
        <v>37.2657</v>
      </c>
      <c r="H65" s="75" t="n">
        <v>328.911</v>
      </c>
      <c r="I65" s="75" t="n">
        <v>6.24</v>
      </c>
      <c r="J65" s="57" t="n">
        <f aca="false">H65/3600</f>
        <v>0.0913641666666667</v>
      </c>
      <c r="L65" s="74" t="n">
        <v>4043.6464</v>
      </c>
      <c r="M65" s="75" t="n">
        <v>32.8403</v>
      </c>
      <c r="N65" s="75" t="n">
        <v>36.8217</v>
      </c>
      <c r="O65" s="75" t="n">
        <v>37.2405</v>
      </c>
      <c r="P65" s="75" t="n">
        <v>333.278</v>
      </c>
      <c r="Q65" s="75" t="n">
        <v>6.411</v>
      </c>
      <c r="R65" s="57" t="n">
        <f aca="false">P65/3600</f>
        <v>0.0925772222222222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2095.3568</v>
      </c>
      <c r="E66" s="77" t="n">
        <v>29.2989</v>
      </c>
      <c r="F66" s="77" t="n">
        <v>35.3092</v>
      </c>
      <c r="G66" s="77" t="n">
        <v>35.7199</v>
      </c>
      <c r="H66" s="77" t="n">
        <v>280.223</v>
      </c>
      <c r="I66" s="77" t="n">
        <v>5.881</v>
      </c>
      <c r="J66" s="63" t="n">
        <f aca="false">H66/3600</f>
        <v>0.0778397222222222</v>
      </c>
      <c r="L66" s="76" t="n">
        <v>2093.2464</v>
      </c>
      <c r="M66" s="77" t="n">
        <v>29.2884</v>
      </c>
      <c r="N66" s="77" t="n">
        <v>35.2983</v>
      </c>
      <c r="O66" s="77" t="n">
        <v>35.7092</v>
      </c>
      <c r="P66" s="77" t="n">
        <v>281.096</v>
      </c>
      <c r="Q66" s="77" t="n">
        <v>5.756</v>
      </c>
      <c r="R66" s="63" t="n">
        <f aca="false">P66/3600</f>
        <v>0.0780822222222222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4488.4128</v>
      </c>
      <c r="E67" s="73" t="n">
        <v>42.7392</v>
      </c>
      <c r="F67" s="73" t="n">
        <v>43.3703</v>
      </c>
      <c r="G67" s="73" t="n">
        <v>44.1911</v>
      </c>
      <c r="H67" s="73" t="n">
        <v>228.961</v>
      </c>
      <c r="I67" s="73" t="n">
        <v>4.477</v>
      </c>
      <c r="J67" s="52" t="n">
        <f aca="false">H67/3600</f>
        <v>0.0636002777777778</v>
      </c>
      <c r="L67" s="72" t="n">
        <v>4485.9408</v>
      </c>
      <c r="M67" s="73" t="n">
        <v>42.7292</v>
      </c>
      <c r="N67" s="73" t="n">
        <v>43.3529</v>
      </c>
      <c r="O67" s="73" t="n">
        <v>44.1837</v>
      </c>
      <c r="P67" s="73" t="n">
        <v>230.974</v>
      </c>
      <c r="Q67" s="73" t="n">
        <v>4.492</v>
      </c>
      <c r="R67" s="52" t="n">
        <f aca="false">P67/3600</f>
        <v>0.0641594444444444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2705.292</v>
      </c>
      <c r="E68" s="75" t="n">
        <v>38.6801</v>
      </c>
      <c r="F68" s="75" t="n">
        <v>39.8883</v>
      </c>
      <c r="G68" s="75" t="n">
        <v>41.1405</v>
      </c>
      <c r="H68" s="75" t="n">
        <v>200.148</v>
      </c>
      <c r="I68" s="75" t="n">
        <v>3.837</v>
      </c>
      <c r="J68" s="57" t="n">
        <f aca="false">H68/3600</f>
        <v>0.0555966666666667</v>
      </c>
      <c r="L68" s="74" t="n">
        <v>2703.8368</v>
      </c>
      <c r="M68" s="75" t="n">
        <v>38.6703</v>
      </c>
      <c r="N68" s="75" t="n">
        <v>39.8771</v>
      </c>
      <c r="O68" s="75" t="n">
        <v>41.121</v>
      </c>
      <c r="P68" s="75" t="n">
        <v>201.146</v>
      </c>
      <c r="Q68" s="75" t="n">
        <v>4.633</v>
      </c>
      <c r="R68" s="57" t="n">
        <f aca="false">P68/3600</f>
        <v>0.0558738888888889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1492.6128</v>
      </c>
      <c r="E69" s="75" t="n">
        <v>34.7919</v>
      </c>
      <c r="F69" s="75" t="n">
        <v>37.6901</v>
      </c>
      <c r="G69" s="75" t="n">
        <v>38.8625</v>
      </c>
      <c r="H69" s="75" t="n">
        <v>172.692</v>
      </c>
      <c r="I69" s="75" t="n">
        <v>3.338</v>
      </c>
      <c r="J69" s="57" t="n">
        <f aca="false">H69/3600</f>
        <v>0.04797</v>
      </c>
      <c r="L69" s="74" t="n">
        <v>1491.292</v>
      </c>
      <c r="M69" s="75" t="n">
        <v>34.7792</v>
      </c>
      <c r="N69" s="75" t="n">
        <v>37.6724</v>
      </c>
      <c r="O69" s="75" t="n">
        <v>38.8394</v>
      </c>
      <c r="P69" s="75" t="n">
        <v>173.956</v>
      </c>
      <c r="Q69" s="75" t="n">
        <v>3.338</v>
      </c>
      <c r="R69" s="57" t="n">
        <f aca="false">P69/3600</f>
        <v>0.0483211111111111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753.624</v>
      </c>
      <c r="E70" s="77" t="n">
        <v>31.4185</v>
      </c>
      <c r="F70" s="77" t="n">
        <v>36.1488</v>
      </c>
      <c r="G70" s="77" t="n">
        <v>37.1442</v>
      </c>
      <c r="H70" s="77" t="n">
        <v>150.977</v>
      </c>
      <c r="I70" s="77" t="n">
        <v>2.839</v>
      </c>
      <c r="J70" s="63" t="n">
        <f aca="false">H70/3600</f>
        <v>0.0419380555555556</v>
      </c>
      <c r="L70" s="76" t="n">
        <v>753.092</v>
      </c>
      <c r="M70" s="77" t="n">
        <v>31.4075</v>
      </c>
      <c r="N70" s="77" t="n">
        <v>36.1392</v>
      </c>
      <c r="O70" s="77" t="n">
        <v>37.1592</v>
      </c>
      <c r="P70" s="77" t="n">
        <v>151.07</v>
      </c>
      <c r="Q70" s="77" t="n">
        <v>3.556</v>
      </c>
      <c r="R70" s="63" t="n">
        <f aca="false">P70/3600</f>
        <v>0.04196388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2" t="n">
        <v>30268.804</v>
      </c>
      <c r="E71" s="73" t="n">
        <v>44.1322</v>
      </c>
      <c r="F71" s="73" t="n">
        <v>47.1748</v>
      </c>
      <c r="G71" s="73" t="n">
        <v>48.2482</v>
      </c>
      <c r="H71" s="73" t="n">
        <v>3345.881</v>
      </c>
      <c r="I71" s="73" t="n">
        <v>57.61</v>
      </c>
      <c r="J71" s="52" t="n">
        <f aca="false">H71/3600</f>
        <v>0.929411388888889</v>
      </c>
      <c r="L71" s="72" t="n">
        <v>30222.364</v>
      </c>
      <c r="M71" s="73" t="n">
        <v>44.1183</v>
      </c>
      <c r="N71" s="73" t="n">
        <v>47.1623</v>
      </c>
      <c r="O71" s="73" t="n">
        <v>48.2477</v>
      </c>
      <c r="P71" s="73" t="n">
        <v>3307.346</v>
      </c>
      <c r="Q71" s="73" t="n">
        <v>56.94</v>
      </c>
      <c r="R71" s="52" t="n">
        <f aca="false">P71/3600</f>
        <v>0.918707222222222</v>
      </c>
      <c r="S71" s="54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4" t="n">
        <v>18598.2488</v>
      </c>
      <c r="E72" s="75" t="n">
        <v>41.584</v>
      </c>
      <c r="F72" s="75" t="n">
        <v>44.5782</v>
      </c>
      <c r="G72" s="75" t="n">
        <v>45.7899</v>
      </c>
      <c r="H72" s="75" t="n">
        <v>2926.892</v>
      </c>
      <c r="I72" s="75" t="n">
        <v>50.091</v>
      </c>
      <c r="J72" s="57" t="n">
        <f aca="false">H72/3600</f>
        <v>0.813025555555556</v>
      </c>
      <c r="L72" s="74" t="n">
        <v>18571.4024</v>
      </c>
      <c r="M72" s="75" t="n">
        <v>41.5665</v>
      </c>
      <c r="N72" s="75" t="n">
        <v>44.5842</v>
      </c>
      <c r="O72" s="75" t="n">
        <v>45.7775</v>
      </c>
      <c r="P72" s="75" t="n">
        <v>2953.943</v>
      </c>
      <c r="Q72" s="75" t="n">
        <v>50.091</v>
      </c>
      <c r="R72" s="57" t="n">
        <f aca="false">P72/3600</f>
        <v>0.820539722222222</v>
      </c>
      <c r="S72" s="54"/>
      <c r="T72" s="59"/>
      <c r="U72" s="40"/>
      <c r="V72" s="40"/>
      <c r="W72" s="59"/>
      <c r="X72" s="40"/>
      <c r="Y72" s="60"/>
    </row>
    <row r="73" customFormat="false" ht="12" hidden="false" customHeight="false" outlineLevel="0" collapsed="false">
      <c r="A73" s="11"/>
      <c r="B73" s="11"/>
      <c r="C73" s="11" t="n">
        <v>32</v>
      </c>
      <c r="D73" s="74" t="n">
        <v>11443.7856</v>
      </c>
      <c r="E73" s="75" t="n">
        <v>38.6771</v>
      </c>
      <c r="F73" s="75" t="n">
        <v>42.5675</v>
      </c>
      <c r="G73" s="75" t="n">
        <v>43.7375</v>
      </c>
      <c r="H73" s="75" t="n">
        <v>2686.48</v>
      </c>
      <c r="I73" s="75" t="n">
        <v>46.098</v>
      </c>
      <c r="J73" s="57" t="n">
        <f aca="false">H73/3600</f>
        <v>0.746244444444445</v>
      </c>
      <c r="L73" s="74" t="n">
        <v>11430.8184</v>
      </c>
      <c r="M73" s="75" t="n">
        <v>38.661</v>
      </c>
      <c r="N73" s="75" t="n">
        <v>42.5665</v>
      </c>
      <c r="O73" s="75" t="n">
        <v>43.7358</v>
      </c>
      <c r="P73" s="75" t="n">
        <v>2694.639</v>
      </c>
      <c r="Q73" s="75" t="n">
        <v>45.879</v>
      </c>
      <c r="R73" s="57" t="n">
        <f aca="false">P73/3600</f>
        <v>0.748510833333333</v>
      </c>
      <c r="S73" s="54"/>
      <c r="T73" s="59"/>
      <c r="U73" s="40"/>
      <c r="V73" s="40"/>
      <c r="W73" s="59"/>
      <c r="X73" s="40"/>
      <c r="Y73" s="60"/>
    </row>
    <row r="74" customFormat="false" ht="12.75" hidden="false" customHeight="false" outlineLevel="0" collapsed="false">
      <c r="A74" s="11"/>
      <c r="B74" s="16"/>
      <c r="C74" s="16" t="n">
        <v>37</v>
      </c>
      <c r="D74" s="76" t="n">
        <v>6974.536</v>
      </c>
      <c r="E74" s="77" t="n">
        <v>35.5006</v>
      </c>
      <c r="F74" s="77" t="n">
        <v>41.2287</v>
      </c>
      <c r="G74" s="77" t="n">
        <v>42.2653</v>
      </c>
      <c r="H74" s="77" t="n">
        <v>2500.294</v>
      </c>
      <c r="I74" s="77" t="n">
        <v>41.418</v>
      </c>
      <c r="J74" s="63" t="n">
        <f aca="false">H74/3600</f>
        <v>0.694526111111111</v>
      </c>
      <c r="L74" s="76" t="n">
        <v>6966.7528</v>
      </c>
      <c r="M74" s="77" t="n">
        <v>35.4844</v>
      </c>
      <c r="N74" s="77" t="n">
        <v>41.2317</v>
      </c>
      <c r="O74" s="77" t="n">
        <v>42.2642</v>
      </c>
      <c r="P74" s="77" t="n">
        <v>2505.442</v>
      </c>
      <c r="Q74" s="77" t="n">
        <v>41.324</v>
      </c>
      <c r="R74" s="63" t="n">
        <f aca="false">P74/3600</f>
        <v>0.695956111111111</v>
      </c>
      <c r="S74" s="54"/>
      <c r="T74" s="65"/>
      <c r="U74" s="66"/>
      <c r="V74" s="66"/>
      <c r="W74" s="65"/>
      <c r="X74" s="66"/>
      <c r="Y74" s="6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2" t="n">
        <v>20177.1512</v>
      </c>
      <c r="E75" s="73" t="n">
        <v>44.313</v>
      </c>
      <c r="F75" s="73" t="n">
        <v>48.5086</v>
      </c>
      <c r="G75" s="73" t="n">
        <v>49.0671</v>
      </c>
      <c r="H75" s="73" t="n">
        <v>3014.986</v>
      </c>
      <c r="I75" s="73" t="n">
        <v>46.332</v>
      </c>
      <c r="J75" s="52" t="n">
        <f aca="false">H75/3600</f>
        <v>0.837496111111111</v>
      </c>
      <c r="L75" s="72" t="n">
        <v>20157.2544</v>
      </c>
      <c r="M75" s="73" t="n">
        <v>44.3051</v>
      </c>
      <c r="N75" s="73" t="n">
        <v>48.5005</v>
      </c>
      <c r="O75" s="73" t="n">
        <v>49.0639</v>
      </c>
      <c r="P75" s="73" t="n">
        <v>3011.351</v>
      </c>
      <c r="Q75" s="73" t="n">
        <v>48.219</v>
      </c>
      <c r="R75" s="52" t="n">
        <f aca="false">P75/3600</f>
        <v>0.836486388888889</v>
      </c>
      <c r="S75" s="54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4" t="n">
        <v>11317.9824</v>
      </c>
      <c r="E76" s="75" t="n">
        <v>42.145</v>
      </c>
      <c r="F76" s="75" t="n">
        <v>46.2721</v>
      </c>
      <c r="G76" s="75" t="n">
        <v>46.7448</v>
      </c>
      <c r="H76" s="75" t="n">
        <v>2670.553</v>
      </c>
      <c r="I76" s="75" t="n">
        <v>41.901</v>
      </c>
      <c r="J76" s="57" t="n">
        <f aca="false">H76/3600</f>
        <v>0.741820277777778</v>
      </c>
      <c r="L76" s="74" t="n">
        <v>11307.1744</v>
      </c>
      <c r="M76" s="75" t="n">
        <v>42.1343</v>
      </c>
      <c r="N76" s="75" t="n">
        <v>46.27</v>
      </c>
      <c r="O76" s="75" t="n">
        <v>46.7441</v>
      </c>
      <c r="P76" s="75" t="n">
        <v>2674.25</v>
      </c>
      <c r="Q76" s="75" t="n">
        <v>42.042</v>
      </c>
      <c r="R76" s="57" t="n">
        <f aca="false">P76/3600</f>
        <v>0.742847222222222</v>
      </c>
      <c r="S76" s="54"/>
      <c r="T76" s="59"/>
      <c r="U76" s="40"/>
      <c r="V76" s="40"/>
      <c r="W76" s="59"/>
      <c r="X76" s="40"/>
      <c r="Y76" s="60"/>
    </row>
    <row r="77" customFormat="false" ht="12" hidden="false" customHeight="false" outlineLevel="0" collapsed="false">
      <c r="A77" s="11"/>
      <c r="B77" s="11"/>
      <c r="C77" s="11" t="n">
        <v>32</v>
      </c>
      <c r="D77" s="74" t="n">
        <v>6484.7288</v>
      </c>
      <c r="E77" s="75" t="n">
        <v>39.7807</v>
      </c>
      <c r="F77" s="75" t="n">
        <v>44.2774</v>
      </c>
      <c r="G77" s="75" t="n">
        <v>44.7916</v>
      </c>
      <c r="H77" s="75" t="n">
        <v>2471.761</v>
      </c>
      <c r="I77" s="75" t="n">
        <v>38.797</v>
      </c>
      <c r="J77" s="57" t="n">
        <f aca="false">H77/3600</f>
        <v>0.686600277777778</v>
      </c>
      <c r="L77" s="74" t="n">
        <v>6477.1128</v>
      </c>
      <c r="M77" s="75" t="n">
        <v>39.7688</v>
      </c>
      <c r="N77" s="75" t="n">
        <v>44.2669</v>
      </c>
      <c r="O77" s="75" t="n">
        <v>44.7832</v>
      </c>
      <c r="P77" s="75" t="n">
        <v>2493.664</v>
      </c>
      <c r="Q77" s="75" t="n">
        <v>39.046</v>
      </c>
      <c r="R77" s="57" t="n">
        <f aca="false">P77/3600</f>
        <v>0.692684444444445</v>
      </c>
      <c r="S77" s="54"/>
      <c r="T77" s="59"/>
      <c r="U77" s="40"/>
      <c r="V77" s="40"/>
      <c r="W77" s="59"/>
      <c r="X77" s="40"/>
      <c r="Y77" s="60"/>
    </row>
    <row r="78" customFormat="false" ht="12.75" hidden="false" customHeight="false" outlineLevel="0" collapsed="false">
      <c r="A78" s="11"/>
      <c r="B78" s="16"/>
      <c r="C78" s="16" t="n">
        <v>37</v>
      </c>
      <c r="D78" s="76" t="n">
        <v>3734.5888</v>
      </c>
      <c r="E78" s="77" t="n">
        <v>37.1073</v>
      </c>
      <c r="F78" s="77" t="n">
        <v>42.7521</v>
      </c>
      <c r="G78" s="77" t="n">
        <v>43.1556</v>
      </c>
      <c r="H78" s="77" t="n">
        <v>2326.416</v>
      </c>
      <c r="I78" s="77" t="n">
        <v>35.848</v>
      </c>
      <c r="J78" s="63" t="n">
        <f aca="false">H78/3600</f>
        <v>0.646226666666667</v>
      </c>
      <c r="L78" s="76" t="n">
        <v>3732.6008</v>
      </c>
      <c r="M78" s="77" t="n">
        <v>37.0979</v>
      </c>
      <c r="N78" s="77" t="n">
        <v>42.7573</v>
      </c>
      <c r="O78" s="77" t="n">
        <v>43.152</v>
      </c>
      <c r="P78" s="77" t="n">
        <v>2335.76</v>
      </c>
      <c r="Q78" s="77" t="n">
        <v>35.677</v>
      </c>
      <c r="R78" s="63" t="n">
        <f aca="false">P78/3600</f>
        <v>0.648822222222222</v>
      </c>
      <c r="S78" s="54"/>
      <c r="T78" s="65"/>
      <c r="U78" s="66"/>
      <c r="V78" s="66"/>
      <c r="W78" s="65"/>
      <c r="X78" s="66"/>
      <c r="Y78" s="6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2" t="n">
        <v>22169.944</v>
      </c>
      <c r="E79" s="73" t="n">
        <v>44.6879</v>
      </c>
      <c r="F79" s="73" t="n">
        <v>47.9135</v>
      </c>
      <c r="G79" s="73" t="n">
        <v>48.7643</v>
      </c>
      <c r="H79" s="73" t="n">
        <v>3026.452</v>
      </c>
      <c r="I79" s="73" t="n">
        <v>48.984</v>
      </c>
      <c r="J79" s="52" t="n">
        <f aca="false">H79/3600</f>
        <v>0.840681111111111</v>
      </c>
      <c r="L79" s="72" t="n">
        <v>22134.8368</v>
      </c>
      <c r="M79" s="73" t="n">
        <v>44.6774</v>
      </c>
      <c r="N79" s="73" t="n">
        <v>47.9038</v>
      </c>
      <c r="O79" s="73" t="n">
        <v>48.755</v>
      </c>
      <c r="P79" s="73" t="n">
        <v>3053.876</v>
      </c>
      <c r="Q79" s="73" t="n">
        <v>48.984</v>
      </c>
      <c r="R79" s="52" t="n">
        <f aca="false">P79/3600</f>
        <v>0.848298888888889</v>
      </c>
      <c r="S79" s="54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4" t="n">
        <v>13321.1216</v>
      </c>
      <c r="E80" s="75" t="n">
        <v>42.3811</v>
      </c>
      <c r="F80" s="75" t="n">
        <v>45.5623</v>
      </c>
      <c r="G80" s="75" t="n">
        <v>46.4454</v>
      </c>
      <c r="H80" s="75" t="n">
        <v>2717.977</v>
      </c>
      <c r="I80" s="75" t="n">
        <v>43.726</v>
      </c>
      <c r="J80" s="57" t="n">
        <f aca="false">H80/3600</f>
        <v>0.754993611111111</v>
      </c>
      <c r="L80" s="74" t="n">
        <v>13305.4432</v>
      </c>
      <c r="M80" s="75" t="n">
        <v>42.3664</v>
      </c>
      <c r="N80" s="75" t="n">
        <v>45.5742</v>
      </c>
      <c r="O80" s="75" t="n">
        <v>46.4437</v>
      </c>
      <c r="P80" s="75" t="n">
        <v>2771.36</v>
      </c>
      <c r="Q80" s="75" t="n">
        <v>43.96</v>
      </c>
      <c r="R80" s="57" t="n">
        <f aca="false">P80/3600</f>
        <v>0.769822222222222</v>
      </c>
      <c r="S80" s="54"/>
      <c r="T80" s="59"/>
      <c r="U80" s="40"/>
      <c r="V80" s="40"/>
      <c r="W80" s="59"/>
      <c r="X80" s="40"/>
      <c r="Y80" s="60"/>
    </row>
    <row r="81" customFormat="false" ht="12" hidden="false" customHeight="false" outlineLevel="0" collapsed="false">
      <c r="A81" s="11"/>
      <c r="B81" s="11"/>
      <c r="C81" s="11" t="n">
        <v>32</v>
      </c>
      <c r="D81" s="74" t="n">
        <v>8105.628</v>
      </c>
      <c r="E81" s="75" t="n">
        <v>39.7409</v>
      </c>
      <c r="F81" s="75" t="n">
        <v>43.5912</v>
      </c>
      <c r="G81" s="75" t="n">
        <v>44.4616</v>
      </c>
      <c r="H81" s="75" t="n">
        <v>2543.288</v>
      </c>
      <c r="I81" s="75" t="n">
        <v>41.652</v>
      </c>
      <c r="J81" s="57" t="n">
        <f aca="false">H81/3600</f>
        <v>0.706468888888889</v>
      </c>
      <c r="L81" s="74" t="n">
        <v>8103.0208</v>
      </c>
      <c r="M81" s="75" t="n">
        <v>39.727</v>
      </c>
      <c r="N81" s="75" t="n">
        <v>43.6018</v>
      </c>
      <c r="O81" s="75" t="n">
        <v>44.46</v>
      </c>
      <c r="P81" s="75" t="n">
        <v>2538.826</v>
      </c>
      <c r="Q81" s="75" t="n">
        <v>41.636</v>
      </c>
      <c r="R81" s="57" t="n">
        <f aca="false">P81/3600</f>
        <v>0.705229444444445</v>
      </c>
      <c r="S81" s="54"/>
      <c r="T81" s="59"/>
      <c r="U81" s="40"/>
      <c r="V81" s="40"/>
      <c r="W81" s="59"/>
      <c r="X81" s="40"/>
      <c r="Y81" s="60"/>
    </row>
    <row r="82" customFormat="false" ht="12.75" hidden="false" customHeight="false" outlineLevel="0" collapsed="false">
      <c r="A82" s="16"/>
      <c r="B82" s="16"/>
      <c r="C82" s="16" t="n">
        <v>37</v>
      </c>
      <c r="D82" s="76" t="n">
        <v>4903.96</v>
      </c>
      <c r="E82" s="77" t="n">
        <v>36.8177</v>
      </c>
      <c r="F82" s="77" t="n">
        <v>42.1248</v>
      </c>
      <c r="G82" s="77" t="n">
        <v>42.9069</v>
      </c>
      <c r="H82" s="77" t="n">
        <v>2415.337</v>
      </c>
      <c r="I82" s="77" t="n">
        <v>37.362</v>
      </c>
      <c r="J82" s="63" t="n">
        <f aca="false">H82/3600</f>
        <v>0.670926944444445</v>
      </c>
      <c r="L82" s="76" t="n">
        <v>4902.2688</v>
      </c>
      <c r="M82" s="77" t="n">
        <v>36.8072</v>
      </c>
      <c r="N82" s="77" t="n">
        <v>42.1354</v>
      </c>
      <c r="O82" s="77" t="n">
        <v>42.9069</v>
      </c>
      <c r="P82" s="77" t="n">
        <v>2392.42</v>
      </c>
      <c r="Q82" s="77" t="n">
        <v>38.298</v>
      </c>
      <c r="R82" s="63" t="n">
        <f aca="false">P82/3600</f>
        <v>0.664561111111111</v>
      </c>
      <c r="S82" s="54"/>
      <c r="T82" s="65"/>
      <c r="U82" s="66"/>
      <c r="V82" s="66"/>
      <c r="W82" s="65"/>
      <c r="X82" s="66"/>
      <c r="Y82" s="67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22590.2816</v>
      </c>
      <c r="E83" s="73" t="n">
        <v>42.1655</v>
      </c>
      <c r="F83" s="73" t="n">
        <v>43.9234</v>
      </c>
      <c r="G83" s="73" t="n">
        <v>44.5432</v>
      </c>
      <c r="H83" s="73" t="n">
        <v>1503.593</v>
      </c>
      <c r="I83" s="73" t="n">
        <v>28.064</v>
      </c>
      <c r="J83" s="52" t="n">
        <f aca="false">H83/3600</f>
        <v>0.417664722222222</v>
      </c>
      <c r="L83" s="72" t="n">
        <v>22585.432</v>
      </c>
      <c r="M83" s="73" t="n">
        <v>42.1593</v>
      </c>
      <c r="N83" s="73" t="n">
        <v>43.9088</v>
      </c>
      <c r="O83" s="73" t="n">
        <v>44.5264</v>
      </c>
      <c r="P83" s="73" t="n">
        <v>1545.354</v>
      </c>
      <c r="Q83" s="73" t="n">
        <v>28.033</v>
      </c>
      <c r="R83" s="52" t="n">
        <f aca="false">P83/3600</f>
        <v>0.429265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2878.472</v>
      </c>
      <c r="E84" s="75" t="n">
        <v>38.6701</v>
      </c>
      <c r="F84" s="75" t="n">
        <v>40.843</v>
      </c>
      <c r="G84" s="75" t="n">
        <v>41.2057</v>
      </c>
      <c r="H84" s="75" t="n">
        <v>1285.301</v>
      </c>
      <c r="I84" s="75" t="n">
        <v>23.134</v>
      </c>
      <c r="J84" s="57" t="n">
        <f aca="false">H84/3600</f>
        <v>0.357028055555556</v>
      </c>
      <c r="L84" s="74" t="n">
        <v>12873.244</v>
      </c>
      <c r="M84" s="75" t="n">
        <v>38.6648</v>
      </c>
      <c r="N84" s="75" t="n">
        <v>40.826</v>
      </c>
      <c r="O84" s="75" t="n">
        <v>41.1906</v>
      </c>
      <c r="P84" s="75" t="n">
        <v>1294.365</v>
      </c>
      <c r="Q84" s="75" t="n">
        <v>23.15</v>
      </c>
      <c r="R84" s="57" t="n">
        <f aca="false">P84/3600</f>
        <v>0.359545833333333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7352.7072</v>
      </c>
      <c r="E85" s="75" t="n">
        <v>35.5633</v>
      </c>
      <c r="F85" s="75" t="n">
        <v>38.5902</v>
      </c>
      <c r="G85" s="75" t="n">
        <v>38.7453</v>
      </c>
      <c r="H85" s="75" t="n">
        <v>1118.272</v>
      </c>
      <c r="I85" s="75" t="n">
        <v>19.64</v>
      </c>
      <c r="J85" s="57" t="n">
        <f aca="false">H85/3600</f>
        <v>0.310631111111111</v>
      </c>
      <c r="L85" s="74" t="n">
        <v>7348.96</v>
      </c>
      <c r="M85" s="75" t="n">
        <v>35.5577</v>
      </c>
      <c r="N85" s="75" t="n">
        <v>38.5838</v>
      </c>
      <c r="O85" s="75" t="n">
        <v>38.7311</v>
      </c>
      <c r="P85" s="75" t="n">
        <v>1124.481</v>
      </c>
      <c r="Q85" s="75" t="n">
        <v>20.139</v>
      </c>
      <c r="R85" s="57" t="n">
        <f aca="false">P85/3600</f>
        <v>0.312355833333333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321.3</v>
      </c>
      <c r="E86" s="77" t="n">
        <v>32.684</v>
      </c>
      <c r="F86" s="77" t="n">
        <v>36.9207</v>
      </c>
      <c r="G86" s="77" t="n">
        <v>36.9189</v>
      </c>
      <c r="H86" s="77" t="n">
        <v>1011.989</v>
      </c>
      <c r="I86" s="77" t="n">
        <v>17.206</v>
      </c>
      <c r="J86" s="63" t="n">
        <f aca="false">H86/3600</f>
        <v>0.281108055555556</v>
      </c>
      <c r="L86" s="76" t="n">
        <v>4319.364</v>
      </c>
      <c r="M86" s="77" t="n">
        <v>32.6751</v>
      </c>
      <c r="N86" s="77" t="n">
        <v>36.9192</v>
      </c>
      <c r="O86" s="77" t="n">
        <v>36.9157</v>
      </c>
      <c r="P86" s="77" t="n">
        <v>1002.395</v>
      </c>
      <c r="Q86" s="77" t="n">
        <v>17.44</v>
      </c>
      <c r="R86" s="63" t="n">
        <f aca="false">P86/3600</f>
        <v>0.27844305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24183.6293</v>
      </c>
      <c r="E87" s="73" t="n">
        <v>45.1139</v>
      </c>
      <c r="F87" s="73" t="n">
        <v>46.6944</v>
      </c>
      <c r="G87" s="73" t="n">
        <v>46.9707</v>
      </c>
      <c r="H87" s="73" t="n">
        <v>2669.398</v>
      </c>
      <c r="I87" s="73" t="n">
        <v>46.129</v>
      </c>
      <c r="J87" s="52" t="n">
        <f aca="false">H87/3600</f>
        <v>0.741499444444445</v>
      </c>
      <c r="L87" s="72" t="n">
        <v>24167.0962</v>
      </c>
      <c r="M87" s="73" t="n">
        <v>45.1019</v>
      </c>
      <c r="N87" s="73" t="n">
        <v>46.6789</v>
      </c>
      <c r="O87" s="73" t="n">
        <v>46.9556</v>
      </c>
      <c r="P87" s="73" t="n">
        <v>2655.748</v>
      </c>
      <c r="Q87" s="73" t="n">
        <v>45.723</v>
      </c>
      <c r="R87" s="52" t="n">
        <f aca="false">P87/3600</f>
        <v>0.737707777777778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16271.015</v>
      </c>
      <c r="E88" s="75" t="n">
        <v>40.9852</v>
      </c>
      <c r="F88" s="75" t="n">
        <v>43.3242</v>
      </c>
      <c r="G88" s="75" t="n">
        <v>43.3526</v>
      </c>
      <c r="H88" s="75" t="n">
        <v>2390.657</v>
      </c>
      <c r="I88" s="75" t="n">
        <v>40.076</v>
      </c>
      <c r="J88" s="57" t="n">
        <f aca="false">H88/3600</f>
        <v>0.664071388888889</v>
      </c>
      <c r="L88" s="74" t="n">
        <v>16253.9501</v>
      </c>
      <c r="M88" s="75" t="n">
        <v>40.9711</v>
      </c>
      <c r="N88" s="75" t="n">
        <v>43.2997</v>
      </c>
      <c r="O88" s="75" t="n">
        <v>43.3316</v>
      </c>
      <c r="P88" s="75" t="n">
        <v>2419.954</v>
      </c>
      <c r="Q88" s="75" t="n">
        <v>40.95</v>
      </c>
      <c r="R88" s="57" t="n">
        <f aca="false">P88/3600</f>
        <v>0.67220944444444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0647.3557</v>
      </c>
      <c r="E89" s="75" t="n">
        <v>37.0671</v>
      </c>
      <c r="F89" s="75" t="n">
        <v>40.8324</v>
      </c>
      <c r="G89" s="75" t="n">
        <v>40.4765</v>
      </c>
      <c r="H89" s="75" t="n">
        <v>2162.85</v>
      </c>
      <c r="I89" s="75" t="n">
        <v>35.599</v>
      </c>
      <c r="J89" s="57" t="n">
        <f aca="false">H89/3600</f>
        <v>0.600791666666667</v>
      </c>
      <c r="L89" s="74" t="n">
        <v>10638.2702</v>
      </c>
      <c r="M89" s="75" t="n">
        <v>37.0532</v>
      </c>
      <c r="N89" s="75" t="n">
        <v>40.8137</v>
      </c>
      <c r="O89" s="75" t="n">
        <v>40.4657</v>
      </c>
      <c r="P89" s="75" t="n">
        <v>2167.14</v>
      </c>
      <c r="Q89" s="75" t="n">
        <v>36.192</v>
      </c>
      <c r="R89" s="57" t="n">
        <f aca="false">P89/3600</f>
        <v>0.601983333333333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856.4314</v>
      </c>
      <c r="E90" s="77" t="n">
        <v>33.3654</v>
      </c>
      <c r="F90" s="77" t="n">
        <v>39.1461</v>
      </c>
      <c r="G90" s="77" t="n">
        <v>38.369</v>
      </c>
      <c r="H90" s="77" t="n">
        <v>1979.315</v>
      </c>
      <c r="I90" s="77" t="n">
        <v>32.276</v>
      </c>
      <c r="J90" s="63" t="n">
        <f aca="false">H90/3600</f>
        <v>0.549809722222222</v>
      </c>
      <c r="L90" s="76" t="n">
        <v>6852.0322</v>
      </c>
      <c r="M90" s="77" t="n">
        <v>33.3545</v>
      </c>
      <c r="N90" s="77" t="n">
        <v>39.1219</v>
      </c>
      <c r="O90" s="77" t="n">
        <v>38.3525</v>
      </c>
      <c r="P90" s="77" t="n">
        <v>1976.679</v>
      </c>
      <c r="Q90" s="77" t="n">
        <v>32.572</v>
      </c>
      <c r="R90" s="63" t="n">
        <f aca="false">P90/3600</f>
        <v>0.5490775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37780.924</v>
      </c>
      <c r="E91" s="73" t="n">
        <v>46.612</v>
      </c>
      <c r="F91" s="73" t="n">
        <v>44.8102</v>
      </c>
      <c r="G91" s="73" t="n">
        <v>44.9779</v>
      </c>
      <c r="H91" s="73" t="n">
        <v>2007.723</v>
      </c>
      <c r="I91" s="73" t="n">
        <v>35.193</v>
      </c>
      <c r="J91" s="52" t="n">
        <f aca="false">H91/3600</f>
        <v>0.557700833333333</v>
      </c>
      <c r="L91" s="72" t="n">
        <v>37779.0632</v>
      </c>
      <c r="M91" s="73" t="n">
        <v>46.6208</v>
      </c>
      <c r="N91" s="73" t="n">
        <v>44.8026</v>
      </c>
      <c r="O91" s="73" t="n">
        <v>44.9692</v>
      </c>
      <c r="P91" s="73" t="n">
        <v>2013.963</v>
      </c>
      <c r="Q91" s="73" t="n">
        <v>35.287</v>
      </c>
      <c r="R91" s="52" t="n">
        <f aca="false">P91/3600</f>
        <v>0.559434166666667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28296.8536</v>
      </c>
      <c r="E92" s="75" t="n">
        <v>42.0281</v>
      </c>
      <c r="F92" s="75" t="n">
        <v>40.7759</v>
      </c>
      <c r="G92" s="75" t="n">
        <v>41.2301</v>
      </c>
      <c r="H92" s="75" t="n">
        <v>1869.585</v>
      </c>
      <c r="I92" s="75" t="n">
        <v>31.87</v>
      </c>
      <c r="J92" s="57" t="n">
        <f aca="false">H92/3600</f>
        <v>0.519329166666667</v>
      </c>
      <c r="L92" s="74" t="n">
        <v>28289.3024</v>
      </c>
      <c r="M92" s="75" t="n">
        <v>42.0164</v>
      </c>
      <c r="N92" s="75" t="n">
        <v>40.7543</v>
      </c>
      <c r="O92" s="75" t="n">
        <v>41.2181</v>
      </c>
      <c r="P92" s="75" t="n">
        <v>1902.75</v>
      </c>
      <c r="Q92" s="75" t="n">
        <v>31.777</v>
      </c>
      <c r="R92" s="57" t="n">
        <f aca="false">P92/3600</f>
        <v>0.528541666666667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21207.2696</v>
      </c>
      <c r="E93" s="75" t="n">
        <v>37.1982</v>
      </c>
      <c r="F93" s="75" t="n">
        <v>38.6659</v>
      </c>
      <c r="G93" s="75" t="n">
        <v>39.1585</v>
      </c>
      <c r="H93" s="75" t="n">
        <v>1765.33</v>
      </c>
      <c r="I93" s="75" t="n">
        <v>29.998</v>
      </c>
      <c r="J93" s="57" t="n">
        <f aca="false">H93/3600</f>
        <v>0.490369444444444</v>
      </c>
      <c r="L93" s="74" t="n">
        <v>21205.6192</v>
      </c>
      <c r="M93" s="75" t="n">
        <v>37.1822</v>
      </c>
      <c r="N93" s="75" t="n">
        <v>38.6606</v>
      </c>
      <c r="O93" s="75" t="n">
        <v>39.1513</v>
      </c>
      <c r="P93" s="75" t="n">
        <v>1756.485</v>
      </c>
      <c r="Q93" s="75" t="n">
        <v>30.123</v>
      </c>
      <c r="R93" s="57" t="n">
        <f aca="false">P93/3600</f>
        <v>0.4879125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15232.2192</v>
      </c>
      <c r="E94" s="77" t="n">
        <v>32.2396</v>
      </c>
      <c r="F94" s="77" t="n">
        <v>37.4219</v>
      </c>
      <c r="G94" s="77" t="n">
        <v>37.6594</v>
      </c>
      <c r="H94" s="77" t="n">
        <v>1628.174</v>
      </c>
      <c r="I94" s="77" t="n">
        <v>27.456</v>
      </c>
      <c r="J94" s="63" t="n">
        <f aca="false">H94/3600</f>
        <v>0.452270555555556</v>
      </c>
      <c r="L94" s="76" t="n">
        <v>15226.3712</v>
      </c>
      <c r="M94" s="77" t="n">
        <v>32.2215</v>
      </c>
      <c r="N94" s="77" t="n">
        <v>37.4351</v>
      </c>
      <c r="O94" s="77" t="n">
        <v>37.6529</v>
      </c>
      <c r="P94" s="77" t="n">
        <v>1624.664</v>
      </c>
      <c r="Q94" s="77" t="n">
        <v>27.565</v>
      </c>
      <c r="R94" s="63" t="n">
        <f aca="false">P94/3600</f>
        <v>0.45129555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5313.465</v>
      </c>
      <c r="E95" s="73" t="n">
        <v>50.822</v>
      </c>
      <c r="F95" s="73" t="n">
        <v>53.1531</v>
      </c>
      <c r="G95" s="73" t="n">
        <v>53.9748</v>
      </c>
      <c r="H95" s="73" t="n">
        <v>2188.902</v>
      </c>
      <c r="I95" s="73" t="n">
        <v>33.664</v>
      </c>
      <c r="J95" s="52" t="n">
        <f aca="false">H95/3600</f>
        <v>0.608028333333333</v>
      </c>
      <c r="L95" s="72" t="n">
        <v>5306.6666</v>
      </c>
      <c r="M95" s="73" t="n">
        <v>50.7964</v>
      </c>
      <c r="N95" s="73" t="n">
        <v>53.0992</v>
      </c>
      <c r="O95" s="73" t="n">
        <v>53.8776</v>
      </c>
      <c r="P95" s="73" t="n">
        <v>2174.893</v>
      </c>
      <c r="Q95" s="73" t="n">
        <v>34.242</v>
      </c>
      <c r="R95" s="52" t="n">
        <f aca="false">P95/3600</f>
        <v>0.604136944444444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3587.0554</v>
      </c>
      <c r="E96" s="75" t="n">
        <v>47.0215</v>
      </c>
      <c r="F96" s="75" t="n">
        <v>49.7571</v>
      </c>
      <c r="G96" s="75" t="n">
        <v>50.662</v>
      </c>
      <c r="H96" s="75" t="n">
        <v>2069.312</v>
      </c>
      <c r="I96" s="75" t="n">
        <v>31.933</v>
      </c>
      <c r="J96" s="57" t="n">
        <f aca="false">H96/3600</f>
        <v>0.574808888888889</v>
      </c>
      <c r="L96" s="74" t="n">
        <v>3583.0566</v>
      </c>
      <c r="M96" s="75" t="n">
        <v>46.9971</v>
      </c>
      <c r="N96" s="75" t="n">
        <v>49.7038</v>
      </c>
      <c r="O96" s="75" t="n">
        <v>50.6553</v>
      </c>
      <c r="P96" s="75" t="n">
        <v>2072.604</v>
      </c>
      <c r="Q96" s="75" t="n">
        <v>32.416</v>
      </c>
      <c r="R96" s="57" t="n">
        <f aca="false">P96/3600</f>
        <v>0.575723333333333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2422.1885</v>
      </c>
      <c r="E97" s="75" t="n">
        <v>43.4059</v>
      </c>
      <c r="F97" s="75" t="n">
        <v>47.257</v>
      </c>
      <c r="G97" s="75" t="n">
        <v>48.3709</v>
      </c>
      <c r="H97" s="75" t="n">
        <v>1983.637</v>
      </c>
      <c r="I97" s="75" t="n">
        <v>30.669</v>
      </c>
      <c r="J97" s="57" t="n">
        <f aca="false">H97/3600</f>
        <v>0.551010277777778</v>
      </c>
      <c r="L97" s="74" t="n">
        <v>2422.6086</v>
      </c>
      <c r="M97" s="75" t="n">
        <v>43.3778</v>
      </c>
      <c r="N97" s="75" t="n">
        <v>47.2661</v>
      </c>
      <c r="O97" s="75" t="n">
        <v>48.3674</v>
      </c>
      <c r="P97" s="75" t="n">
        <v>2003.543</v>
      </c>
      <c r="Q97" s="75" t="n">
        <v>30.794</v>
      </c>
      <c r="R97" s="57" t="n">
        <f aca="false">P97/3600</f>
        <v>0.556539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1608.3741</v>
      </c>
      <c r="E98" s="77" t="n">
        <v>39.494</v>
      </c>
      <c r="F98" s="77" t="n">
        <v>45.4967</v>
      </c>
      <c r="G98" s="77" t="n">
        <v>46.6932</v>
      </c>
      <c r="H98" s="77" t="n">
        <v>1915.324</v>
      </c>
      <c r="I98" s="77" t="n">
        <v>29.218</v>
      </c>
      <c r="J98" s="63" t="n">
        <f aca="false">H98/3600</f>
        <v>0.532034444444445</v>
      </c>
      <c r="L98" s="76" t="n">
        <v>1605.3331</v>
      </c>
      <c r="M98" s="77" t="n">
        <v>39.4895</v>
      </c>
      <c r="N98" s="77" t="n">
        <v>45.4831</v>
      </c>
      <c r="O98" s="77" t="n">
        <v>46.6838</v>
      </c>
      <c r="P98" s="77" t="n">
        <v>1906.151</v>
      </c>
      <c r="Q98" s="77" t="n">
        <v>29.421</v>
      </c>
      <c r="R98" s="63" t="n">
        <f aca="false">P98/3600</f>
        <v>0.529486388888889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31.2075712287093</v>
      </c>
      <c r="J106" s="78" t="n">
        <f aca="false">GEOMEAN(J3:J98)</f>
        <v>0.512233603259293</v>
      </c>
      <c r="Q106" s="78" t="n">
        <f aca="false">GEOMEAN(Q3:Q98)</f>
        <v>31.5300051356716</v>
      </c>
      <c r="R106" s="78" t="n">
        <f aca="false">GEOMEAN(R3:R98)</f>
        <v>0.514130984092746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1033191287458</v>
      </c>
      <c r="R107" s="79" t="n">
        <f aca="false">R106/J106</f>
        <v>1.00370413190658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1.20748222222222</v>
      </c>
      <c r="J108" s="78" t="n">
        <f aca="false">SUM(J3:J98)</f>
        <v>74.2340066666667</v>
      </c>
      <c r="Q108" s="78" t="n">
        <f aca="false">SUM(Q3:Q98)/3600</f>
        <v>1.21497888888889</v>
      </c>
      <c r="R108" s="78" t="n">
        <f aca="false">SUM(R3:R98)</f>
        <v>74.5213055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82)</f>
        <v>31.4695440796883</v>
      </c>
      <c r="J113" s="78" t="n">
        <f aca="false">GEOMEAN(J3:J82)</f>
        <v>0.515298518659103</v>
      </c>
      <c r="Q113" s="78" t="n">
        <f aca="false">GEOMEAN(Q3:Q82)</f>
        <v>31.809393840946</v>
      </c>
      <c r="R113" s="78" t="n">
        <f aca="false">GEOMEAN(R3:R82)</f>
        <v>0.517253549724732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1079932268472</v>
      </c>
      <c r="R114" s="79" t="n">
        <f aca="false">R113/J113</f>
        <v>1.0037939776553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84">
      <formula>0.03</formula>
    </cfRule>
    <cfRule type="cellIs" priority="3" operator="lessThan" aboveAverage="0" equalAverage="0" bottom="0" percent="0" rank="0" text="" dxfId="885">
      <formula>-0.03</formula>
    </cfRule>
  </conditionalFormatting>
  <conditionalFormatting sqref="T3:V82 T105:V105">
    <cfRule type="cellIs" priority="4" operator="greaterThan" aboveAverage="0" equalAverage="0" bottom="0" percent="0" rank="0" text="" dxfId="886">
      <formula>0.03</formula>
    </cfRule>
    <cfRule type="cellIs" priority="5" operator="lessThan" aboveAverage="0" equalAverage="0" bottom="0" percent="0" rank="0" text="" dxfId="887">
      <formula>-0.03</formula>
    </cfRule>
  </conditionalFormatting>
  <conditionalFormatting sqref="W3">
    <cfRule type="cellIs" priority="6" operator="greaterThan" aboveAverage="0" equalAverage="0" bottom="0" percent="0" rank="0" text="" dxfId="888">
      <formula>0.03</formula>
    </cfRule>
    <cfRule type="cellIs" priority="7" operator="lessThan" aboveAverage="0" equalAverage="0" bottom="0" percent="0" rank="0" text="" dxfId="889">
      <formula>-0.03</formula>
    </cfRule>
  </conditionalFormatting>
  <conditionalFormatting sqref="X3">
    <cfRule type="cellIs" priority="8" operator="greaterThan" aboveAverage="0" equalAverage="0" bottom="0" percent="0" rank="0" text="" dxfId="890">
      <formula>0.03</formula>
    </cfRule>
    <cfRule type="cellIs" priority="9" operator="lessThan" aboveAverage="0" equalAverage="0" bottom="0" percent="0" rank="0" text="" dxfId="891">
      <formula>-0.03</formula>
    </cfRule>
  </conditionalFormatting>
  <conditionalFormatting sqref="Y3">
    <cfRule type="cellIs" priority="10" operator="greaterThan" aboveAverage="0" equalAverage="0" bottom="0" percent="0" rank="0" text="" dxfId="892">
      <formula>0.03</formula>
    </cfRule>
    <cfRule type="cellIs" priority="11" operator="lessThan" aboveAverage="0" equalAverage="0" bottom="0" percent="0" rank="0" text="" dxfId="893">
      <formula>-0.03</formula>
    </cfRule>
  </conditionalFormatting>
  <conditionalFormatting sqref="W7">
    <cfRule type="cellIs" priority="12" operator="greaterThan" aboveAverage="0" equalAverage="0" bottom="0" percent="0" rank="0" text="" dxfId="894">
      <formula>0.03</formula>
    </cfRule>
    <cfRule type="cellIs" priority="13" operator="lessThan" aboveAverage="0" equalAverage="0" bottom="0" percent="0" rank="0" text="" dxfId="895">
      <formula>-0.03</formula>
    </cfRule>
  </conditionalFormatting>
  <conditionalFormatting sqref="X7">
    <cfRule type="cellIs" priority="14" operator="greaterThan" aboveAverage="0" equalAverage="0" bottom="0" percent="0" rank="0" text="" dxfId="896">
      <formula>0.03</formula>
    </cfRule>
    <cfRule type="cellIs" priority="15" operator="lessThan" aboveAverage="0" equalAverage="0" bottom="0" percent="0" rank="0" text="" dxfId="897">
      <formula>-0.03</formula>
    </cfRule>
  </conditionalFormatting>
  <conditionalFormatting sqref="Y7">
    <cfRule type="cellIs" priority="16" operator="greaterThan" aboveAverage="0" equalAverage="0" bottom="0" percent="0" rank="0" text="" dxfId="898">
      <formula>0.03</formula>
    </cfRule>
    <cfRule type="cellIs" priority="17" operator="lessThan" aboveAverage="0" equalAverage="0" bottom="0" percent="0" rank="0" text="" dxfId="899">
      <formula>-0.03</formula>
    </cfRule>
  </conditionalFormatting>
  <conditionalFormatting sqref="W11">
    <cfRule type="cellIs" priority="18" operator="greaterThan" aboveAverage="0" equalAverage="0" bottom="0" percent="0" rank="0" text="" dxfId="900">
      <formula>0.03</formula>
    </cfRule>
    <cfRule type="cellIs" priority="19" operator="lessThan" aboveAverage="0" equalAverage="0" bottom="0" percent="0" rank="0" text="" dxfId="901">
      <formula>-0.03</formula>
    </cfRule>
  </conditionalFormatting>
  <conditionalFormatting sqref="X11">
    <cfRule type="cellIs" priority="20" operator="greaterThan" aboveAverage="0" equalAverage="0" bottom="0" percent="0" rank="0" text="" dxfId="902">
      <formula>0.03</formula>
    </cfRule>
    <cfRule type="cellIs" priority="21" operator="lessThan" aboveAverage="0" equalAverage="0" bottom="0" percent="0" rank="0" text="" dxfId="903">
      <formula>-0.03</formula>
    </cfRule>
  </conditionalFormatting>
  <conditionalFormatting sqref="Y11">
    <cfRule type="cellIs" priority="22" operator="greaterThan" aboveAverage="0" equalAverage="0" bottom="0" percent="0" rank="0" text="" dxfId="904">
      <formula>0.03</formula>
    </cfRule>
    <cfRule type="cellIs" priority="23" operator="lessThan" aboveAverage="0" equalAverage="0" bottom="0" percent="0" rank="0" text="" dxfId="905">
      <formula>-0.03</formula>
    </cfRule>
  </conditionalFormatting>
  <conditionalFormatting sqref="W15">
    <cfRule type="cellIs" priority="24" operator="greaterThan" aboveAverage="0" equalAverage="0" bottom="0" percent="0" rank="0" text="" dxfId="906">
      <formula>0.03</formula>
    </cfRule>
    <cfRule type="cellIs" priority="25" operator="lessThan" aboveAverage="0" equalAverage="0" bottom="0" percent="0" rank="0" text="" dxfId="907">
      <formula>-0.03</formula>
    </cfRule>
  </conditionalFormatting>
  <conditionalFormatting sqref="X15">
    <cfRule type="cellIs" priority="26" operator="greaterThan" aboveAverage="0" equalAverage="0" bottom="0" percent="0" rank="0" text="" dxfId="908">
      <formula>0.03</formula>
    </cfRule>
    <cfRule type="cellIs" priority="27" operator="lessThan" aboveAverage="0" equalAverage="0" bottom="0" percent="0" rank="0" text="" dxfId="909">
      <formula>-0.03</formula>
    </cfRule>
  </conditionalFormatting>
  <conditionalFormatting sqref="Y15">
    <cfRule type="cellIs" priority="28" operator="greaterThan" aboveAverage="0" equalAverage="0" bottom="0" percent="0" rank="0" text="" dxfId="910">
      <formula>0.03</formula>
    </cfRule>
    <cfRule type="cellIs" priority="29" operator="lessThan" aboveAverage="0" equalAverage="0" bottom="0" percent="0" rank="0" text="" dxfId="911">
      <formula>-0.03</formula>
    </cfRule>
  </conditionalFormatting>
  <conditionalFormatting sqref="W19">
    <cfRule type="cellIs" priority="30" operator="greaterThan" aboveAverage="0" equalAverage="0" bottom="0" percent="0" rank="0" text="" dxfId="912">
      <formula>0.03</formula>
    </cfRule>
    <cfRule type="cellIs" priority="31" operator="lessThan" aboveAverage="0" equalAverage="0" bottom="0" percent="0" rank="0" text="" dxfId="913">
      <formula>-0.03</formula>
    </cfRule>
  </conditionalFormatting>
  <conditionalFormatting sqref="X19">
    <cfRule type="cellIs" priority="32" operator="greaterThan" aboveAverage="0" equalAverage="0" bottom="0" percent="0" rank="0" text="" dxfId="914">
      <formula>0.03</formula>
    </cfRule>
    <cfRule type="cellIs" priority="33" operator="lessThan" aboveAverage="0" equalAverage="0" bottom="0" percent="0" rank="0" text="" dxfId="915">
      <formula>-0.03</formula>
    </cfRule>
  </conditionalFormatting>
  <conditionalFormatting sqref="Y19">
    <cfRule type="cellIs" priority="34" operator="greaterThan" aboveAverage="0" equalAverage="0" bottom="0" percent="0" rank="0" text="" dxfId="916">
      <formula>0.03</formula>
    </cfRule>
    <cfRule type="cellIs" priority="35" operator="lessThan" aboveAverage="0" equalAverage="0" bottom="0" percent="0" rank="0" text="" dxfId="917">
      <formula>-0.03</formula>
    </cfRule>
  </conditionalFormatting>
  <conditionalFormatting sqref="W23">
    <cfRule type="cellIs" priority="36" operator="greaterThan" aboveAverage="0" equalAverage="0" bottom="0" percent="0" rank="0" text="" dxfId="918">
      <formula>0.03</formula>
    </cfRule>
    <cfRule type="cellIs" priority="37" operator="lessThan" aboveAverage="0" equalAverage="0" bottom="0" percent="0" rank="0" text="" dxfId="919">
      <formula>-0.03</formula>
    </cfRule>
  </conditionalFormatting>
  <conditionalFormatting sqref="X23">
    <cfRule type="cellIs" priority="38" operator="greaterThan" aboveAverage="0" equalAverage="0" bottom="0" percent="0" rank="0" text="" dxfId="920">
      <formula>0.03</formula>
    </cfRule>
    <cfRule type="cellIs" priority="39" operator="lessThan" aboveAverage="0" equalAverage="0" bottom="0" percent="0" rank="0" text="" dxfId="921">
      <formula>-0.03</formula>
    </cfRule>
  </conditionalFormatting>
  <conditionalFormatting sqref="Y23">
    <cfRule type="cellIs" priority="40" operator="greaterThan" aboveAverage="0" equalAverage="0" bottom="0" percent="0" rank="0" text="" dxfId="922">
      <formula>0.03</formula>
    </cfRule>
    <cfRule type="cellIs" priority="41" operator="lessThan" aboveAverage="0" equalAverage="0" bottom="0" percent="0" rank="0" text="" dxfId="923">
      <formula>-0.03</formula>
    </cfRule>
  </conditionalFormatting>
  <conditionalFormatting sqref="W27">
    <cfRule type="cellIs" priority="42" operator="greaterThan" aboveAverage="0" equalAverage="0" bottom="0" percent="0" rank="0" text="" dxfId="924">
      <formula>0.03</formula>
    </cfRule>
    <cfRule type="cellIs" priority="43" operator="lessThan" aboveAverage="0" equalAverage="0" bottom="0" percent="0" rank="0" text="" dxfId="925">
      <formula>-0.03</formula>
    </cfRule>
  </conditionalFormatting>
  <conditionalFormatting sqref="X27">
    <cfRule type="cellIs" priority="44" operator="greaterThan" aboveAverage="0" equalAverage="0" bottom="0" percent="0" rank="0" text="" dxfId="926">
      <formula>0.03</formula>
    </cfRule>
    <cfRule type="cellIs" priority="45" operator="lessThan" aboveAverage="0" equalAverage="0" bottom="0" percent="0" rank="0" text="" dxfId="927">
      <formula>-0.03</formula>
    </cfRule>
  </conditionalFormatting>
  <conditionalFormatting sqref="Y27">
    <cfRule type="cellIs" priority="46" operator="greaterThan" aboveAverage="0" equalAverage="0" bottom="0" percent="0" rank="0" text="" dxfId="928">
      <formula>0.03</formula>
    </cfRule>
    <cfRule type="cellIs" priority="47" operator="lessThan" aboveAverage="0" equalAverage="0" bottom="0" percent="0" rank="0" text="" dxfId="929">
      <formula>-0.03</formula>
    </cfRule>
  </conditionalFormatting>
  <conditionalFormatting sqref="W31">
    <cfRule type="cellIs" priority="48" operator="greaterThan" aboveAverage="0" equalAverage="0" bottom="0" percent="0" rank="0" text="" dxfId="930">
      <formula>0.03</formula>
    </cfRule>
    <cfRule type="cellIs" priority="49" operator="lessThan" aboveAverage="0" equalAverage="0" bottom="0" percent="0" rank="0" text="" dxfId="931">
      <formula>-0.03</formula>
    </cfRule>
  </conditionalFormatting>
  <conditionalFormatting sqref="X31">
    <cfRule type="cellIs" priority="50" operator="greaterThan" aboveAverage="0" equalAverage="0" bottom="0" percent="0" rank="0" text="" dxfId="932">
      <formula>0.03</formula>
    </cfRule>
    <cfRule type="cellIs" priority="51" operator="lessThan" aboveAverage="0" equalAverage="0" bottom="0" percent="0" rank="0" text="" dxfId="933">
      <formula>-0.03</formula>
    </cfRule>
  </conditionalFormatting>
  <conditionalFormatting sqref="Y31">
    <cfRule type="cellIs" priority="52" operator="greaterThan" aboveAverage="0" equalAverage="0" bottom="0" percent="0" rank="0" text="" dxfId="934">
      <formula>0.03</formula>
    </cfRule>
    <cfRule type="cellIs" priority="53" operator="lessThan" aboveAverage="0" equalAverage="0" bottom="0" percent="0" rank="0" text="" dxfId="935">
      <formula>-0.03</formula>
    </cfRule>
  </conditionalFormatting>
  <conditionalFormatting sqref="W35">
    <cfRule type="cellIs" priority="54" operator="greaterThan" aboveAverage="0" equalAverage="0" bottom="0" percent="0" rank="0" text="" dxfId="936">
      <formula>0.03</formula>
    </cfRule>
    <cfRule type="cellIs" priority="55" operator="lessThan" aboveAverage="0" equalAverage="0" bottom="0" percent="0" rank="0" text="" dxfId="937">
      <formula>-0.03</formula>
    </cfRule>
  </conditionalFormatting>
  <conditionalFormatting sqref="X35">
    <cfRule type="cellIs" priority="56" operator="greaterThan" aboveAverage="0" equalAverage="0" bottom="0" percent="0" rank="0" text="" dxfId="938">
      <formula>0.03</formula>
    </cfRule>
    <cfRule type="cellIs" priority="57" operator="lessThan" aboveAverage="0" equalAverage="0" bottom="0" percent="0" rank="0" text="" dxfId="939">
      <formula>-0.03</formula>
    </cfRule>
  </conditionalFormatting>
  <conditionalFormatting sqref="Y35">
    <cfRule type="cellIs" priority="58" operator="greaterThan" aboveAverage="0" equalAverage="0" bottom="0" percent="0" rank="0" text="" dxfId="940">
      <formula>0.03</formula>
    </cfRule>
    <cfRule type="cellIs" priority="59" operator="lessThan" aboveAverage="0" equalAverage="0" bottom="0" percent="0" rank="0" text="" dxfId="941">
      <formula>-0.03</formula>
    </cfRule>
  </conditionalFormatting>
  <conditionalFormatting sqref="W39">
    <cfRule type="cellIs" priority="60" operator="greaterThan" aboveAverage="0" equalAverage="0" bottom="0" percent="0" rank="0" text="" dxfId="942">
      <formula>0.03</formula>
    </cfRule>
    <cfRule type="cellIs" priority="61" operator="lessThan" aboveAverage="0" equalAverage="0" bottom="0" percent="0" rank="0" text="" dxfId="943">
      <formula>-0.03</formula>
    </cfRule>
  </conditionalFormatting>
  <conditionalFormatting sqref="X39">
    <cfRule type="cellIs" priority="62" operator="greaterThan" aboveAverage="0" equalAverage="0" bottom="0" percent="0" rank="0" text="" dxfId="944">
      <formula>0.03</formula>
    </cfRule>
    <cfRule type="cellIs" priority="63" operator="lessThan" aboveAverage="0" equalAverage="0" bottom="0" percent="0" rank="0" text="" dxfId="945">
      <formula>-0.03</formula>
    </cfRule>
  </conditionalFormatting>
  <conditionalFormatting sqref="Y39">
    <cfRule type="cellIs" priority="64" operator="greaterThan" aboveAverage="0" equalAverage="0" bottom="0" percent="0" rank="0" text="" dxfId="946">
      <formula>0.03</formula>
    </cfRule>
    <cfRule type="cellIs" priority="65" operator="lessThan" aboveAverage="0" equalAverage="0" bottom="0" percent="0" rank="0" text="" dxfId="947">
      <formula>-0.03</formula>
    </cfRule>
  </conditionalFormatting>
  <conditionalFormatting sqref="W43">
    <cfRule type="cellIs" priority="66" operator="greaterThan" aboveAverage="0" equalAverage="0" bottom="0" percent="0" rank="0" text="" dxfId="948">
      <formula>0.03</formula>
    </cfRule>
    <cfRule type="cellIs" priority="67" operator="lessThan" aboveAverage="0" equalAverage="0" bottom="0" percent="0" rank="0" text="" dxfId="949">
      <formula>-0.03</formula>
    </cfRule>
  </conditionalFormatting>
  <conditionalFormatting sqref="X43">
    <cfRule type="cellIs" priority="68" operator="greaterThan" aboveAverage="0" equalAverage="0" bottom="0" percent="0" rank="0" text="" dxfId="950">
      <formula>0.03</formula>
    </cfRule>
    <cfRule type="cellIs" priority="69" operator="lessThan" aboveAverage="0" equalAverage="0" bottom="0" percent="0" rank="0" text="" dxfId="951">
      <formula>-0.03</formula>
    </cfRule>
  </conditionalFormatting>
  <conditionalFormatting sqref="Y43">
    <cfRule type="cellIs" priority="70" operator="greaterThan" aboveAverage="0" equalAverage="0" bottom="0" percent="0" rank="0" text="" dxfId="952">
      <formula>0.03</formula>
    </cfRule>
    <cfRule type="cellIs" priority="71" operator="lessThan" aboveAverage="0" equalAverage="0" bottom="0" percent="0" rank="0" text="" dxfId="953">
      <formula>-0.03</formula>
    </cfRule>
  </conditionalFormatting>
  <conditionalFormatting sqref="W47">
    <cfRule type="cellIs" priority="72" operator="greaterThan" aboveAverage="0" equalAverage="0" bottom="0" percent="0" rank="0" text="" dxfId="954">
      <formula>0.03</formula>
    </cfRule>
    <cfRule type="cellIs" priority="73" operator="lessThan" aboveAverage="0" equalAverage="0" bottom="0" percent="0" rank="0" text="" dxfId="955">
      <formula>-0.03</formula>
    </cfRule>
  </conditionalFormatting>
  <conditionalFormatting sqref="X47">
    <cfRule type="cellIs" priority="74" operator="greaterThan" aboveAverage="0" equalAverage="0" bottom="0" percent="0" rank="0" text="" dxfId="956">
      <formula>0.03</formula>
    </cfRule>
    <cfRule type="cellIs" priority="75" operator="lessThan" aboveAverage="0" equalAverage="0" bottom="0" percent="0" rank="0" text="" dxfId="957">
      <formula>-0.03</formula>
    </cfRule>
  </conditionalFormatting>
  <conditionalFormatting sqref="Y47">
    <cfRule type="cellIs" priority="76" operator="greaterThan" aboveAverage="0" equalAverage="0" bottom="0" percent="0" rank="0" text="" dxfId="958">
      <formula>0.03</formula>
    </cfRule>
    <cfRule type="cellIs" priority="77" operator="lessThan" aboveAverage="0" equalAverage="0" bottom="0" percent="0" rank="0" text="" dxfId="959">
      <formula>-0.03</formula>
    </cfRule>
  </conditionalFormatting>
  <conditionalFormatting sqref="W51">
    <cfRule type="cellIs" priority="78" operator="greaterThan" aboveAverage="0" equalAverage="0" bottom="0" percent="0" rank="0" text="" dxfId="960">
      <formula>0.03</formula>
    </cfRule>
    <cfRule type="cellIs" priority="79" operator="lessThan" aboveAverage="0" equalAverage="0" bottom="0" percent="0" rank="0" text="" dxfId="961">
      <formula>-0.03</formula>
    </cfRule>
  </conditionalFormatting>
  <conditionalFormatting sqref="X51">
    <cfRule type="cellIs" priority="80" operator="greaterThan" aboveAverage="0" equalAverage="0" bottom="0" percent="0" rank="0" text="" dxfId="962">
      <formula>0.03</formula>
    </cfRule>
    <cfRule type="cellIs" priority="81" operator="lessThan" aboveAverage="0" equalAverage="0" bottom="0" percent="0" rank="0" text="" dxfId="963">
      <formula>-0.03</formula>
    </cfRule>
  </conditionalFormatting>
  <conditionalFormatting sqref="Y51">
    <cfRule type="cellIs" priority="82" operator="greaterThan" aboveAverage="0" equalAverage="0" bottom="0" percent="0" rank="0" text="" dxfId="964">
      <formula>0.03</formula>
    </cfRule>
    <cfRule type="cellIs" priority="83" operator="lessThan" aboveAverage="0" equalAverage="0" bottom="0" percent="0" rank="0" text="" dxfId="965">
      <formula>-0.03</formula>
    </cfRule>
  </conditionalFormatting>
  <conditionalFormatting sqref="W55">
    <cfRule type="cellIs" priority="84" operator="greaterThan" aboveAverage="0" equalAverage="0" bottom="0" percent="0" rank="0" text="" dxfId="966">
      <formula>0.03</formula>
    </cfRule>
    <cfRule type="cellIs" priority="85" operator="lessThan" aboveAverage="0" equalAverage="0" bottom="0" percent="0" rank="0" text="" dxfId="967">
      <formula>-0.03</formula>
    </cfRule>
  </conditionalFormatting>
  <conditionalFormatting sqref="X55">
    <cfRule type="cellIs" priority="86" operator="greaterThan" aboveAverage="0" equalAverage="0" bottom="0" percent="0" rank="0" text="" dxfId="968">
      <formula>0.03</formula>
    </cfRule>
    <cfRule type="cellIs" priority="87" operator="lessThan" aboveAverage="0" equalAverage="0" bottom="0" percent="0" rank="0" text="" dxfId="969">
      <formula>-0.03</formula>
    </cfRule>
  </conditionalFormatting>
  <conditionalFormatting sqref="Y55">
    <cfRule type="cellIs" priority="88" operator="greaterThan" aboveAverage="0" equalAverage="0" bottom="0" percent="0" rank="0" text="" dxfId="970">
      <formula>0.03</formula>
    </cfRule>
    <cfRule type="cellIs" priority="89" operator="lessThan" aboveAverage="0" equalAverage="0" bottom="0" percent="0" rank="0" text="" dxfId="971">
      <formula>-0.03</formula>
    </cfRule>
  </conditionalFormatting>
  <conditionalFormatting sqref="W59">
    <cfRule type="cellIs" priority="90" operator="greaterThan" aboveAverage="0" equalAverage="0" bottom="0" percent="0" rank="0" text="" dxfId="972">
      <formula>0.03</formula>
    </cfRule>
    <cfRule type="cellIs" priority="91" operator="lessThan" aboveAverage="0" equalAverage="0" bottom="0" percent="0" rank="0" text="" dxfId="973">
      <formula>-0.03</formula>
    </cfRule>
  </conditionalFormatting>
  <conditionalFormatting sqref="X59">
    <cfRule type="cellIs" priority="92" operator="greaterThan" aboveAverage="0" equalAverage="0" bottom="0" percent="0" rank="0" text="" dxfId="974">
      <formula>0.03</formula>
    </cfRule>
    <cfRule type="cellIs" priority="93" operator="lessThan" aboveAverage="0" equalAverage="0" bottom="0" percent="0" rank="0" text="" dxfId="975">
      <formula>-0.03</formula>
    </cfRule>
  </conditionalFormatting>
  <conditionalFormatting sqref="Y59">
    <cfRule type="cellIs" priority="94" operator="greaterThan" aboveAverage="0" equalAverage="0" bottom="0" percent="0" rank="0" text="" dxfId="976">
      <formula>0.03</formula>
    </cfRule>
    <cfRule type="cellIs" priority="95" operator="lessThan" aboveAverage="0" equalAverage="0" bottom="0" percent="0" rank="0" text="" dxfId="977">
      <formula>-0.03</formula>
    </cfRule>
  </conditionalFormatting>
  <conditionalFormatting sqref="W63">
    <cfRule type="cellIs" priority="96" operator="greaterThan" aboveAverage="0" equalAverage="0" bottom="0" percent="0" rank="0" text="" dxfId="978">
      <formula>0.03</formula>
    </cfRule>
    <cfRule type="cellIs" priority="97" operator="lessThan" aboveAverage="0" equalAverage="0" bottom="0" percent="0" rank="0" text="" dxfId="979">
      <formula>-0.03</formula>
    </cfRule>
  </conditionalFormatting>
  <conditionalFormatting sqref="X63">
    <cfRule type="cellIs" priority="98" operator="greaterThan" aboveAverage="0" equalAverage="0" bottom="0" percent="0" rank="0" text="" dxfId="980">
      <formula>0.03</formula>
    </cfRule>
    <cfRule type="cellIs" priority="99" operator="lessThan" aboveAverage="0" equalAverage="0" bottom="0" percent="0" rank="0" text="" dxfId="981">
      <formula>-0.03</formula>
    </cfRule>
  </conditionalFormatting>
  <conditionalFormatting sqref="Y63">
    <cfRule type="cellIs" priority="100" operator="greaterThan" aboveAverage="0" equalAverage="0" bottom="0" percent="0" rank="0" text="" dxfId="982">
      <formula>0.03</formula>
    </cfRule>
    <cfRule type="cellIs" priority="101" operator="lessThan" aboveAverage="0" equalAverage="0" bottom="0" percent="0" rank="0" text="" dxfId="983">
      <formula>-0.03</formula>
    </cfRule>
  </conditionalFormatting>
  <conditionalFormatting sqref="W67">
    <cfRule type="cellIs" priority="102" operator="greaterThan" aboveAverage="0" equalAverage="0" bottom="0" percent="0" rank="0" text="" dxfId="984">
      <formula>0.03</formula>
    </cfRule>
    <cfRule type="cellIs" priority="103" operator="lessThan" aboveAverage="0" equalAverage="0" bottom="0" percent="0" rank="0" text="" dxfId="985">
      <formula>-0.03</formula>
    </cfRule>
  </conditionalFormatting>
  <conditionalFormatting sqref="X67">
    <cfRule type="cellIs" priority="104" operator="greaterThan" aboveAverage="0" equalAverage="0" bottom="0" percent="0" rank="0" text="" dxfId="986">
      <formula>0.03</formula>
    </cfRule>
    <cfRule type="cellIs" priority="105" operator="lessThan" aboveAverage="0" equalAverage="0" bottom="0" percent="0" rank="0" text="" dxfId="987">
      <formula>-0.03</formula>
    </cfRule>
  </conditionalFormatting>
  <conditionalFormatting sqref="Y67">
    <cfRule type="cellIs" priority="106" operator="greaterThan" aboveAverage="0" equalAverage="0" bottom="0" percent="0" rank="0" text="" dxfId="988">
      <formula>0.03</formula>
    </cfRule>
    <cfRule type="cellIs" priority="107" operator="lessThan" aboveAverage="0" equalAverage="0" bottom="0" percent="0" rank="0" text="" dxfId="989">
      <formula>-0.03</formula>
    </cfRule>
  </conditionalFormatting>
  <conditionalFormatting sqref="W71">
    <cfRule type="cellIs" priority="108" operator="greaterThan" aboveAverage="0" equalAverage="0" bottom="0" percent="0" rank="0" text="" dxfId="990">
      <formula>0.03</formula>
    </cfRule>
    <cfRule type="cellIs" priority="109" operator="lessThan" aboveAverage="0" equalAverage="0" bottom="0" percent="0" rank="0" text="" dxfId="991">
      <formula>-0.03</formula>
    </cfRule>
  </conditionalFormatting>
  <conditionalFormatting sqref="X71">
    <cfRule type="cellIs" priority="110" operator="greaterThan" aboveAverage="0" equalAverage="0" bottom="0" percent="0" rank="0" text="" dxfId="992">
      <formula>0.03</formula>
    </cfRule>
    <cfRule type="cellIs" priority="111" operator="lessThan" aboveAverage="0" equalAverage="0" bottom="0" percent="0" rank="0" text="" dxfId="993">
      <formula>-0.03</formula>
    </cfRule>
  </conditionalFormatting>
  <conditionalFormatting sqref="Y71">
    <cfRule type="cellIs" priority="112" operator="greaterThan" aboveAverage="0" equalAverage="0" bottom="0" percent="0" rank="0" text="" dxfId="994">
      <formula>0.03</formula>
    </cfRule>
    <cfRule type="cellIs" priority="113" operator="lessThan" aboveAverage="0" equalAverage="0" bottom="0" percent="0" rank="0" text="" dxfId="995">
      <formula>-0.03</formula>
    </cfRule>
  </conditionalFormatting>
  <conditionalFormatting sqref="W75">
    <cfRule type="cellIs" priority="114" operator="greaterThan" aboveAverage="0" equalAverage="0" bottom="0" percent="0" rank="0" text="" dxfId="996">
      <formula>0.03</formula>
    </cfRule>
    <cfRule type="cellIs" priority="115" operator="lessThan" aboveAverage="0" equalAverage="0" bottom="0" percent="0" rank="0" text="" dxfId="997">
      <formula>-0.03</formula>
    </cfRule>
  </conditionalFormatting>
  <conditionalFormatting sqref="X75">
    <cfRule type="cellIs" priority="116" operator="greaterThan" aboveAverage="0" equalAverage="0" bottom="0" percent="0" rank="0" text="" dxfId="998">
      <formula>0.03</formula>
    </cfRule>
    <cfRule type="cellIs" priority="117" operator="lessThan" aboveAverage="0" equalAverage="0" bottom="0" percent="0" rank="0" text="" dxfId="999">
      <formula>-0.03</formula>
    </cfRule>
  </conditionalFormatting>
  <conditionalFormatting sqref="Y75">
    <cfRule type="cellIs" priority="118" operator="greaterThan" aboveAverage="0" equalAverage="0" bottom="0" percent="0" rank="0" text="" dxfId="1000">
      <formula>0.03</formula>
    </cfRule>
    <cfRule type="cellIs" priority="119" operator="lessThan" aboveAverage="0" equalAverage="0" bottom="0" percent="0" rank="0" text="" dxfId="1001">
      <formula>-0.03</formula>
    </cfRule>
  </conditionalFormatting>
  <conditionalFormatting sqref="W79">
    <cfRule type="cellIs" priority="120" operator="greaterThan" aboveAverage="0" equalAverage="0" bottom="0" percent="0" rank="0" text="" dxfId="1002">
      <formula>0.03</formula>
    </cfRule>
    <cfRule type="cellIs" priority="121" operator="lessThan" aboveAverage="0" equalAverage="0" bottom="0" percent="0" rank="0" text="" dxfId="1003">
      <formula>-0.03</formula>
    </cfRule>
  </conditionalFormatting>
  <conditionalFormatting sqref="X79">
    <cfRule type="cellIs" priority="122" operator="greaterThan" aboveAverage="0" equalAverage="0" bottom="0" percent="0" rank="0" text="" dxfId="1004">
      <formula>0.03</formula>
    </cfRule>
    <cfRule type="cellIs" priority="123" operator="lessThan" aboveAverage="0" equalAverage="0" bottom="0" percent="0" rank="0" text="" dxfId="1005">
      <formula>-0.03</formula>
    </cfRule>
  </conditionalFormatting>
  <conditionalFormatting sqref="Y79">
    <cfRule type="cellIs" priority="124" operator="greaterThan" aboveAverage="0" equalAverage="0" bottom="0" percent="0" rank="0" text="" dxfId="1006">
      <formula>0.03</formula>
    </cfRule>
    <cfRule type="cellIs" priority="125" operator="lessThan" aboveAverage="0" equalAverage="0" bottom="0" percent="0" rank="0" text="" dxfId="1007">
      <formula>-0.03</formula>
    </cfRule>
  </conditionalFormatting>
  <conditionalFormatting sqref="W105:Y105">
    <cfRule type="cellIs" priority="126" operator="greaterThan" aboveAverage="0" equalAverage="0" bottom="0" percent="0" rank="0" text="" dxfId="1008">
      <formula>0.03</formula>
    </cfRule>
    <cfRule type="cellIs" priority="127" operator="lessThan" aboveAverage="0" equalAverage="0" bottom="0" percent="0" rank="0" text="" dxfId="1009">
      <formula>-0.03</formula>
    </cfRule>
  </conditionalFormatting>
  <conditionalFormatting sqref="W6:X6">
    <cfRule type="cellIs" priority="128" operator="greaterThan" aboveAverage="0" equalAverage="0" bottom="0" percent="0" rank="0" text="" dxfId="1010">
      <formula>0.03</formula>
    </cfRule>
    <cfRule type="cellIs" priority="129" operator="lessThan" aboveAverage="0" equalAverage="0" bottom="0" percent="0" rank="0" text="" dxfId="1011">
      <formula>-0.03</formula>
    </cfRule>
  </conditionalFormatting>
  <conditionalFormatting sqref="W10:X10">
    <cfRule type="cellIs" priority="130" operator="greaterThan" aboveAverage="0" equalAverage="0" bottom="0" percent="0" rank="0" text="" dxfId="1012">
      <formula>0.03</formula>
    </cfRule>
    <cfRule type="cellIs" priority="131" operator="lessThan" aboveAverage="0" equalAverage="0" bottom="0" percent="0" rank="0" text="" dxfId="1013">
      <formula>-0.03</formula>
    </cfRule>
  </conditionalFormatting>
  <conditionalFormatting sqref="W14:X14">
    <cfRule type="cellIs" priority="132" operator="greaterThan" aboveAverage="0" equalAverage="0" bottom="0" percent="0" rank="0" text="" dxfId="1014">
      <formula>0.03</formula>
    </cfRule>
    <cfRule type="cellIs" priority="133" operator="lessThan" aboveAverage="0" equalAverage="0" bottom="0" percent="0" rank="0" text="" dxfId="1015">
      <formula>-0.03</formula>
    </cfRule>
  </conditionalFormatting>
  <conditionalFormatting sqref="W18:X18">
    <cfRule type="cellIs" priority="134" operator="greaterThan" aboveAverage="0" equalAverage="0" bottom="0" percent="0" rank="0" text="" dxfId="1016">
      <formula>0.03</formula>
    </cfRule>
    <cfRule type="cellIs" priority="135" operator="lessThan" aboveAverage="0" equalAverage="0" bottom="0" percent="0" rank="0" text="" dxfId="1017">
      <formula>-0.03</formula>
    </cfRule>
  </conditionalFormatting>
  <conditionalFormatting sqref="W22:X22">
    <cfRule type="cellIs" priority="136" operator="greaterThan" aboveAverage="0" equalAverage="0" bottom="0" percent="0" rank="0" text="" dxfId="1018">
      <formula>0.03</formula>
    </cfRule>
    <cfRule type="cellIs" priority="137" operator="lessThan" aboveAverage="0" equalAverage="0" bottom="0" percent="0" rank="0" text="" dxfId="1019">
      <formula>-0.03</formula>
    </cfRule>
  </conditionalFormatting>
  <conditionalFormatting sqref="W26:X26">
    <cfRule type="cellIs" priority="138" operator="greaterThan" aboveAverage="0" equalAverage="0" bottom="0" percent="0" rank="0" text="" dxfId="1020">
      <formula>0.03</formula>
    </cfRule>
    <cfRule type="cellIs" priority="139" operator="lessThan" aboveAverage="0" equalAverage="0" bottom="0" percent="0" rank="0" text="" dxfId="1021">
      <formula>-0.03</formula>
    </cfRule>
  </conditionalFormatting>
  <conditionalFormatting sqref="W30:X30">
    <cfRule type="cellIs" priority="140" operator="greaterThan" aboveAverage="0" equalAverage="0" bottom="0" percent="0" rank="0" text="" dxfId="1022">
      <formula>0.03</formula>
    </cfRule>
    <cfRule type="cellIs" priority="141" operator="lessThan" aboveAverage="0" equalAverage="0" bottom="0" percent="0" rank="0" text="" dxfId="1023">
      <formula>-0.03</formula>
    </cfRule>
  </conditionalFormatting>
  <conditionalFormatting sqref="W34:X34">
    <cfRule type="cellIs" priority="142" operator="greaterThan" aboveAverage="0" equalAverage="0" bottom="0" percent="0" rank="0" text="" dxfId="1024">
      <formula>0.03</formula>
    </cfRule>
    <cfRule type="cellIs" priority="143" operator="lessThan" aboveAverage="0" equalAverage="0" bottom="0" percent="0" rank="0" text="" dxfId="1025">
      <formula>-0.03</formula>
    </cfRule>
  </conditionalFormatting>
  <conditionalFormatting sqref="W38:X38">
    <cfRule type="cellIs" priority="144" operator="greaterThan" aboveAverage="0" equalAverage="0" bottom="0" percent="0" rank="0" text="" dxfId="1026">
      <formula>0.03</formula>
    </cfRule>
    <cfRule type="cellIs" priority="145" operator="lessThan" aboveAverage="0" equalAverage="0" bottom="0" percent="0" rank="0" text="" dxfId="1027">
      <formula>-0.03</formula>
    </cfRule>
  </conditionalFormatting>
  <conditionalFormatting sqref="W42:X42">
    <cfRule type="cellIs" priority="146" operator="greaterThan" aboveAverage="0" equalAverage="0" bottom="0" percent="0" rank="0" text="" dxfId="1028">
      <formula>0.03</formula>
    </cfRule>
    <cfRule type="cellIs" priority="147" operator="lessThan" aboveAverage="0" equalAverage="0" bottom="0" percent="0" rank="0" text="" dxfId="1029">
      <formula>-0.03</formula>
    </cfRule>
  </conditionalFormatting>
  <conditionalFormatting sqref="W46:X46">
    <cfRule type="cellIs" priority="148" operator="greaterThan" aboveAverage="0" equalAverage="0" bottom="0" percent="0" rank="0" text="" dxfId="1030">
      <formula>0.03</formula>
    </cfRule>
    <cfRule type="cellIs" priority="149" operator="lessThan" aboveAverage="0" equalAverage="0" bottom="0" percent="0" rank="0" text="" dxfId="1031">
      <formula>-0.03</formula>
    </cfRule>
  </conditionalFormatting>
  <conditionalFormatting sqref="W50:X50">
    <cfRule type="cellIs" priority="150" operator="greaterThan" aboveAverage="0" equalAverage="0" bottom="0" percent="0" rank="0" text="" dxfId="1032">
      <formula>0.03</formula>
    </cfRule>
    <cfRule type="cellIs" priority="151" operator="lessThan" aboveAverage="0" equalAverage="0" bottom="0" percent="0" rank="0" text="" dxfId="1033">
      <formula>-0.03</formula>
    </cfRule>
  </conditionalFormatting>
  <conditionalFormatting sqref="W54:X54">
    <cfRule type="cellIs" priority="152" operator="greaterThan" aboveAverage="0" equalAverage="0" bottom="0" percent="0" rank="0" text="" dxfId="1034">
      <formula>0.03</formula>
    </cfRule>
    <cfRule type="cellIs" priority="153" operator="lessThan" aboveAverage="0" equalAverage="0" bottom="0" percent="0" rank="0" text="" dxfId="1035">
      <formula>-0.03</formula>
    </cfRule>
  </conditionalFormatting>
  <conditionalFormatting sqref="W58:X58">
    <cfRule type="cellIs" priority="154" operator="greaterThan" aboveAverage="0" equalAverage="0" bottom="0" percent="0" rank="0" text="" dxfId="1036">
      <formula>0.03</formula>
    </cfRule>
    <cfRule type="cellIs" priority="155" operator="lessThan" aboveAverage="0" equalAverage="0" bottom="0" percent="0" rank="0" text="" dxfId="1037">
      <formula>-0.03</formula>
    </cfRule>
  </conditionalFormatting>
  <conditionalFormatting sqref="W62:X62">
    <cfRule type="cellIs" priority="156" operator="greaterThan" aboveAverage="0" equalAverage="0" bottom="0" percent="0" rank="0" text="" dxfId="1038">
      <formula>0.03</formula>
    </cfRule>
    <cfRule type="cellIs" priority="157" operator="lessThan" aboveAverage="0" equalAverage="0" bottom="0" percent="0" rank="0" text="" dxfId="1039">
      <formula>-0.03</formula>
    </cfRule>
  </conditionalFormatting>
  <conditionalFormatting sqref="W66:X66">
    <cfRule type="cellIs" priority="158" operator="greaterThan" aboveAverage="0" equalAverage="0" bottom="0" percent="0" rank="0" text="" dxfId="1040">
      <formula>0.03</formula>
    </cfRule>
    <cfRule type="cellIs" priority="159" operator="lessThan" aboveAverage="0" equalAverage="0" bottom="0" percent="0" rank="0" text="" dxfId="1041">
      <formula>-0.03</formula>
    </cfRule>
  </conditionalFormatting>
  <conditionalFormatting sqref="W70:X70">
    <cfRule type="cellIs" priority="160" operator="greaterThan" aboveAverage="0" equalAverage="0" bottom="0" percent="0" rank="0" text="" dxfId="1042">
      <formula>0.03</formula>
    </cfRule>
    <cfRule type="cellIs" priority="161" operator="lessThan" aboveAverage="0" equalAverage="0" bottom="0" percent="0" rank="0" text="" dxfId="1043">
      <formula>-0.03</formula>
    </cfRule>
  </conditionalFormatting>
  <conditionalFormatting sqref="W74:X74">
    <cfRule type="cellIs" priority="162" operator="greaterThan" aboveAverage="0" equalAverage="0" bottom="0" percent="0" rank="0" text="" dxfId="1044">
      <formula>0.03</formula>
    </cfRule>
    <cfRule type="cellIs" priority="163" operator="lessThan" aboveAverage="0" equalAverage="0" bottom="0" percent="0" rank="0" text="" dxfId="1045">
      <formula>-0.03</formula>
    </cfRule>
  </conditionalFormatting>
  <conditionalFormatting sqref="T83:V98">
    <cfRule type="cellIs" priority="164" operator="greaterThan" aboveAverage="0" equalAverage="0" bottom="0" percent="0" rank="0" text="" dxfId="1046">
      <formula>0.03</formula>
    </cfRule>
    <cfRule type="cellIs" priority="165" operator="lessThan" aboveAverage="0" equalAverage="0" bottom="0" percent="0" rank="0" text="" dxfId="1047">
      <formula>-0.03</formula>
    </cfRule>
  </conditionalFormatting>
  <conditionalFormatting sqref="W83">
    <cfRule type="cellIs" priority="166" operator="greaterThan" aboveAverage="0" equalAverage="0" bottom="0" percent="0" rank="0" text="" dxfId="1048">
      <formula>0.03</formula>
    </cfRule>
    <cfRule type="cellIs" priority="167" operator="lessThan" aboveAverage="0" equalAverage="0" bottom="0" percent="0" rank="0" text="" dxfId="1049">
      <formula>-0.03</formula>
    </cfRule>
  </conditionalFormatting>
  <conditionalFormatting sqref="X83">
    <cfRule type="cellIs" priority="168" operator="greaterThan" aboveAverage="0" equalAverage="0" bottom="0" percent="0" rank="0" text="" dxfId="1050">
      <formula>0.03</formula>
    </cfRule>
    <cfRule type="cellIs" priority="169" operator="lessThan" aboveAverage="0" equalAverage="0" bottom="0" percent="0" rank="0" text="" dxfId="1051">
      <formula>-0.03</formula>
    </cfRule>
  </conditionalFormatting>
  <conditionalFormatting sqref="Y83">
    <cfRule type="cellIs" priority="170" operator="greaterThan" aboveAverage="0" equalAverage="0" bottom="0" percent="0" rank="0" text="" dxfId="1052">
      <formula>0.03</formula>
    </cfRule>
    <cfRule type="cellIs" priority="171" operator="lessThan" aboveAverage="0" equalAverage="0" bottom="0" percent="0" rank="0" text="" dxfId="1053">
      <formula>-0.03</formula>
    </cfRule>
  </conditionalFormatting>
  <conditionalFormatting sqref="W87">
    <cfRule type="cellIs" priority="172" operator="greaterThan" aboveAverage="0" equalAverage="0" bottom="0" percent="0" rank="0" text="" dxfId="1054">
      <formula>0.03</formula>
    </cfRule>
    <cfRule type="cellIs" priority="173" operator="lessThan" aboveAverage="0" equalAverage="0" bottom="0" percent="0" rank="0" text="" dxfId="1055">
      <formula>-0.03</formula>
    </cfRule>
  </conditionalFormatting>
  <conditionalFormatting sqref="X87">
    <cfRule type="cellIs" priority="174" operator="greaterThan" aboveAverage="0" equalAverage="0" bottom="0" percent="0" rank="0" text="" dxfId="1056">
      <formula>0.03</formula>
    </cfRule>
    <cfRule type="cellIs" priority="175" operator="lessThan" aboveAverage="0" equalAverage="0" bottom="0" percent="0" rank="0" text="" dxfId="1057">
      <formula>-0.03</formula>
    </cfRule>
  </conditionalFormatting>
  <conditionalFormatting sqref="Y87">
    <cfRule type="cellIs" priority="176" operator="greaterThan" aboveAverage="0" equalAverage="0" bottom="0" percent="0" rank="0" text="" dxfId="1058">
      <formula>0.03</formula>
    </cfRule>
    <cfRule type="cellIs" priority="177" operator="lessThan" aboveAverage="0" equalAverage="0" bottom="0" percent="0" rank="0" text="" dxfId="1059">
      <formula>-0.03</formula>
    </cfRule>
  </conditionalFormatting>
  <conditionalFormatting sqref="W91">
    <cfRule type="cellIs" priority="178" operator="greaterThan" aboveAverage="0" equalAverage="0" bottom="0" percent="0" rank="0" text="" dxfId="1060">
      <formula>0.03</formula>
    </cfRule>
    <cfRule type="cellIs" priority="179" operator="lessThan" aboveAverage="0" equalAverage="0" bottom="0" percent="0" rank="0" text="" dxfId="1061">
      <formula>-0.03</formula>
    </cfRule>
  </conditionalFormatting>
  <conditionalFormatting sqref="X91">
    <cfRule type="cellIs" priority="180" operator="greaterThan" aboveAverage="0" equalAverage="0" bottom="0" percent="0" rank="0" text="" dxfId="1062">
      <formula>0.03</formula>
    </cfRule>
    <cfRule type="cellIs" priority="181" operator="lessThan" aboveAverage="0" equalAverage="0" bottom="0" percent="0" rank="0" text="" dxfId="1063">
      <formula>-0.03</formula>
    </cfRule>
  </conditionalFormatting>
  <conditionalFormatting sqref="Y91">
    <cfRule type="cellIs" priority="182" operator="greaterThan" aboveAverage="0" equalAverage="0" bottom="0" percent="0" rank="0" text="" dxfId="1064">
      <formula>0.03</formula>
    </cfRule>
    <cfRule type="cellIs" priority="183" operator="lessThan" aboveAverage="0" equalAverage="0" bottom="0" percent="0" rank="0" text="" dxfId="1065">
      <formula>-0.03</formula>
    </cfRule>
  </conditionalFormatting>
  <conditionalFormatting sqref="W95">
    <cfRule type="cellIs" priority="184" operator="greaterThan" aboveAverage="0" equalAverage="0" bottom="0" percent="0" rank="0" text="" dxfId="1066">
      <formula>0.03</formula>
    </cfRule>
    <cfRule type="cellIs" priority="185" operator="lessThan" aboveAverage="0" equalAverage="0" bottom="0" percent="0" rank="0" text="" dxfId="1067">
      <formula>-0.03</formula>
    </cfRule>
  </conditionalFormatting>
  <conditionalFormatting sqref="X95">
    <cfRule type="cellIs" priority="186" operator="greaterThan" aboveAverage="0" equalAverage="0" bottom="0" percent="0" rank="0" text="" dxfId="1068">
      <formula>0.03</formula>
    </cfRule>
    <cfRule type="cellIs" priority="187" operator="lessThan" aboveAverage="0" equalAverage="0" bottom="0" percent="0" rank="0" text="" dxfId="1069">
      <formula>-0.03</formula>
    </cfRule>
  </conditionalFormatting>
  <conditionalFormatting sqref="Y95">
    <cfRule type="cellIs" priority="188" operator="greaterThan" aboveAverage="0" equalAverage="0" bottom="0" percent="0" rank="0" text="" dxfId="1070">
      <formula>0.03</formula>
    </cfRule>
    <cfRule type="cellIs" priority="189" operator="lessThan" aboveAverage="0" equalAverage="0" bottom="0" percent="0" rank="0" text="" dxfId="1071">
      <formula>-0.03</formula>
    </cfRule>
  </conditionalFormatting>
  <conditionalFormatting sqref="W86:X86">
    <cfRule type="cellIs" priority="190" operator="greaterThan" aboveAverage="0" equalAverage="0" bottom="0" percent="0" rank="0" text="" dxfId="1072">
      <formula>0.03</formula>
    </cfRule>
    <cfRule type="cellIs" priority="191" operator="lessThan" aboveAverage="0" equalAverage="0" bottom="0" percent="0" rank="0" text="" dxfId="1073">
      <formula>-0.03</formula>
    </cfRule>
  </conditionalFormatting>
  <conditionalFormatting sqref="W90:X90">
    <cfRule type="cellIs" priority="192" operator="greaterThan" aboveAverage="0" equalAverage="0" bottom="0" percent="0" rank="0" text="" dxfId="1074">
      <formula>0.03</formula>
    </cfRule>
    <cfRule type="cellIs" priority="193" operator="lessThan" aboveAverage="0" equalAverage="0" bottom="0" percent="0" rank="0" text="" dxfId="1075">
      <formula>-0.03</formula>
    </cfRule>
  </conditionalFormatting>
  <conditionalFormatting sqref="W94:X94">
    <cfRule type="cellIs" priority="194" operator="greaterThan" aboveAverage="0" equalAverage="0" bottom="0" percent="0" rank="0" text="" dxfId="1076">
      <formula>0.03</formula>
    </cfRule>
    <cfRule type="cellIs" priority="195" operator="lessThan" aboveAverage="0" equalAverage="0" bottom="0" percent="0" rank="0" text="" dxfId="1077">
      <formula>-0.03</formula>
    </cfRule>
  </conditionalFormatting>
  <conditionalFormatting sqref="W98:X98">
    <cfRule type="cellIs" priority="196" operator="greaterThan" aboveAverage="0" equalAverage="0" bottom="0" percent="0" rank="0" text="" dxfId="1078">
      <formula>0.03</formula>
    </cfRule>
    <cfRule type="cellIs" priority="197" operator="lessThan" aboveAverage="0" equalAverage="0" bottom="0" percent="0" rank="0" text="" dxfId="1079">
      <formula>-0.03</formula>
    </cfRule>
  </conditionalFormatting>
  <conditionalFormatting sqref="T99:V104">
    <cfRule type="cellIs" priority="198" operator="greaterThan" aboveAverage="0" equalAverage="0" bottom="0" percent="0" rank="0" text="" dxfId="1080">
      <formula>0.03</formula>
    </cfRule>
    <cfRule type="cellIs" priority="199" operator="lessThan" aboveAverage="0" equalAverage="0" bottom="0" percent="0" rank="0" text="" dxfId="1081">
      <formula>-0.03</formula>
    </cfRule>
  </conditionalFormatting>
  <conditionalFormatting sqref="W99:Y103">
    <cfRule type="cellIs" priority="200" operator="greaterThan" aboveAverage="0" equalAverage="0" bottom="0" percent="0" rank="0" text="" dxfId="1082">
      <formula>0.03</formula>
    </cfRule>
    <cfRule type="cellIs" priority="201" operator="lessThan" aboveAverage="0" equalAverage="0" bottom="0" percent="0" rank="0" text="" dxfId="1083">
      <formula>-0.03</formula>
    </cfRule>
  </conditionalFormatting>
  <conditionalFormatting sqref="W104">
    <cfRule type="cellIs" priority="202" operator="greaterThan" aboveAverage="0" equalAverage="0" bottom="0" percent="0" rank="0" text="" dxfId="1084">
      <formula>0.03</formula>
    </cfRule>
    <cfRule type="cellIs" priority="203" operator="lessThan" aboveAverage="0" equalAverage="0" bottom="0" percent="0" rank="0" text="" dxfId="1085">
      <formula>-0.03</formula>
    </cfRule>
  </conditionalFormatting>
  <conditionalFormatting sqref="X104">
    <cfRule type="cellIs" priority="204" operator="greaterThan" aboveAverage="0" equalAverage="0" bottom="0" percent="0" rank="0" text="" dxfId="1086">
      <formula>0.03</formula>
    </cfRule>
    <cfRule type="cellIs" priority="205" operator="lessThan" aboveAverage="0" equalAverage="0" bottom="0" percent="0" rank="0" text="" dxfId="1087">
      <formula>-0.03</formula>
    </cfRule>
  </conditionalFormatting>
  <conditionalFormatting sqref="Y104">
    <cfRule type="cellIs" priority="206" operator="greaterThan" aboveAverage="0" equalAverage="0" bottom="0" percent="0" rank="0" text="" dxfId="1088">
      <formula>0.03</formula>
    </cfRule>
    <cfRule type="cellIs" priority="207" operator="lessThan" aboveAverage="0" equalAverage="0" bottom="0" percent="0" rank="0" text="" dxfId="1089">
      <formula>-0.03</formula>
    </cfRule>
  </conditionalFormatting>
  <conditionalFormatting sqref="T111:V112">
    <cfRule type="cellIs" priority="208" operator="greaterThan" aboveAverage="0" equalAverage="0" bottom="0" percent="0" rank="0" text="" dxfId="1090">
      <formula>0.03</formula>
    </cfRule>
    <cfRule type="cellIs" priority="209" operator="lessThan" aboveAverage="0" equalAverage="0" bottom="0" percent="0" rank="0" text="" dxfId="1091">
      <formula>-0.03</formula>
    </cfRule>
  </conditionalFormatting>
  <conditionalFormatting sqref="W112:Y112">
    <cfRule type="cellIs" priority="210" operator="greaterThan" aboveAverage="0" equalAverage="0" bottom="0" percent="0" rank="0" text="" dxfId="1092">
      <formula>0.03</formula>
    </cfRule>
    <cfRule type="cellIs" priority="211" operator="lessThan" aboveAverage="0" equalAverage="0" bottom="0" percent="0" rank="0" text="" dxfId="1093">
      <formula>-0.03</formula>
    </cfRule>
  </conditionalFormatting>
  <conditionalFormatting sqref="W111">
    <cfRule type="cellIs" priority="212" operator="greaterThan" aboveAverage="0" equalAverage="0" bottom="0" percent="0" rank="0" text="" dxfId="1094">
      <formula>0.03</formula>
    </cfRule>
    <cfRule type="cellIs" priority="213" operator="lessThan" aboveAverage="0" equalAverage="0" bottom="0" percent="0" rank="0" text="" dxfId="1095">
      <formula>-0.03</formula>
    </cfRule>
  </conditionalFormatting>
  <conditionalFormatting sqref="X111">
    <cfRule type="cellIs" priority="214" operator="greaterThan" aboveAverage="0" equalAverage="0" bottom="0" percent="0" rank="0" text="" dxfId="1096">
      <formula>0.03</formula>
    </cfRule>
    <cfRule type="cellIs" priority="215" operator="lessThan" aboveAverage="0" equalAverage="0" bottom="0" percent="0" rank="0" text="" dxfId="1097">
      <formula>-0.03</formula>
    </cfRule>
  </conditionalFormatting>
  <conditionalFormatting sqref="Y111">
    <cfRule type="cellIs" priority="216" operator="greaterThan" aboveAverage="0" equalAverage="0" bottom="0" percent="0" rank="0" text="" dxfId="1098">
      <formula>0.03</formula>
    </cfRule>
    <cfRule type="cellIs" priority="217" operator="lessThan" aboveAverage="0" equalAverage="0" bottom="0" percent="0" rank="0" text="" dxfId="1099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3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6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4" t="s">
        <v>70</v>
      </c>
      <c r="E1" s="44"/>
      <c r="F1" s="44"/>
      <c r="G1" s="44"/>
      <c r="H1" s="44"/>
      <c r="I1" s="44"/>
      <c r="J1" s="44"/>
      <c r="L1" s="44" t="s">
        <v>71</v>
      </c>
      <c r="M1" s="44"/>
      <c r="N1" s="44"/>
      <c r="O1" s="44"/>
      <c r="P1" s="44"/>
      <c r="Q1" s="44"/>
      <c r="R1" s="44"/>
      <c r="S1" s="45"/>
      <c r="T1" s="44" t="s">
        <v>72</v>
      </c>
      <c r="U1" s="44"/>
      <c r="V1" s="44"/>
      <c r="W1" s="44" t="s">
        <v>73</v>
      </c>
      <c r="X1" s="44"/>
      <c r="Y1" s="44"/>
    </row>
    <row r="2" customFormat="false" ht="12.75" hidden="false" customHeight="false" outlineLevel="0" collapsed="false">
      <c r="A2" s="46"/>
      <c r="B2" s="47"/>
      <c r="C2" s="48" t="s">
        <v>74</v>
      </c>
      <c r="D2" s="38" t="s">
        <v>32</v>
      </c>
      <c r="E2" s="39" t="s">
        <v>33</v>
      </c>
      <c r="F2" s="39" t="s">
        <v>34</v>
      </c>
      <c r="G2" s="39" t="s">
        <v>35</v>
      </c>
      <c r="H2" s="39" t="s">
        <v>75</v>
      </c>
      <c r="I2" s="39" t="s">
        <v>76</v>
      </c>
      <c r="J2" s="49" t="s">
        <v>77</v>
      </c>
      <c r="K2" s="45"/>
      <c r="L2" s="38" t="s">
        <v>32</v>
      </c>
      <c r="M2" s="39" t="s">
        <v>33</v>
      </c>
      <c r="N2" s="39" t="s">
        <v>34</v>
      </c>
      <c r="O2" s="39" t="s">
        <v>35</v>
      </c>
      <c r="P2" s="39" t="s">
        <v>75</v>
      </c>
      <c r="Q2" s="39" t="s">
        <v>76</v>
      </c>
      <c r="R2" s="49" t="s">
        <v>77</v>
      </c>
      <c r="S2" s="26"/>
      <c r="T2" s="38" t="s">
        <v>4</v>
      </c>
      <c r="U2" s="39" t="s">
        <v>5</v>
      </c>
      <c r="V2" s="4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50" t="n">
        <v>12871.4128</v>
      </c>
      <c r="E3" s="51" t="n">
        <v>41.8985</v>
      </c>
      <c r="F3" s="51" t="n">
        <v>41.6797</v>
      </c>
      <c r="G3" s="51" t="n">
        <v>44.4167</v>
      </c>
      <c r="H3" s="51" t="n">
        <v>12651.029</v>
      </c>
      <c r="I3" s="51" t="n">
        <v>35.1</v>
      </c>
      <c r="J3" s="52" t="n">
        <f aca="false">H3/3600</f>
        <v>3.51417472222222</v>
      </c>
      <c r="L3" s="50" t="n">
        <v>12867.3008</v>
      </c>
      <c r="M3" s="51" t="n">
        <v>41.8934</v>
      </c>
      <c r="N3" s="51" t="n">
        <v>41.678</v>
      </c>
      <c r="O3" s="51" t="n">
        <v>44.4143</v>
      </c>
      <c r="P3" s="51" t="n">
        <v>12694.226</v>
      </c>
      <c r="Q3" s="51" t="n">
        <v>35.193</v>
      </c>
      <c r="R3" s="53" t="n">
        <f aca="false">P3/3600</f>
        <v>3.52617388888889</v>
      </c>
      <c r="S3" s="54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5" t="n">
        <v>5234.5984</v>
      </c>
      <c r="E4" s="56" t="n">
        <v>39.3749</v>
      </c>
      <c r="F4" s="56" t="n">
        <v>39.9846</v>
      </c>
      <c r="G4" s="56" t="n">
        <v>42.471</v>
      </c>
      <c r="H4" s="56" t="n">
        <v>10752.864</v>
      </c>
      <c r="I4" s="56" t="n">
        <v>27.736</v>
      </c>
      <c r="J4" s="57" t="n">
        <f aca="false">H4/3600</f>
        <v>2.98690666666667</v>
      </c>
      <c r="L4" s="55" t="n">
        <v>5235.496</v>
      </c>
      <c r="M4" s="56" t="n">
        <v>39.3692</v>
      </c>
      <c r="N4" s="56" t="n">
        <v>39.9896</v>
      </c>
      <c r="O4" s="56" t="n">
        <v>42.4681</v>
      </c>
      <c r="P4" s="56" t="n">
        <v>10801.178</v>
      </c>
      <c r="Q4" s="56" t="n">
        <v>27.846</v>
      </c>
      <c r="R4" s="58" t="n">
        <f aca="false">P4/3600</f>
        <v>3.00032722222222</v>
      </c>
      <c r="S4" s="54"/>
      <c r="T4" s="59"/>
      <c r="U4" s="40"/>
      <c r="V4" s="60"/>
      <c r="W4" s="59"/>
      <c r="X4" s="40"/>
      <c r="Y4" s="60"/>
    </row>
    <row r="5" customFormat="false" ht="12" hidden="false" customHeight="false" outlineLevel="0" collapsed="false">
      <c r="A5" s="11"/>
      <c r="B5" s="11"/>
      <c r="C5" s="11" t="n">
        <v>32</v>
      </c>
      <c r="D5" s="55" t="n">
        <v>2525.7264</v>
      </c>
      <c r="E5" s="56" t="n">
        <v>36.7867</v>
      </c>
      <c r="F5" s="56" t="n">
        <v>38.7102</v>
      </c>
      <c r="G5" s="56" t="n">
        <v>40.9503</v>
      </c>
      <c r="H5" s="56" t="n">
        <v>9780.998</v>
      </c>
      <c r="I5" s="56" t="n">
        <v>24.055</v>
      </c>
      <c r="J5" s="57" t="n">
        <f aca="false">H5/3600</f>
        <v>2.71694388888889</v>
      </c>
      <c r="L5" s="55" t="n">
        <v>2524.8656</v>
      </c>
      <c r="M5" s="56" t="n">
        <v>36.7811</v>
      </c>
      <c r="N5" s="56" t="n">
        <v>38.7155</v>
      </c>
      <c r="O5" s="56" t="n">
        <v>40.9484</v>
      </c>
      <c r="P5" s="56" t="n">
        <v>9810.389</v>
      </c>
      <c r="Q5" s="56" t="n">
        <v>24.679</v>
      </c>
      <c r="R5" s="58" t="n">
        <f aca="false">P5/3600</f>
        <v>2.72510805555556</v>
      </c>
      <c r="S5" s="54"/>
      <c r="T5" s="59"/>
      <c r="U5" s="40"/>
      <c r="V5" s="60"/>
      <c r="W5" s="59"/>
      <c r="X5" s="40"/>
      <c r="Y5" s="60"/>
    </row>
    <row r="6" customFormat="false" ht="12.75" hidden="false" customHeight="false" outlineLevel="0" collapsed="false">
      <c r="A6" s="11"/>
      <c r="B6" s="16"/>
      <c r="C6" s="16" t="n">
        <v>37</v>
      </c>
      <c r="D6" s="61" t="n">
        <v>1315.6784</v>
      </c>
      <c r="E6" s="62" t="n">
        <v>34.1027</v>
      </c>
      <c r="F6" s="62" t="n">
        <v>37.7322</v>
      </c>
      <c r="G6" s="62" t="n">
        <v>39.8549</v>
      </c>
      <c r="H6" s="62" t="n">
        <v>9270.191</v>
      </c>
      <c r="I6" s="62" t="n">
        <v>21.886</v>
      </c>
      <c r="J6" s="63" t="n">
        <f aca="false">H6/3600</f>
        <v>2.57505305555556</v>
      </c>
      <c r="L6" s="61" t="n">
        <v>1315.1328</v>
      </c>
      <c r="M6" s="62" t="n">
        <v>34.0961</v>
      </c>
      <c r="N6" s="62" t="n">
        <v>37.7277</v>
      </c>
      <c r="O6" s="62" t="n">
        <v>39.8702</v>
      </c>
      <c r="P6" s="62" t="n">
        <v>9276.556</v>
      </c>
      <c r="Q6" s="62" t="n">
        <v>23.415</v>
      </c>
      <c r="R6" s="64" t="n">
        <f aca="false">P6/3600</f>
        <v>2.57682111111111</v>
      </c>
      <c r="S6" s="54"/>
      <c r="T6" s="65"/>
      <c r="U6" s="66"/>
      <c r="V6" s="67"/>
      <c r="W6" s="65"/>
      <c r="X6" s="66"/>
      <c r="Y6" s="6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50" t="n">
        <v>32714.3712</v>
      </c>
      <c r="E7" s="51" t="n">
        <v>40.4937</v>
      </c>
      <c r="F7" s="51" t="n">
        <v>45.2604</v>
      </c>
      <c r="G7" s="51" t="n">
        <v>44.8914</v>
      </c>
      <c r="H7" s="51" t="n">
        <v>18873.63</v>
      </c>
      <c r="I7" s="51" t="n">
        <v>48.999</v>
      </c>
      <c r="J7" s="52" t="n">
        <f aca="false">H7/3600</f>
        <v>5.242675</v>
      </c>
      <c r="L7" s="50" t="n">
        <v>32682.5952</v>
      </c>
      <c r="M7" s="51" t="n">
        <v>40.4884</v>
      </c>
      <c r="N7" s="51" t="n">
        <v>45.2535</v>
      </c>
      <c r="O7" s="51" t="n">
        <v>44.8842</v>
      </c>
      <c r="P7" s="51" t="n">
        <v>18960.538</v>
      </c>
      <c r="Q7" s="51" t="n">
        <v>49.311</v>
      </c>
      <c r="R7" s="53" t="n">
        <f aca="false">P7/3600</f>
        <v>5.26681611111111</v>
      </c>
      <c r="S7" s="54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5" t="n">
        <v>15747.1584</v>
      </c>
      <c r="E8" s="56" t="n">
        <v>37.512</v>
      </c>
      <c r="F8" s="56" t="n">
        <v>43.3383</v>
      </c>
      <c r="G8" s="56" t="n">
        <v>43.5243</v>
      </c>
      <c r="H8" s="56" t="n">
        <v>16070.61</v>
      </c>
      <c r="I8" s="56" t="n">
        <v>42.603</v>
      </c>
      <c r="J8" s="57" t="n">
        <f aca="false">H8/3600</f>
        <v>4.46405833333333</v>
      </c>
      <c r="L8" s="55" t="n">
        <v>15727.3824</v>
      </c>
      <c r="M8" s="56" t="n">
        <v>37.5067</v>
      </c>
      <c r="N8" s="56" t="n">
        <v>43.3324</v>
      </c>
      <c r="O8" s="56" t="n">
        <v>43.5176</v>
      </c>
      <c r="P8" s="56" t="n">
        <v>16111.723</v>
      </c>
      <c r="Q8" s="56" t="n">
        <v>42.681</v>
      </c>
      <c r="R8" s="58" t="n">
        <f aca="false">P8/3600</f>
        <v>4.47547861111111</v>
      </c>
      <c r="S8" s="54"/>
      <c r="T8" s="59"/>
      <c r="U8" s="40"/>
      <c r="V8" s="40"/>
      <c r="W8" s="59"/>
      <c r="X8" s="40"/>
      <c r="Y8" s="60"/>
    </row>
    <row r="9" customFormat="false" ht="12" hidden="false" customHeight="false" outlineLevel="0" collapsed="false">
      <c r="A9" s="11"/>
      <c r="B9" s="11"/>
      <c r="C9" s="11" t="n">
        <v>32</v>
      </c>
      <c r="D9" s="55" t="n">
        <v>8254.024</v>
      </c>
      <c r="E9" s="56" t="n">
        <v>34.5393</v>
      </c>
      <c r="F9" s="56" t="n">
        <v>41.7141</v>
      </c>
      <c r="G9" s="56" t="n">
        <v>42.2094</v>
      </c>
      <c r="H9" s="56" t="n">
        <v>14168.327</v>
      </c>
      <c r="I9" s="56" t="n">
        <v>37.409</v>
      </c>
      <c r="J9" s="57" t="n">
        <f aca="false">H9/3600</f>
        <v>3.93564638888889</v>
      </c>
      <c r="L9" s="55" t="n">
        <v>8242.8992</v>
      </c>
      <c r="M9" s="56" t="n">
        <v>34.5356</v>
      </c>
      <c r="N9" s="56" t="n">
        <v>41.6941</v>
      </c>
      <c r="O9" s="56" t="n">
        <v>42.2192</v>
      </c>
      <c r="P9" s="56" t="n">
        <v>14271.123</v>
      </c>
      <c r="Q9" s="56" t="n">
        <v>37.362</v>
      </c>
      <c r="R9" s="58" t="n">
        <f aca="false">P9/3600</f>
        <v>3.96420083333333</v>
      </c>
      <c r="S9" s="54"/>
      <c r="T9" s="59"/>
      <c r="U9" s="68"/>
      <c r="V9" s="40"/>
      <c r="W9" s="59"/>
      <c r="X9" s="40"/>
      <c r="Y9" s="60"/>
    </row>
    <row r="10" customFormat="false" ht="12.75" hidden="false" customHeight="false" outlineLevel="0" collapsed="false">
      <c r="A10" s="11"/>
      <c r="B10" s="16"/>
      <c r="C10" s="16" t="n">
        <v>37</v>
      </c>
      <c r="D10" s="61" t="n">
        <v>4620.2688</v>
      </c>
      <c r="E10" s="62" t="n">
        <v>31.7291</v>
      </c>
      <c r="F10" s="62" t="n">
        <v>40.4136</v>
      </c>
      <c r="G10" s="62" t="n">
        <v>41.1766</v>
      </c>
      <c r="H10" s="62" t="n">
        <v>12828.995</v>
      </c>
      <c r="I10" s="62" t="n">
        <v>31.59</v>
      </c>
      <c r="J10" s="63" t="n">
        <f aca="false">H10/3600</f>
        <v>3.56360972222222</v>
      </c>
      <c r="L10" s="61" t="n">
        <v>4615.7312</v>
      </c>
      <c r="M10" s="62" t="n">
        <v>31.7251</v>
      </c>
      <c r="N10" s="62" t="n">
        <v>40.4335</v>
      </c>
      <c r="O10" s="62" t="n">
        <v>41.1929</v>
      </c>
      <c r="P10" s="62" t="n">
        <v>12912.673</v>
      </c>
      <c r="Q10" s="62" t="n">
        <v>31.512</v>
      </c>
      <c r="R10" s="64" t="n">
        <f aca="false">P10/3600</f>
        <v>3.58685361111111</v>
      </c>
      <c r="S10" s="54"/>
      <c r="T10" s="65"/>
      <c r="U10" s="66"/>
      <c r="V10" s="66"/>
      <c r="W10" s="65"/>
      <c r="X10" s="66"/>
      <c r="Y10" s="67"/>
    </row>
    <row r="11" customFormat="false" ht="12" hidden="false" customHeight="false" outlineLevel="0" collapsed="false">
      <c r="A11" s="69"/>
      <c r="B11" s="70" t="s">
        <v>58</v>
      </c>
      <c r="C11" s="70" t="n">
        <v>22</v>
      </c>
      <c r="D11" s="50" t="n">
        <v>217914.2192</v>
      </c>
      <c r="E11" s="51" t="n">
        <v>39.811</v>
      </c>
      <c r="F11" s="51" t="n">
        <v>39.8198</v>
      </c>
      <c r="G11" s="51" t="n">
        <v>38.1312</v>
      </c>
      <c r="H11" s="51" t="n">
        <v>54473.023</v>
      </c>
      <c r="I11" s="51" t="n">
        <v>130.962</v>
      </c>
      <c r="J11" s="52" t="n">
        <f aca="false">H11/3600</f>
        <v>15.1313952777778</v>
      </c>
      <c r="L11" s="50" t="n">
        <v>217841.8848</v>
      </c>
      <c r="M11" s="51" t="n">
        <v>39.8096</v>
      </c>
      <c r="N11" s="51" t="n">
        <v>39.8179</v>
      </c>
      <c r="O11" s="51" t="n">
        <v>38.1298</v>
      </c>
      <c r="P11" s="51" t="n">
        <v>54720.824</v>
      </c>
      <c r="Q11" s="51" t="n">
        <v>129.979</v>
      </c>
      <c r="R11" s="53" t="n">
        <f aca="false">P11/3600</f>
        <v>15.2002288888889</v>
      </c>
      <c r="S11" s="54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9"/>
      <c r="B12" s="69"/>
      <c r="C12" s="69" t="n">
        <v>27</v>
      </c>
      <c r="D12" s="55" t="n">
        <v>106680.84</v>
      </c>
      <c r="E12" s="56" t="n">
        <v>34.3696</v>
      </c>
      <c r="F12" s="56" t="n">
        <v>38.4007</v>
      </c>
      <c r="G12" s="56" t="n">
        <v>36.7337</v>
      </c>
      <c r="H12" s="56" t="n">
        <v>44860.068</v>
      </c>
      <c r="I12" s="56" t="n">
        <v>113.146</v>
      </c>
      <c r="J12" s="57" t="n">
        <f aca="false">H12/3600</f>
        <v>12.46113</v>
      </c>
      <c r="L12" s="55" t="n">
        <v>106615.344</v>
      </c>
      <c r="M12" s="56" t="n">
        <v>34.3662</v>
      </c>
      <c r="N12" s="56" t="n">
        <v>38.4028</v>
      </c>
      <c r="O12" s="56" t="n">
        <v>36.7359</v>
      </c>
      <c r="P12" s="56" t="n">
        <v>45151.065</v>
      </c>
      <c r="Q12" s="56" t="n">
        <v>112.616</v>
      </c>
      <c r="R12" s="58" t="n">
        <f aca="false">P12/3600</f>
        <v>12.5419625</v>
      </c>
      <c r="S12" s="54"/>
      <c r="T12" s="59"/>
      <c r="U12" s="40"/>
      <c r="V12" s="40"/>
      <c r="W12" s="59"/>
      <c r="X12" s="40"/>
      <c r="Y12" s="60"/>
    </row>
    <row r="13" customFormat="false" ht="12" hidden="false" customHeight="false" outlineLevel="0" collapsed="false">
      <c r="A13" s="69"/>
      <c r="B13" s="69"/>
      <c r="C13" s="69" t="n">
        <v>32</v>
      </c>
      <c r="D13" s="55" t="n">
        <v>29642.2768</v>
      </c>
      <c r="E13" s="56" t="n">
        <v>29.7684</v>
      </c>
      <c r="F13" s="56" t="n">
        <v>37.3934</v>
      </c>
      <c r="G13" s="56" t="n">
        <v>35.6904</v>
      </c>
      <c r="H13" s="56" t="n">
        <v>30745.943</v>
      </c>
      <c r="I13" s="56" t="n">
        <v>84.271</v>
      </c>
      <c r="J13" s="57" t="n">
        <f aca="false">H13/3600</f>
        <v>8.54053972222222</v>
      </c>
      <c r="L13" s="55" t="n">
        <v>29633.1696</v>
      </c>
      <c r="M13" s="56" t="n">
        <v>29.7672</v>
      </c>
      <c r="N13" s="56" t="n">
        <v>37.3874</v>
      </c>
      <c r="O13" s="56" t="n">
        <v>35.6883</v>
      </c>
      <c r="P13" s="56" t="n">
        <v>30843.36</v>
      </c>
      <c r="Q13" s="56" t="n">
        <v>83.21</v>
      </c>
      <c r="R13" s="58" t="n">
        <f aca="false">P13/3600</f>
        <v>8.5676</v>
      </c>
      <c r="S13" s="54"/>
      <c r="T13" s="59"/>
      <c r="U13" s="40"/>
      <c r="V13" s="40"/>
      <c r="W13" s="59"/>
      <c r="X13" s="40"/>
      <c r="Y13" s="60"/>
    </row>
    <row r="14" customFormat="false" ht="12.75" hidden="false" customHeight="false" outlineLevel="0" collapsed="false">
      <c r="A14" s="69"/>
      <c r="B14" s="71"/>
      <c r="C14" s="71" t="n">
        <v>37</v>
      </c>
      <c r="D14" s="61" t="n">
        <v>7166.432</v>
      </c>
      <c r="E14" s="62" t="n">
        <v>28.0692</v>
      </c>
      <c r="F14" s="62" t="n">
        <v>36.5989</v>
      </c>
      <c r="G14" s="62" t="n">
        <v>34.8345</v>
      </c>
      <c r="H14" s="62" t="n">
        <v>23267.524</v>
      </c>
      <c r="I14" s="62" t="n">
        <v>54.849</v>
      </c>
      <c r="J14" s="63" t="n">
        <f aca="false">H14/3600</f>
        <v>6.46320111111111</v>
      </c>
      <c r="L14" s="61" t="n">
        <v>7155.3488</v>
      </c>
      <c r="M14" s="62" t="n">
        <v>28.0679</v>
      </c>
      <c r="N14" s="62" t="n">
        <v>36.5857</v>
      </c>
      <c r="O14" s="62" t="n">
        <v>34.8366</v>
      </c>
      <c r="P14" s="62" t="n">
        <v>23357</v>
      </c>
      <c r="Q14" s="62" t="n">
        <v>54.896</v>
      </c>
      <c r="R14" s="64" t="n">
        <f aca="false">P14/3600</f>
        <v>6.48805555555556</v>
      </c>
      <c r="S14" s="54"/>
      <c r="T14" s="65"/>
      <c r="U14" s="66"/>
      <c r="V14" s="66"/>
      <c r="W14" s="65"/>
      <c r="X14" s="66"/>
      <c r="Y14" s="67"/>
    </row>
    <row r="15" customFormat="false" ht="12" hidden="false" customHeight="false" outlineLevel="0" collapsed="false">
      <c r="A15" s="69"/>
      <c r="B15" s="70" t="s">
        <v>66</v>
      </c>
      <c r="C15" s="70" t="n">
        <v>22</v>
      </c>
      <c r="D15" s="50" t="n">
        <v>23426.7808</v>
      </c>
      <c r="E15" s="51" t="n">
        <v>41.6721</v>
      </c>
      <c r="F15" s="51" t="n">
        <v>46.9271</v>
      </c>
      <c r="G15" s="51" t="n">
        <v>46.5392</v>
      </c>
      <c r="H15" s="51" t="n">
        <v>32046.262</v>
      </c>
      <c r="I15" s="51" t="n">
        <v>78.858</v>
      </c>
      <c r="J15" s="52" t="n">
        <f aca="false">H15/3600</f>
        <v>8.90173944444445</v>
      </c>
      <c r="L15" s="50" t="n">
        <v>23395.9248</v>
      </c>
      <c r="M15" s="51" t="n">
        <v>41.6711</v>
      </c>
      <c r="N15" s="51" t="n">
        <v>46.9238</v>
      </c>
      <c r="O15" s="51" t="n">
        <v>46.5423</v>
      </c>
      <c r="P15" s="51" t="n">
        <v>32248.235</v>
      </c>
      <c r="Q15" s="51" t="n">
        <v>78.343</v>
      </c>
      <c r="R15" s="53" t="n">
        <f aca="false">P15/3600</f>
        <v>8.95784305555556</v>
      </c>
      <c r="S15" s="54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9"/>
      <c r="B16" s="69"/>
      <c r="C16" s="69" t="n">
        <v>27</v>
      </c>
      <c r="D16" s="55" t="n">
        <v>5914.5504</v>
      </c>
      <c r="E16" s="56" t="n">
        <v>40.2401</v>
      </c>
      <c r="F16" s="56" t="n">
        <v>46.1452</v>
      </c>
      <c r="G16" s="56" t="n">
        <v>45.9624</v>
      </c>
      <c r="H16" s="56" t="n">
        <v>25435.142</v>
      </c>
      <c r="I16" s="56" t="n">
        <v>57.735</v>
      </c>
      <c r="J16" s="57" t="n">
        <f aca="false">H16/3600</f>
        <v>7.06531722222222</v>
      </c>
      <c r="L16" s="55" t="n">
        <v>5912.9216</v>
      </c>
      <c r="M16" s="56" t="n">
        <v>40.2389</v>
      </c>
      <c r="N16" s="56" t="n">
        <v>46.1525</v>
      </c>
      <c r="O16" s="56" t="n">
        <v>45.9735</v>
      </c>
      <c r="P16" s="56" t="n">
        <v>25594.262</v>
      </c>
      <c r="Q16" s="56" t="n">
        <v>57.61</v>
      </c>
      <c r="R16" s="58" t="n">
        <f aca="false">P16/3600</f>
        <v>7.10951722222222</v>
      </c>
      <c r="S16" s="54"/>
      <c r="T16" s="59"/>
      <c r="U16" s="40"/>
      <c r="V16" s="40"/>
      <c r="W16" s="59"/>
      <c r="X16" s="40"/>
      <c r="Y16" s="60"/>
    </row>
    <row r="17" customFormat="false" ht="12" hidden="false" customHeight="false" outlineLevel="0" collapsed="false">
      <c r="A17" s="69"/>
      <c r="B17" s="69"/>
      <c r="C17" s="69" t="n">
        <v>32</v>
      </c>
      <c r="D17" s="55" t="n">
        <v>2461.288</v>
      </c>
      <c r="E17" s="56" t="n">
        <v>38.9309</v>
      </c>
      <c r="F17" s="56" t="n">
        <v>45.5273</v>
      </c>
      <c r="G17" s="56" t="n">
        <v>45.4972</v>
      </c>
      <c r="H17" s="56" t="n">
        <v>22786.039</v>
      </c>
      <c r="I17" s="56" t="n">
        <v>49.982</v>
      </c>
      <c r="J17" s="57" t="n">
        <f aca="false">H17/3600</f>
        <v>6.32945527777778</v>
      </c>
      <c r="L17" s="55" t="n">
        <v>2457.3584</v>
      </c>
      <c r="M17" s="56" t="n">
        <v>38.9328</v>
      </c>
      <c r="N17" s="56" t="n">
        <v>45.5212</v>
      </c>
      <c r="O17" s="56" t="n">
        <v>45.5022</v>
      </c>
      <c r="P17" s="56" t="n">
        <v>22906.814</v>
      </c>
      <c r="Q17" s="56" t="n">
        <v>50.2</v>
      </c>
      <c r="R17" s="58" t="n">
        <f aca="false">P17/3600</f>
        <v>6.36300388888889</v>
      </c>
      <c r="S17" s="54"/>
      <c r="T17" s="59"/>
      <c r="U17" s="40"/>
      <c r="V17" s="40"/>
      <c r="W17" s="59"/>
      <c r="X17" s="40"/>
      <c r="Y17" s="60"/>
    </row>
    <row r="18" customFormat="false" ht="12.75" hidden="false" customHeight="false" outlineLevel="0" collapsed="false">
      <c r="A18" s="71"/>
      <c r="B18" s="71"/>
      <c r="C18" s="71" t="n">
        <v>37</v>
      </c>
      <c r="D18" s="61" t="n">
        <v>1194.1312</v>
      </c>
      <c r="E18" s="62" t="n">
        <v>37.1897</v>
      </c>
      <c r="F18" s="62" t="n">
        <v>45.0692</v>
      </c>
      <c r="G18" s="62" t="n">
        <v>45.1884</v>
      </c>
      <c r="H18" s="62" t="n">
        <v>21171.951</v>
      </c>
      <c r="I18" s="62" t="n">
        <v>45.084</v>
      </c>
      <c r="J18" s="63" t="n">
        <f aca="false">H18/3600</f>
        <v>5.8810975</v>
      </c>
      <c r="L18" s="61" t="n">
        <v>1191</v>
      </c>
      <c r="M18" s="62" t="n">
        <v>37.1867</v>
      </c>
      <c r="N18" s="62" t="n">
        <v>45.0856</v>
      </c>
      <c r="O18" s="62" t="n">
        <v>45.1818</v>
      </c>
      <c r="P18" s="62" t="n">
        <v>21222.931</v>
      </c>
      <c r="Q18" s="62" t="n">
        <v>45.411</v>
      </c>
      <c r="R18" s="64" t="n">
        <f aca="false">P18/3600</f>
        <v>5.89525861111111</v>
      </c>
      <c r="S18" s="54"/>
      <c r="T18" s="65"/>
      <c r="U18" s="66"/>
      <c r="V18" s="66"/>
      <c r="W18" s="65"/>
      <c r="X18" s="66"/>
      <c r="Y18" s="6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2" t="n">
        <v>4718.0608</v>
      </c>
      <c r="E19" s="73" t="n">
        <v>41.8704</v>
      </c>
      <c r="F19" s="73" t="n">
        <v>43.7396</v>
      </c>
      <c r="G19" s="73" t="n">
        <v>45.6082</v>
      </c>
      <c r="H19" s="73" t="n">
        <v>11726.992</v>
      </c>
      <c r="I19" s="73" t="n">
        <v>31.59</v>
      </c>
      <c r="J19" s="52" t="n">
        <f aca="false">H19/3600</f>
        <v>3.25749777777778</v>
      </c>
      <c r="L19" s="72" t="n">
        <v>4715.692</v>
      </c>
      <c r="M19" s="73" t="n">
        <v>41.8698</v>
      </c>
      <c r="N19" s="73" t="n">
        <v>43.7392</v>
      </c>
      <c r="O19" s="73" t="n">
        <v>45.6028</v>
      </c>
      <c r="P19" s="73" t="n">
        <v>11770.033</v>
      </c>
      <c r="Q19" s="73" t="n">
        <v>32.9</v>
      </c>
      <c r="R19" s="52" t="n">
        <f aca="false">P19/3600</f>
        <v>3.26945361111111</v>
      </c>
      <c r="S19" s="54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4" t="n">
        <v>2184.4</v>
      </c>
      <c r="E20" s="75" t="n">
        <v>39.986</v>
      </c>
      <c r="F20" s="75" t="n">
        <v>42.3899</v>
      </c>
      <c r="G20" s="75" t="n">
        <v>43.6387</v>
      </c>
      <c r="H20" s="75" t="n">
        <v>10123.232</v>
      </c>
      <c r="I20" s="75" t="n">
        <v>25.864</v>
      </c>
      <c r="J20" s="57" t="n">
        <f aca="false">H20/3600</f>
        <v>2.81200888888889</v>
      </c>
      <c r="L20" s="74" t="n">
        <v>2181.568</v>
      </c>
      <c r="M20" s="75" t="n">
        <v>39.9825</v>
      </c>
      <c r="N20" s="75" t="n">
        <v>42.389</v>
      </c>
      <c r="O20" s="75" t="n">
        <v>43.6364</v>
      </c>
      <c r="P20" s="75" t="n">
        <v>10173.901</v>
      </c>
      <c r="Q20" s="75" t="n">
        <v>25.849</v>
      </c>
      <c r="R20" s="57" t="n">
        <f aca="false">P20/3600</f>
        <v>2.82608361111111</v>
      </c>
      <c r="S20" s="54"/>
      <c r="T20" s="59"/>
      <c r="U20" s="40"/>
      <c r="V20" s="40"/>
      <c r="W20" s="59"/>
      <c r="X20" s="40"/>
      <c r="Y20" s="60"/>
    </row>
    <row r="21" customFormat="false" ht="12" hidden="false" customHeight="false" outlineLevel="0" collapsed="false">
      <c r="A21" s="11"/>
      <c r="B21" s="11"/>
      <c r="C21" s="11" t="n">
        <v>32</v>
      </c>
      <c r="D21" s="74" t="n">
        <v>1069.8448</v>
      </c>
      <c r="E21" s="75" t="n">
        <v>37.6194</v>
      </c>
      <c r="F21" s="75" t="n">
        <v>41.2535</v>
      </c>
      <c r="G21" s="75" t="n">
        <v>42.2707</v>
      </c>
      <c r="H21" s="75" t="n">
        <v>9087.109</v>
      </c>
      <c r="I21" s="75" t="n">
        <v>22.916</v>
      </c>
      <c r="J21" s="57" t="n">
        <f aca="false">H21/3600</f>
        <v>2.52419694444444</v>
      </c>
      <c r="L21" s="74" t="n">
        <v>1068.532</v>
      </c>
      <c r="M21" s="75" t="n">
        <v>37.6179</v>
      </c>
      <c r="N21" s="75" t="n">
        <v>41.258</v>
      </c>
      <c r="O21" s="75" t="n">
        <v>42.2645</v>
      </c>
      <c r="P21" s="75" t="n">
        <v>9109.323</v>
      </c>
      <c r="Q21" s="75" t="n">
        <v>22.978</v>
      </c>
      <c r="R21" s="57" t="n">
        <f aca="false">P21/3600</f>
        <v>2.5303675</v>
      </c>
      <c r="S21" s="54"/>
      <c r="T21" s="59"/>
      <c r="U21" s="40"/>
      <c r="V21" s="40"/>
      <c r="W21" s="59"/>
      <c r="X21" s="40"/>
      <c r="Y21" s="60"/>
    </row>
    <row r="22" customFormat="false" ht="12.75" hidden="false" customHeight="false" outlineLevel="0" collapsed="false">
      <c r="A22" s="11"/>
      <c r="B22" s="16"/>
      <c r="C22" s="16" t="n">
        <v>37</v>
      </c>
      <c r="D22" s="76" t="n">
        <v>542.4104</v>
      </c>
      <c r="E22" s="77" t="n">
        <v>35.1864</v>
      </c>
      <c r="F22" s="77" t="n">
        <v>40.4273</v>
      </c>
      <c r="G22" s="77" t="n">
        <v>41.4171</v>
      </c>
      <c r="H22" s="77" t="n">
        <v>8381.691</v>
      </c>
      <c r="I22" s="77" t="n">
        <v>20.638</v>
      </c>
      <c r="J22" s="63" t="n">
        <f aca="false">H22/3600</f>
        <v>2.3282475</v>
      </c>
      <c r="L22" s="76" t="n">
        <v>540.892</v>
      </c>
      <c r="M22" s="77" t="n">
        <v>35.1775</v>
      </c>
      <c r="N22" s="77" t="n">
        <v>40.4082</v>
      </c>
      <c r="O22" s="77" t="n">
        <v>41.4196</v>
      </c>
      <c r="P22" s="77" t="n">
        <v>8420.411</v>
      </c>
      <c r="Q22" s="77" t="n">
        <v>20.467</v>
      </c>
      <c r="R22" s="63" t="n">
        <f aca="false">P22/3600</f>
        <v>2.33900305555556</v>
      </c>
      <c r="S22" s="54"/>
      <c r="T22" s="65"/>
      <c r="U22" s="66"/>
      <c r="V22" s="66"/>
      <c r="W22" s="65"/>
      <c r="X22" s="66"/>
      <c r="Y22" s="6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2" t="n">
        <v>7570.0784</v>
      </c>
      <c r="E23" s="73" t="n">
        <v>40.2383</v>
      </c>
      <c r="F23" s="73" t="n">
        <v>42.6462</v>
      </c>
      <c r="G23" s="73" t="n">
        <v>44.0872</v>
      </c>
      <c r="H23" s="73" t="n">
        <v>11005.57</v>
      </c>
      <c r="I23" s="73" t="n">
        <v>31.933</v>
      </c>
      <c r="J23" s="52" t="n">
        <f aca="false">H23/3600</f>
        <v>3.05710277777778</v>
      </c>
      <c r="L23" s="72" t="n">
        <v>7567.6888</v>
      </c>
      <c r="M23" s="73" t="n">
        <v>40.2346</v>
      </c>
      <c r="N23" s="73" t="n">
        <v>42.6421</v>
      </c>
      <c r="O23" s="73" t="n">
        <v>44.0858</v>
      </c>
      <c r="P23" s="73" t="n">
        <v>11078.468</v>
      </c>
      <c r="Q23" s="73" t="n">
        <v>32.619</v>
      </c>
      <c r="R23" s="52" t="n">
        <f aca="false">P23/3600</f>
        <v>3.07735222222222</v>
      </c>
      <c r="S23" s="54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4" t="n">
        <v>3310.4288</v>
      </c>
      <c r="E24" s="75" t="n">
        <v>37.6987</v>
      </c>
      <c r="F24" s="75" t="n">
        <v>40.8463</v>
      </c>
      <c r="G24" s="75" t="n">
        <v>41.6787</v>
      </c>
      <c r="H24" s="75" t="n">
        <v>9299.176</v>
      </c>
      <c r="I24" s="75" t="n">
        <v>25.63</v>
      </c>
      <c r="J24" s="57" t="n">
        <f aca="false">H24/3600</f>
        <v>2.58310444444444</v>
      </c>
      <c r="L24" s="74" t="n">
        <v>3308.4112</v>
      </c>
      <c r="M24" s="75" t="n">
        <v>37.6942</v>
      </c>
      <c r="N24" s="75" t="n">
        <v>40.8438</v>
      </c>
      <c r="O24" s="75" t="n">
        <v>41.674</v>
      </c>
      <c r="P24" s="75" t="n">
        <v>9336.273</v>
      </c>
      <c r="Q24" s="75" t="n">
        <v>26.192</v>
      </c>
      <c r="R24" s="57" t="n">
        <f aca="false">P24/3600</f>
        <v>2.59340916666667</v>
      </c>
      <c r="S24" s="54"/>
      <c r="T24" s="59"/>
      <c r="U24" s="40"/>
      <c r="V24" s="40"/>
      <c r="W24" s="59"/>
      <c r="X24" s="40"/>
      <c r="Y24" s="60"/>
    </row>
    <row r="25" customFormat="false" ht="12" hidden="false" customHeight="false" outlineLevel="0" collapsed="false">
      <c r="A25" s="11"/>
      <c r="B25" s="11"/>
      <c r="C25" s="11" t="n">
        <v>32</v>
      </c>
      <c r="D25" s="74" t="n">
        <v>1532.508</v>
      </c>
      <c r="E25" s="75" t="n">
        <v>35.062</v>
      </c>
      <c r="F25" s="75" t="n">
        <v>39.3483</v>
      </c>
      <c r="G25" s="75" t="n">
        <v>40.075</v>
      </c>
      <c r="H25" s="75" t="n">
        <v>8358.229</v>
      </c>
      <c r="I25" s="75" t="n">
        <v>22.074</v>
      </c>
      <c r="J25" s="57" t="n">
        <f aca="false">H25/3600</f>
        <v>2.32173027777778</v>
      </c>
      <c r="L25" s="74" t="n">
        <v>1531.5696</v>
      </c>
      <c r="M25" s="75" t="n">
        <v>35.0568</v>
      </c>
      <c r="N25" s="75" t="n">
        <v>39.3545</v>
      </c>
      <c r="O25" s="75" t="n">
        <v>40.0642</v>
      </c>
      <c r="P25" s="75" t="n">
        <v>8356.934</v>
      </c>
      <c r="Q25" s="75" t="n">
        <v>22.495</v>
      </c>
      <c r="R25" s="57" t="n">
        <f aca="false">P25/3600</f>
        <v>2.32137055555556</v>
      </c>
      <c r="S25" s="54"/>
      <c r="T25" s="59"/>
      <c r="U25" s="40"/>
      <c r="V25" s="40"/>
      <c r="W25" s="59"/>
      <c r="X25" s="40"/>
      <c r="Y25" s="60"/>
    </row>
    <row r="26" customFormat="false" ht="12.75" hidden="false" customHeight="false" outlineLevel="0" collapsed="false">
      <c r="A26" s="11"/>
      <c r="B26" s="16"/>
      <c r="C26" s="16" t="n">
        <v>37</v>
      </c>
      <c r="D26" s="76" t="n">
        <v>716.9024</v>
      </c>
      <c r="E26" s="77" t="n">
        <v>32.5263</v>
      </c>
      <c r="F26" s="77" t="n">
        <v>38.2168</v>
      </c>
      <c r="G26" s="77" t="n">
        <v>39.1937</v>
      </c>
      <c r="H26" s="77" t="n">
        <v>7786.363</v>
      </c>
      <c r="I26" s="77" t="n">
        <v>19.687</v>
      </c>
      <c r="J26" s="63" t="n">
        <f aca="false">H26/3600</f>
        <v>2.16287861111111</v>
      </c>
      <c r="L26" s="76" t="n">
        <v>716.6024</v>
      </c>
      <c r="M26" s="77" t="n">
        <v>32.5227</v>
      </c>
      <c r="N26" s="77" t="n">
        <v>38.2226</v>
      </c>
      <c r="O26" s="77" t="n">
        <v>39.1909</v>
      </c>
      <c r="P26" s="77" t="n">
        <v>7828.015</v>
      </c>
      <c r="Q26" s="77" t="n">
        <v>19.843</v>
      </c>
      <c r="R26" s="63" t="n">
        <f aca="false">P26/3600</f>
        <v>2.17444861111111</v>
      </c>
      <c r="S26" s="54"/>
      <c r="T26" s="65"/>
      <c r="U26" s="66"/>
      <c r="V26" s="66"/>
      <c r="W26" s="65"/>
      <c r="X26" s="66"/>
      <c r="Y26" s="6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2" t="n">
        <v>18018.1472</v>
      </c>
      <c r="E27" s="73" t="n">
        <v>38.6292</v>
      </c>
      <c r="F27" s="73" t="n">
        <v>40.1916</v>
      </c>
      <c r="G27" s="73" t="n">
        <v>43.8281</v>
      </c>
      <c r="H27" s="73" t="n">
        <v>25459.307</v>
      </c>
      <c r="I27" s="73" t="n">
        <v>65.02</v>
      </c>
      <c r="J27" s="52" t="n">
        <f aca="false">H27/3600</f>
        <v>7.07202972222222</v>
      </c>
      <c r="L27" s="72" t="n">
        <v>18011.7584</v>
      </c>
      <c r="M27" s="73" t="n">
        <v>38.6287</v>
      </c>
      <c r="N27" s="73" t="n">
        <v>40.1917</v>
      </c>
      <c r="O27" s="73" t="n">
        <v>43.8243</v>
      </c>
      <c r="P27" s="73" t="n">
        <v>25507.199</v>
      </c>
      <c r="Q27" s="73" t="n">
        <v>66.549</v>
      </c>
      <c r="R27" s="52" t="n">
        <f aca="false">P27/3600</f>
        <v>7.08533305555556</v>
      </c>
      <c r="S27" s="54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4" t="n">
        <v>5733.9808</v>
      </c>
      <c r="E28" s="75" t="n">
        <v>37.0128</v>
      </c>
      <c r="F28" s="75" t="n">
        <v>39.2429</v>
      </c>
      <c r="G28" s="75" t="n">
        <v>42.129</v>
      </c>
      <c r="H28" s="75" t="n">
        <v>20286.681</v>
      </c>
      <c r="I28" s="75" t="n">
        <v>46.534</v>
      </c>
      <c r="J28" s="57" t="n">
        <f aca="false">H28/3600</f>
        <v>5.63518916666667</v>
      </c>
      <c r="L28" s="74" t="n">
        <v>5732.6016</v>
      </c>
      <c r="M28" s="75" t="n">
        <v>37.0122</v>
      </c>
      <c r="N28" s="75" t="n">
        <v>39.2417</v>
      </c>
      <c r="O28" s="75" t="n">
        <v>42.1163</v>
      </c>
      <c r="P28" s="75" t="n">
        <v>20396.396</v>
      </c>
      <c r="Q28" s="75" t="n">
        <v>46.004</v>
      </c>
      <c r="R28" s="57" t="n">
        <f aca="false">P28/3600</f>
        <v>5.66566555555556</v>
      </c>
      <c r="S28" s="54"/>
      <c r="T28" s="59"/>
      <c r="U28" s="40"/>
      <c r="V28" s="40"/>
      <c r="W28" s="59"/>
      <c r="X28" s="40"/>
      <c r="Y28" s="60"/>
    </row>
    <row r="29" customFormat="false" ht="12" hidden="false" customHeight="false" outlineLevel="0" collapsed="false">
      <c r="A29" s="11"/>
      <c r="B29" s="11"/>
      <c r="C29" s="11" t="n">
        <v>32</v>
      </c>
      <c r="D29" s="74" t="n">
        <v>2700.4152</v>
      </c>
      <c r="E29" s="75" t="n">
        <v>35.1038</v>
      </c>
      <c r="F29" s="75" t="n">
        <v>38.4393</v>
      </c>
      <c r="G29" s="75" t="n">
        <v>40.5923</v>
      </c>
      <c r="H29" s="75" t="n">
        <v>18159.601</v>
      </c>
      <c r="I29" s="75" t="n">
        <v>40.372</v>
      </c>
      <c r="J29" s="57" t="n">
        <f aca="false">H29/3600</f>
        <v>5.04433361111111</v>
      </c>
      <c r="L29" s="74" t="n">
        <v>2696.7536</v>
      </c>
      <c r="M29" s="75" t="n">
        <v>35.0997</v>
      </c>
      <c r="N29" s="75" t="n">
        <v>38.442</v>
      </c>
      <c r="O29" s="75" t="n">
        <v>40.5891</v>
      </c>
      <c r="P29" s="75" t="n">
        <v>18214.608</v>
      </c>
      <c r="Q29" s="75" t="n">
        <v>41.012</v>
      </c>
      <c r="R29" s="57" t="n">
        <f aca="false">P29/3600</f>
        <v>5.05961333333333</v>
      </c>
      <c r="S29" s="54"/>
      <c r="T29" s="59"/>
      <c r="U29" s="40"/>
      <c r="V29" s="40"/>
      <c r="W29" s="59"/>
      <c r="X29" s="40"/>
      <c r="Y29" s="60"/>
    </row>
    <row r="30" customFormat="false" ht="12.75" hidden="false" customHeight="false" outlineLevel="0" collapsed="false">
      <c r="A30" s="11"/>
      <c r="B30" s="16"/>
      <c r="C30" s="16" t="n">
        <v>37</v>
      </c>
      <c r="D30" s="76" t="n">
        <v>1381.2264</v>
      </c>
      <c r="E30" s="77" t="n">
        <v>32.9192</v>
      </c>
      <c r="F30" s="77" t="n">
        <v>37.7435</v>
      </c>
      <c r="G30" s="77" t="n">
        <v>39.447</v>
      </c>
      <c r="H30" s="77" t="n">
        <v>16888.574</v>
      </c>
      <c r="I30" s="77" t="n">
        <v>36.129</v>
      </c>
      <c r="J30" s="63" t="n">
        <f aca="false">H30/3600</f>
        <v>4.69127055555556</v>
      </c>
      <c r="L30" s="76" t="n">
        <v>1380.6448</v>
      </c>
      <c r="M30" s="77" t="n">
        <v>32.9163</v>
      </c>
      <c r="N30" s="77" t="n">
        <v>37.7422</v>
      </c>
      <c r="O30" s="77" t="n">
        <v>39.4397</v>
      </c>
      <c r="P30" s="77" t="n">
        <v>16928.198</v>
      </c>
      <c r="Q30" s="77" t="n">
        <v>36.909</v>
      </c>
      <c r="R30" s="63" t="n">
        <f aca="false">P30/3600</f>
        <v>4.70227722222222</v>
      </c>
      <c r="S30" s="54"/>
      <c r="T30" s="65"/>
      <c r="U30" s="66"/>
      <c r="V30" s="66"/>
      <c r="W30" s="65"/>
      <c r="X30" s="66"/>
      <c r="Y30" s="6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2" t="n">
        <v>17181.4104</v>
      </c>
      <c r="E31" s="73" t="n">
        <v>39.3404</v>
      </c>
      <c r="F31" s="73" t="n">
        <v>44.0778</v>
      </c>
      <c r="G31" s="73" t="n">
        <v>45.4521</v>
      </c>
      <c r="H31" s="73" t="n">
        <v>29345.5</v>
      </c>
      <c r="I31" s="73" t="n">
        <v>72.992</v>
      </c>
      <c r="J31" s="52" t="n">
        <f aca="false">H31/3600</f>
        <v>8.15152777777778</v>
      </c>
      <c r="L31" s="72" t="n">
        <v>17182.656</v>
      </c>
      <c r="M31" s="73" t="n">
        <v>39.34</v>
      </c>
      <c r="N31" s="73" t="n">
        <v>44.0764</v>
      </c>
      <c r="O31" s="73" t="n">
        <v>45.4476</v>
      </c>
      <c r="P31" s="73" t="n">
        <v>29420.918</v>
      </c>
      <c r="Q31" s="73" t="n">
        <v>73.522</v>
      </c>
      <c r="R31" s="52" t="n">
        <f aca="false">P31/3600</f>
        <v>8.17247722222222</v>
      </c>
      <c r="S31" s="54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4" t="n">
        <v>6067.7112</v>
      </c>
      <c r="E32" s="75" t="n">
        <v>37.678</v>
      </c>
      <c r="F32" s="75" t="n">
        <v>42.8352</v>
      </c>
      <c r="G32" s="75" t="n">
        <v>43.4688</v>
      </c>
      <c r="H32" s="75" t="n">
        <v>24344.716</v>
      </c>
      <c r="I32" s="75" t="n">
        <v>57.891</v>
      </c>
      <c r="J32" s="57" t="n">
        <f aca="false">H32/3600</f>
        <v>6.76242111111111</v>
      </c>
      <c r="L32" s="74" t="n">
        <v>6063.4008</v>
      </c>
      <c r="M32" s="75" t="n">
        <v>37.6776</v>
      </c>
      <c r="N32" s="75" t="n">
        <v>42.8404</v>
      </c>
      <c r="O32" s="75" t="n">
        <v>43.4677</v>
      </c>
      <c r="P32" s="75" t="n">
        <v>24350.722</v>
      </c>
      <c r="Q32" s="75" t="n">
        <v>57.642</v>
      </c>
      <c r="R32" s="57" t="n">
        <f aca="false">P32/3600</f>
        <v>6.76408944444445</v>
      </c>
      <c r="S32" s="54"/>
      <c r="T32" s="59"/>
      <c r="U32" s="40"/>
      <c r="V32" s="40"/>
      <c r="W32" s="59"/>
      <c r="X32" s="40"/>
      <c r="Y32" s="60"/>
    </row>
    <row r="33" customFormat="false" ht="12" hidden="false" customHeight="false" outlineLevel="0" collapsed="false">
      <c r="A33" s="11"/>
      <c r="B33" s="11"/>
      <c r="C33" s="11" t="n">
        <v>32</v>
      </c>
      <c r="D33" s="74" t="n">
        <v>2855.852</v>
      </c>
      <c r="E33" s="75" t="n">
        <v>35.8306</v>
      </c>
      <c r="F33" s="75" t="n">
        <v>41.6127</v>
      </c>
      <c r="G33" s="75" t="n">
        <v>41.6251</v>
      </c>
      <c r="H33" s="75" t="n">
        <v>21511.267</v>
      </c>
      <c r="I33" s="75" t="n">
        <v>49.53</v>
      </c>
      <c r="J33" s="57" t="n">
        <f aca="false">H33/3600</f>
        <v>5.97535194444444</v>
      </c>
      <c r="L33" s="74" t="n">
        <v>2853.948</v>
      </c>
      <c r="M33" s="75" t="n">
        <v>35.8296</v>
      </c>
      <c r="N33" s="75" t="n">
        <v>41.6122</v>
      </c>
      <c r="O33" s="75" t="n">
        <v>41.6229</v>
      </c>
      <c r="P33" s="75" t="n">
        <v>21622.059</v>
      </c>
      <c r="Q33" s="75" t="n">
        <v>49.046</v>
      </c>
      <c r="R33" s="57" t="n">
        <f aca="false">P33/3600</f>
        <v>6.0061275</v>
      </c>
      <c r="S33" s="54"/>
      <c r="T33" s="59"/>
      <c r="U33" s="40"/>
      <c r="V33" s="40"/>
      <c r="W33" s="59"/>
      <c r="X33" s="40"/>
      <c r="Y33" s="60"/>
    </row>
    <row r="34" customFormat="false" ht="12.75" hidden="false" customHeight="false" outlineLevel="0" collapsed="false">
      <c r="A34" s="11"/>
      <c r="B34" s="16"/>
      <c r="C34" s="16" t="n">
        <v>37</v>
      </c>
      <c r="D34" s="76" t="n">
        <v>1497.0136</v>
      </c>
      <c r="E34" s="77" t="n">
        <v>33.834</v>
      </c>
      <c r="F34" s="77" t="n">
        <v>40.6435</v>
      </c>
      <c r="G34" s="77" t="n">
        <v>40.2732</v>
      </c>
      <c r="H34" s="77" t="n">
        <v>19797.737</v>
      </c>
      <c r="I34" s="77" t="n">
        <v>44.397</v>
      </c>
      <c r="J34" s="63" t="n">
        <f aca="false">H34/3600</f>
        <v>5.49937138888889</v>
      </c>
      <c r="L34" s="76" t="n">
        <v>1496.8104</v>
      </c>
      <c r="M34" s="77" t="n">
        <v>33.8325</v>
      </c>
      <c r="N34" s="77" t="n">
        <v>40.6273</v>
      </c>
      <c r="O34" s="77" t="n">
        <v>40.2719</v>
      </c>
      <c r="P34" s="77" t="n">
        <v>19993.119</v>
      </c>
      <c r="Q34" s="77" t="n">
        <v>44.429</v>
      </c>
      <c r="R34" s="63" t="n">
        <f aca="false">P34/3600</f>
        <v>5.55364416666667</v>
      </c>
      <c r="S34" s="54"/>
      <c r="T34" s="65"/>
      <c r="U34" s="66"/>
      <c r="V34" s="66"/>
      <c r="W34" s="65"/>
      <c r="X34" s="66"/>
      <c r="Y34" s="6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2" t="n">
        <v>39838.4728</v>
      </c>
      <c r="E35" s="73" t="n">
        <v>37.5955</v>
      </c>
      <c r="F35" s="73" t="n">
        <v>42.3563</v>
      </c>
      <c r="G35" s="73" t="n">
        <v>44.4921</v>
      </c>
      <c r="H35" s="73" t="n">
        <v>35077.504</v>
      </c>
      <c r="I35" s="73" t="n">
        <v>100.214</v>
      </c>
      <c r="J35" s="52" t="n">
        <f aca="false">H35/3600</f>
        <v>9.74375111111111</v>
      </c>
      <c r="L35" s="72" t="n">
        <v>39788.9296</v>
      </c>
      <c r="M35" s="73" t="n">
        <v>37.5937</v>
      </c>
      <c r="N35" s="73" t="n">
        <v>42.3566</v>
      </c>
      <c r="O35" s="73" t="n">
        <v>44.4958</v>
      </c>
      <c r="P35" s="73" t="n">
        <v>35290.085</v>
      </c>
      <c r="Q35" s="73" t="n">
        <v>101.977</v>
      </c>
      <c r="R35" s="52" t="n">
        <f aca="false">P35/3600</f>
        <v>9.80280138888889</v>
      </c>
      <c r="S35" s="54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4" t="n">
        <v>7185.8808</v>
      </c>
      <c r="E36" s="75" t="n">
        <v>35.4278</v>
      </c>
      <c r="F36" s="75" t="n">
        <v>41.0394</v>
      </c>
      <c r="G36" s="75" t="n">
        <v>43.2983</v>
      </c>
      <c r="H36" s="75" t="n">
        <v>24181.072</v>
      </c>
      <c r="I36" s="75" t="n">
        <v>64.474</v>
      </c>
      <c r="J36" s="57" t="n">
        <f aca="false">H36/3600</f>
        <v>6.71696444444445</v>
      </c>
      <c r="L36" s="74" t="n">
        <v>7195.684</v>
      </c>
      <c r="M36" s="75" t="n">
        <v>35.4299</v>
      </c>
      <c r="N36" s="75" t="n">
        <v>41.0492</v>
      </c>
      <c r="O36" s="75" t="n">
        <v>43.302</v>
      </c>
      <c r="P36" s="75" t="n">
        <v>24174.988</v>
      </c>
      <c r="Q36" s="75" t="n">
        <v>64.786</v>
      </c>
      <c r="R36" s="57" t="n">
        <f aca="false">P36/3600</f>
        <v>6.71527444444445</v>
      </c>
      <c r="S36" s="54"/>
      <c r="T36" s="59"/>
      <c r="U36" s="40"/>
      <c r="V36" s="40"/>
      <c r="W36" s="59"/>
      <c r="X36" s="40"/>
      <c r="Y36" s="60"/>
    </row>
    <row r="37" customFormat="false" ht="12" hidden="false" customHeight="false" outlineLevel="0" collapsed="false">
      <c r="A37" s="11"/>
      <c r="B37" s="11"/>
      <c r="C37" s="11" t="n">
        <v>32</v>
      </c>
      <c r="D37" s="74" t="n">
        <v>2246.1704</v>
      </c>
      <c r="E37" s="75" t="n">
        <v>33.9876</v>
      </c>
      <c r="F37" s="75" t="n">
        <v>39.7911</v>
      </c>
      <c r="G37" s="75" t="n">
        <v>42.2884</v>
      </c>
      <c r="H37" s="75" t="n">
        <v>21005.967</v>
      </c>
      <c r="I37" s="75" t="n">
        <v>50.575</v>
      </c>
      <c r="J37" s="57" t="n">
        <f aca="false">H37/3600</f>
        <v>5.83499083333333</v>
      </c>
      <c r="L37" s="74" t="n">
        <v>2248.3024</v>
      </c>
      <c r="M37" s="75" t="n">
        <v>33.9899</v>
      </c>
      <c r="N37" s="75" t="n">
        <v>39.7887</v>
      </c>
      <c r="O37" s="75" t="n">
        <v>42.2921</v>
      </c>
      <c r="P37" s="75" t="n">
        <v>21056.464</v>
      </c>
      <c r="Q37" s="75" t="n">
        <v>51.433</v>
      </c>
      <c r="R37" s="57" t="n">
        <f aca="false">P37/3600</f>
        <v>5.84901777777778</v>
      </c>
      <c r="S37" s="54"/>
      <c r="T37" s="59"/>
      <c r="U37" s="40"/>
      <c r="V37" s="40"/>
      <c r="W37" s="59"/>
      <c r="X37" s="40"/>
      <c r="Y37" s="60"/>
    </row>
    <row r="38" customFormat="false" ht="12.75" hidden="false" customHeight="false" outlineLevel="0" collapsed="false">
      <c r="A38" s="16"/>
      <c r="B38" s="16"/>
      <c r="C38" s="16" t="n">
        <v>37</v>
      </c>
      <c r="D38" s="76" t="n">
        <v>978.5496</v>
      </c>
      <c r="E38" s="77" t="n">
        <v>32.1768</v>
      </c>
      <c r="F38" s="77" t="n">
        <v>38.8438</v>
      </c>
      <c r="G38" s="77" t="n">
        <v>41.4865</v>
      </c>
      <c r="H38" s="77" t="n">
        <v>19824.514</v>
      </c>
      <c r="I38" s="77" t="n">
        <v>46.238</v>
      </c>
      <c r="J38" s="63" t="n">
        <f aca="false">H38/3600</f>
        <v>5.50680944444444</v>
      </c>
      <c r="L38" s="76" t="n">
        <v>978.9488</v>
      </c>
      <c r="M38" s="77" t="n">
        <v>32.1772</v>
      </c>
      <c r="N38" s="77" t="n">
        <v>38.8519</v>
      </c>
      <c r="O38" s="77" t="n">
        <v>41.4844</v>
      </c>
      <c r="P38" s="77" t="n">
        <v>19928.957</v>
      </c>
      <c r="Q38" s="77" t="n">
        <v>47.018</v>
      </c>
      <c r="R38" s="63" t="n">
        <f aca="false">P38/3600</f>
        <v>5.53582138888889</v>
      </c>
      <c r="S38" s="54"/>
      <c r="T38" s="65"/>
      <c r="U38" s="66"/>
      <c r="V38" s="66"/>
      <c r="W38" s="65"/>
      <c r="X38" s="66"/>
      <c r="Y38" s="6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2" t="n">
        <v>3439.9704</v>
      </c>
      <c r="E39" s="73" t="n">
        <v>40.6993</v>
      </c>
      <c r="F39" s="73" t="n">
        <v>43.409</v>
      </c>
      <c r="G39" s="73" t="n">
        <v>44.0933</v>
      </c>
      <c r="H39" s="73" t="n">
        <v>5358.203</v>
      </c>
      <c r="I39" s="73" t="n">
        <v>13.041</v>
      </c>
      <c r="J39" s="52" t="n">
        <f aca="false">H39/3600</f>
        <v>1.48838972222222</v>
      </c>
      <c r="L39" s="72" t="n">
        <v>3437.216</v>
      </c>
      <c r="M39" s="73" t="n">
        <v>40.698</v>
      </c>
      <c r="N39" s="73" t="n">
        <v>43.3956</v>
      </c>
      <c r="O39" s="73" t="n">
        <v>44.0817</v>
      </c>
      <c r="P39" s="73" t="n">
        <v>5383.367</v>
      </c>
      <c r="Q39" s="73" t="n">
        <v>13.072</v>
      </c>
      <c r="R39" s="52" t="n">
        <f aca="false">P39/3600</f>
        <v>1.49537972222222</v>
      </c>
      <c r="S39" s="54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4" t="n">
        <v>1664.1944</v>
      </c>
      <c r="E40" s="75" t="n">
        <v>37.5387</v>
      </c>
      <c r="F40" s="75" t="n">
        <v>41.068</v>
      </c>
      <c r="G40" s="75" t="n">
        <v>41.4022</v>
      </c>
      <c r="H40" s="75" t="n">
        <v>4587.25</v>
      </c>
      <c r="I40" s="75" t="n">
        <v>10.732</v>
      </c>
      <c r="J40" s="57" t="n">
        <f aca="false">H40/3600</f>
        <v>1.27423611111111</v>
      </c>
      <c r="L40" s="74" t="n">
        <v>1661.6</v>
      </c>
      <c r="M40" s="75" t="n">
        <v>37.534</v>
      </c>
      <c r="N40" s="75" t="n">
        <v>41.0688</v>
      </c>
      <c r="O40" s="75" t="n">
        <v>41.3971</v>
      </c>
      <c r="P40" s="75" t="n">
        <v>4606.641</v>
      </c>
      <c r="Q40" s="75" t="n">
        <v>10.748</v>
      </c>
      <c r="R40" s="57" t="n">
        <f aca="false">P40/3600</f>
        <v>1.2796225</v>
      </c>
      <c r="S40" s="54"/>
      <c r="T40" s="59"/>
      <c r="U40" s="40"/>
      <c r="V40" s="40"/>
      <c r="W40" s="59"/>
      <c r="X40" s="40"/>
      <c r="Y40" s="60"/>
    </row>
    <row r="41" customFormat="false" ht="12" hidden="false" customHeight="false" outlineLevel="0" collapsed="false">
      <c r="A41" s="11"/>
      <c r="B41" s="11"/>
      <c r="C41" s="11" t="n">
        <v>32</v>
      </c>
      <c r="D41" s="74" t="n">
        <v>821.5256</v>
      </c>
      <c r="E41" s="75" t="n">
        <v>34.5994</v>
      </c>
      <c r="F41" s="75" t="n">
        <v>39.1244</v>
      </c>
      <c r="G41" s="75" t="n">
        <v>39.2611</v>
      </c>
      <c r="H41" s="75" t="n">
        <v>4013.621</v>
      </c>
      <c r="I41" s="75" t="n">
        <v>9.063</v>
      </c>
      <c r="J41" s="57" t="n">
        <f aca="false">H41/3600</f>
        <v>1.11489472222222</v>
      </c>
      <c r="L41" s="74" t="n">
        <v>820.9888</v>
      </c>
      <c r="M41" s="75" t="n">
        <v>34.6</v>
      </c>
      <c r="N41" s="75" t="n">
        <v>39.1308</v>
      </c>
      <c r="O41" s="75" t="n">
        <v>39.2458</v>
      </c>
      <c r="P41" s="75" t="n">
        <v>4018.551</v>
      </c>
      <c r="Q41" s="75" t="n">
        <v>9.874</v>
      </c>
      <c r="R41" s="57" t="n">
        <f aca="false">P41/3600</f>
        <v>1.11626416666667</v>
      </c>
      <c r="S41" s="54"/>
      <c r="T41" s="59"/>
      <c r="U41" s="40"/>
      <c r="V41" s="40"/>
      <c r="W41" s="59"/>
      <c r="X41" s="40"/>
      <c r="Y41" s="60"/>
    </row>
    <row r="42" customFormat="false" ht="12.75" hidden="false" customHeight="false" outlineLevel="0" collapsed="false">
      <c r="A42" s="11"/>
      <c r="B42" s="16"/>
      <c r="C42" s="16" t="n">
        <v>37</v>
      </c>
      <c r="D42" s="76" t="n">
        <v>435.8064</v>
      </c>
      <c r="E42" s="77" t="n">
        <v>32.0948</v>
      </c>
      <c r="F42" s="77" t="n">
        <v>37.7358</v>
      </c>
      <c r="G42" s="77" t="n">
        <v>37.6509</v>
      </c>
      <c r="H42" s="77" t="n">
        <v>3621.015</v>
      </c>
      <c r="I42" s="77" t="n">
        <v>8.252</v>
      </c>
      <c r="J42" s="63" t="n">
        <f aca="false">H42/3600</f>
        <v>1.0058375</v>
      </c>
      <c r="L42" s="76" t="n">
        <v>436.0288</v>
      </c>
      <c r="M42" s="77" t="n">
        <v>32.098</v>
      </c>
      <c r="N42" s="77" t="n">
        <v>37.7516</v>
      </c>
      <c r="O42" s="77" t="n">
        <v>37.6529</v>
      </c>
      <c r="P42" s="77" t="n">
        <v>3634.385</v>
      </c>
      <c r="Q42" s="77" t="n">
        <v>8.392</v>
      </c>
      <c r="R42" s="63" t="n">
        <f aca="false">P42/3600</f>
        <v>1.00955138888889</v>
      </c>
      <c r="S42" s="54"/>
      <c r="T42" s="65"/>
      <c r="U42" s="66"/>
      <c r="V42" s="66"/>
      <c r="W42" s="65"/>
      <c r="X42" s="66"/>
      <c r="Y42" s="6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2" t="n">
        <v>3598.3472</v>
      </c>
      <c r="E43" s="73" t="n">
        <v>40.4259</v>
      </c>
      <c r="F43" s="73" t="n">
        <v>43.7973</v>
      </c>
      <c r="G43" s="73" t="n">
        <v>45.3921</v>
      </c>
      <c r="H43" s="73" t="n">
        <v>5905.422</v>
      </c>
      <c r="I43" s="73" t="n">
        <v>14.835</v>
      </c>
      <c r="J43" s="52" t="n">
        <f aca="false">H43/3600</f>
        <v>1.640395</v>
      </c>
      <c r="L43" s="72" t="n">
        <v>3597.144</v>
      </c>
      <c r="M43" s="73" t="n">
        <v>40.4243</v>
      </c>
      <c r="N43" s="73" t="n">
        <v>43.8002</v>
      </c>
      <c r="O43" s="73" t="n">
        <v>45.3835</v>
      </c>
      <c r="P43" s="73" t="n">
        <v>5934.141</v>
      </c>
      <c r="Q43" s="73" t="n">
        <v>15.147</v>
      </c>
      <c r="R43" s="52" t="n">
        <f aca="false">P43/3600</f>
        <v>1.6483725</v>
      </c>
      <c r="S43" s="54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4" t="n">
        <v>1703.8496</v>
      </c>
      <c r="E44" s="75" t="n">
        <v>37.8971</v>
      </c>
      <c r="F44" s="75" t="n">
        <v>41.8765</v>
      </c>
      <c r="G44" s="75" t="n">
        <v>43.0853</v>
      </c>
      <c r="H44" s="75" t="n">
        <v>5096.7</v>
      </c>
      <c r="I44" s="75" t="n">
        <v>12.183</v>
      </c>
      <c r="J44" s="57" t="n">
        <f aca="false">H44/3600</f>
        <v>1.41575</v>
      </c>
      <c r="L44" s="74" t="n">
        <v>1702.0768</v>
      </c>
      <c r="M44" s="75" t="n">
        <v>37.8903</v>
      </c>
      <c r="N44" s="75" t="n">
        <v>41.8661</v>
      </c>
      <c r="O44" s="75" t="n">
        <v>43.0862</v>
      </c>
      <c r="P44" s="75" t="n">
        <v>5118.228</v>
      </c>
      <c r="Q44" s="75" t="n">
        <v>12.261</v>
      </c>
      <c r="R44" s="57" t="n">
        <f aca="false">P44/3600</f>
        <v>1.42173</v>
      </c>
      <c r="S44" s="54"/>
      <c r="T44" s="59"/>
      <c r="U44" s="40"/>
      <c r="V44" s="40"/>
      <c r="W44" s="59"/>
      <c r="X44" s="40"/>
      <c r="Y44" s="60"/>
    </row>
    <row r="45" customFormat="false" ht="12" hidden="false" customHeight="false" outlineLevel="0" collapsed="false">
      <c r="A45" s="11"/>
      <c r="B45" s="11"/>
      <c r="C45" s="11" t="n">
        <v>32</v>
      </c>
      <c r="D45" s="74" t="n">
        <v>860.2856</v>
      </c>
      <c r="E45" s="75" t="n">
        <v>35.109</v>
      </c>
      <c r="F45" s="75" t="n">
        <v>40.2069</v>
      </c>
      <c r="G45" s="75" t="n">
        <v>41.1874</v>
      </c>
      <c r="H45" s="75" t="n">
        <v>4578.701</v>
      </c>
      <c r="I45" s="75" t="n">
        <v>10.53</v>
      </c>
      <c r="J45" s="57" t="n">
        <f aca="false">H45/3600</f>
        <v>1.27186138888889</v>
      </c>
      <c r="L45" s="74" t="n">
        <v>859.8504</v>
      </c>
      <c r="M45" s="75" t="n">
        <v>35.1047</v>
      </c>
      <c r="N45" s="75" t="n">
        <v>40.2181</v>
      </c>
      <c r="O45" s="75" t="n">
        <v>41.1817</v>
      </c>
      <c r="P45" s="75" t="n">
        <v>4585.971</v>
      </c>
      <c r="Q45" s="75" t="n">
        <v>10.873</v>
      </c>
      <c r="R45" s="57" t="n">
        <f aca="false">P45/3600</f>
        <v>1.27388083333333</v>
      </c>
      <c r="S45" s="54"/>
      <c r="T45" s="59"/>
      <c r="U45" s="40"/>
      <c r="V45" s="40"/>
      <c r="W45" s="59"/>
      <c r="X45" s="40"/>
      <c r="Y45" s="60"/>
    </row>
    <row r="46" customFormat="false" ht="12.75" hidden="false" customHeight="false" outlineLevel="0" collapsed="false">
      <c r="A46" s="11"/>
      <c r="B46" s="16"/>
      <c r="C46" s="16" t="n">
        <v>37</v>
      </c>
      <c r="D46" s="76" t="n">
        <v>454.6872</v>
      </c>
      <c r="E46" s="77" t="n">
        <v>32.332</v>
      </c>
      <c r="F46" s="77" t="n">
        <v>38.9086</v>
      </c>
      <c r="G46" s="77" t="n">
        <v>39.7719</v>
      </c>
      <c r="H46" s="77" t="n">
        <v>4233.629</v>
      </c>
      <c r="I46" s="77" t="n">
        <v>9.344</v>
      </c>
      <c r="J46" s="63" t="n">
        <f aca="false">H46/3600</f>
        <v>1.17600805555556</v>
      </c>
      <c r="L46" s="76" t="n">
        <v>454.444</v>
      </c>
      <c r="M46" s="77" t="n">
        <v>32.3311</v>
      </c>
      <c r="N46" s="77" t="n">
        <v>38.9003</v>
      </c>
      <c r="O46" s="77" t="n">
        <v>39.7547</v>
      </c>
      <c r="P46" s="77" t="n">
        <v>4245.142</v>
      </c>
      <c r="Q46" s="77" t="n">
        <v>9.718</v>
      </c>
      <c r="R46" s="63" t="n">
        <f aca="false">P46/3600</f>
        <v>1.17920611111111</v>
      </c>
      <c r="S46" s="54"/>
      <c r="T46" s="65"/>
      <c r="U46" s="66"/>
      <c r="V46" s="66"/>
      <c r="W46" s="65"/>
      <c r="X46" s="66"/>
      <c r="Y46" s="6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2" t="n">
        <v>6796.9656</v>
      </c>
      <c r="E47" s="73" t="n">
        <v>38.5566</v>
      </c>
      <c r="F47" s="73" t="n">
        <v>41.6421</v>
      </c>
      <c r="G47" s="73" t="n">
        <v>42.6993</v>
      </c>
      <c r="H47" s="73" t="n">
        <v>5844.097</v>
      </c>
      <c r="I47" s="73" t="n">
        <v>16.411</v>
      </c>
      <c r="J47" s="52" t="n">
        <f aca="false">H47/3600</f>
        <v>1.62336027777778</v>
      </c>
      <c r="L47" s="72" t="n">
        <v>6794.5448</v>
      </c>
      <c r="M47" s="73" t="n">
        <v>38.5572</v>
      </c>
      <c r="N47" s="73" t="n">
        <v>41.6363</v>
      </c>
      <c r="O47" s="73" t="n">
        <v>42.6956</v>
      </c>
      <c r="P47" s="73" t="n">
        <v>5871.117</v>
      </c>
      <c r="Q47" s="73" t="n">
        <v>15.818</v>
      </c>
      <c r="R47" s="52" t="n">
        <f aca="false">P47/3600</f>
        <v>1.63086583333333</v>
      </c>
      <c r="S47" s="54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4" t="n">
        <v>3110.5016</v>
      </c>
      <c r="E48" s="75" t="n">
        <v>35.0229</v>
      </c>
      <c r="F48" s="75" t="n">
        <v>39.0453</v>
      </c>
      <c r="G48" s="75" t="n">
        <v>39.9775</v>
      </c>
      <c r="H48" s="75" t="n">
        <v>4787.242</v>
      </c>
      <c r="I48" s="75" t="n">
        <v>12.932</v>
      </c>
      <c r="J48" s="57" t="n">
        <f aca="false">H48/3600</f>
        <v>1.32978944444444</v>
      </c>
      <c r="L48" s="74" t="n">
        <v>3109.1688</v>
      </c>
      <c r="M48" s="75" t="n">
        <v>35.0247</v>
      </c>
      <c r="N48" s="75" t="n">
        <v>39.031</v>
      </c>
      <c r="O48" s="75" t="n">
        <v>39.9721</v>
      </c>
      <c r="P48" s="75" t="n">
        <v>4798.693</v>
      </c>
      <c r="Q48" s="75" t="n">
        <v>13.447</v>
      </c>
      <c r="R48" s="57" t="n">
        <f aca="false">P48/3600</f>
        <v>1.33297027777778</v>
      </c>
      <c r="S48" s="54"/>
      <c r="T48" s="59"/>
      <c r="U48" s="40"/>
      <c r="V48" s="40"/>
      <c r="W48" s="59"/>
      <c r="X48" s="40"/>
      <c r="Y48" s="60"/>
    </row>
    <row r="49" customFormat="false" ht="12" hidden="false" customHeight="false" outlineLevel="0" collapsed="false">
      <c r="A49" s="11"/>
      <c r="B49" s="11"/>
      <c r="C49" s="11" t="n">
        <v>32</v>
      </c>
      <c r="D49" s="74" t="n">
        <v>1470.412</v>
      </c>
      <c r="E49" s="75" t="n">
        <v>31.7694</v>
      </c>
      <c r="F49" s="75" t="n">
        <v>37.1845</v>
      </c>
      <c r="G49" s="75" t="n">
        <v>38.0196</v>
      </c>
      <c r="H49" s="75" t="n">
        <v>4108.064</v>
      </c>
      <c r="I49" s="75" t="n">
        <v>10.92</v>
      </c>
      <c r="J49" s="57" t="n">
        <f aca="false">H49/3600</f>
        <v>1.14112888888889</v>
      </c>
      <c r="L49" s="74" t="n">
        <v>1469.9992</v>
      </c>
      <c r="M49" s="75" t="n">
        <v>31.7697</v>
      </c>
      <c r="N49" s="75" t="n">
        <v>37.1987</v>
      </c>
      <c r="O49" s="75" t="n">
        <v>38.0109</v>
      </c>
      <c r="P49" s="75" t="n">
        <v>4105.708</v>
      </c>
      <c r="Q49" s="75" t="n">
        <v>10.857</v>
      </c>
      <c r="R49" s="57" t="n">
        <f aca="false">P49/3600</f>
        <v>1.14047444444444</v>
      </c>
      <c r="S49" s="54"/>
      <c r="T49" s="59"/>
      <c r="U49" s="40"/>
      <c r="V49" s="40"/>
      <c r="W49" s="59"/>
      <c r="X49" s="40"/>
      <c r="Y49" s="60"/>
    </row>
    <row r="50" customFormat="false" ht="12.75" hidden="false" customHeight="false" outlineLevel="0" collapsed="false">
      <c r="A50" s="11"/>
      <c r="B50" s="16"/>
      <c r="C50" s="16" t="n">
        <v>37</v>
      </c>
      <c r="D50" s="76" t="n">
        <v>696.568</v>
      </c>
      <c r="E50" s="77" t="n">
        <v>28.7609</v>
      </c>
      <c r="F50" s="77" t="n">
        <v>35.9134</v>
      </c>
      <c r="G50" s="77" t="n">
        <v>36.6772</v>
      </c>
      <c r="H50" s="77" t="n">
        <v>3671.81</v>
      </c>
      <c r="I50" s="77" t="n">
        <v>9.126</v>
      </c>
      <c r="J50" s="63" t="n">
        <f aca="false">H50/3600</f>
        <v>1.01994722222222</v>
      </c>
      <c r="L50" s="76" t="n">
        <v>696.7232</v>
      </c>
      <c r="M50" s="77" t="n">
        <v>28.7576</v>
      </c>
      <c r="N50" s="77" t="n">
        <v>35.9227</v>
      </c>
      <c r="O50" s="77" t="n">
        <v>36.6623</v>
      </c>
      <c r="P50" s="77" t="n">
        <v>3685.631</v>
      </c>
      <c r="Q50" s="77" t="n">
        <v>9.188</v>
      </c>
      <c r="R50" s="63" t="n">
        <f aca="false">P50/3600</f>
        <v>1.02378638888889</v>
      </c>
      <c r="S50" s="54"/>
      <c r="T50" s="65"/>
      <c r="U50" s="66"/>
      <c r="V50" s="66"/>
      <c r="W50" s="65"/>
      <c r="X50" s="66"/>
      <c r="Y50" s="6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2" t="n">
        <v>4807.5584</v>
      </c>
      <c r="E51" s="73" t="n">
        <v>39.2472</v>
      </c>
      <c r="F51" s="73" t="n">
        <v>41.6403</v>
      </c>
      <c r="G51" s="73" t="n">
        <v>43.1114</v>
      </c>
      <c r="H51" s="73" t="n">
        <v>4317.9</v>
      </c>
      <c r="I51" s="73" t="n">
        <v>11.185</v>
      </c>
      <c r="J51" s="52" t="n">
        <f aca="false">H51/3600</f>
        <v>1.19941666666667</v>
      </c>
      <c r="L51" s="72" t="n">
        <v>4805.1488</v>
      </c>
      <c r="M51" s="73" t="n">
        <v>39.243</v>
      </c>
      <c r="N51" s="73" t="n">
        <v>41.6329</v>
      </c>
      <c r="O51" s="73" t="n">
        <v>43.1077</v>
      </c>
      <c r="P51" s="73" t="n">
        <v>4317.104</v>
      </c>
      <c r="Q51" s="73" t="n">
        <v>11.497</v>
      </c>
      <c r="R51" s="52" t="n">
        <f aca="false">P51/3600</f>
        <v>1.19919555555556</v>
      </c>
      <c r="S51" s="54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4" t="n">
        <v>2037.4768</v>
      </c>
      <c r="E52" s="75" t="n">
        <v>36.0014</v>
      </c>
      <c r="F52" s="75" t="n">
        <v>39.3289</v>
      </c>
      <c r="G52" s="75" t="n">
        <v>40.9322</v>
      </c>
      <c r="H52" s="75" t="n">
        <v>3554.528</v>
      </c>
      <c r="I52" s="75" t="n">
        <v>8.829</v>
      </c>
      <c r="J52" s="57" t="n">
        <f aca="false">H52/3600</f>
        <v>0.987368888888889</v>
      </c>
      <c r="L52" s="74" t="n">
        <v>2034.6968</v>
      </c>
      <c r="M52" s="75" t="n">
        <v>35.9988</v>
      </c>
      <c r="N52" s="75" t="n">
        <v>39.3167</v>
      </c>
      <c r="O52" s="75" t="n">
        <v>40.9268</v>
      </c>
      <c r="P52" s="75" t="n">
        <v>3583.997</v>
      </c>
      <c r="Q52" s="75" t="n">
        <v>8.704</v>
      </c>
      <c r="R52" s="57" t="n">
        <f aca="false">P52/3600</f>
        <v>0.995554722222222</v>
      </c>
      <c r="S52" s="54"/>
      <c r="T52" s="59"/>
      <c r="U52" s="40"/>
      <c r="V52" s="40"/>
      <c r="W52" s="59"/>
      <c r="X52" s="40"/>
      <c r="Y52" s="60"/>
    </row>
    <row r="53" customFormat="false" ht="12" hidden="false" customHeight="false" outlineLevel="0" collapsed="false">
      <c r="A53" s="11"/>
      <c r="B53" s="11"/>
      <c r="C53" s="11" t="n">
        <v>32</v>
      </c>
      <c r="D53" s="74" t="n">
        <v>952.8024</v>
      </c>
      <c r="E53" s="75" t="n">
        <v>33.1155</v>
      </c>
      <c r="F53" s="75" t="n">
        <v>37.463</v>
      </c>
      <c r="G53" s="75" t="n">
        <v>39.2093</v>
      </c>
      <c r="H53" s="75" t="n">
        <v>3022.63</v>
      </c>
      <c r="I53" s="75" t="n">
        <v>6.832</v>
      </c>
      <c r="J53" s="57" t="n">
        <f aca="false">H53/3600</f>
        <v>0.839619444444445</v>
      </c>
      <c r="L53" s="74" t="n">
        <v>952.5024</v>
      </c>
      <c r="M53" s="75" t="n">
        <v>33.1114</v>
      </c>
      <c r="N53" s="75" t="n">
        <v>37.4676</v>
      </c>
      <c r="O53" s="75" t="n">
        <v>39.2043</v>
      </c>
      <c r="P53" s="75" t="n">
        <v>3033.721</v>
      </c>
      <c r="Q53" s="75" t="n">
        <v>7.207</v>
      </c>
      <c r="R53" s="57" t="n">
        <f aca="false">P53/3600</f>
        <v>0.842700277777778</v>
      </c>
      <c r="S53" s="54"/>
      <c r="T53" s="59"/>
      <c r="U53" s="40"/>
      <c r="V53" s="40"/>
      <c r="W53" s="59"/>
      <c r="X53" s="40"/>
      <c r="Y53" s="60"/>
    </row>
    <row r="54" customFormat="false" ht="12.75" hidden="false" customHeight="false" outlineLevel="0" collapsed="false">
      <c r="A54" s="16"/>
      <c r="B54" s="16"/>
      <c r="C54" s="16" t="n">
        <v>37</v>
      </c>
      <c r="D54" s="76" t="n">
        <v>465.504</v>
      </c>
      <c r="E54" s="77" t="n">
        <v>30.4503</v>
      </c>
      <c r="F54" s="77" t="n">
        <v>36.16</v>
      </c>
      <c r="G54" s="77" t="n">
        <v>37.9117</v>
      </c>
      <c r="H54" s="77" t="n">
        <v>2653.72</v>
      </c>
      <c r="I54" s="77" t="n">
        <v>5.896</v>
      </c>
      <c r="J54" s="63" t="n">
        <f aca="false">H54/3600</f>
        <v>0.737144444444444</v>
      </c>
      <c r="L54" s="76" t="n">
        <v>466.1144</v>
      </c>
      <c r="M54" s="77" t="n">
        <v>30.4476</v>
      </c>
      <c r="N54" s="77" t="n">
        <v>36.146</v>
      </c>
      <c r="O54" s="77" t="n">
        <v>37.8969</v>
      </c>
      <c r="P54" s="77" t="n">
        <v>2668.478</v>
      </c>
      <c r="Q54" s="77" t="n">
        <v>5.896</v>
      </c>
      <c r="R54" s="63" t="n">
        <f aca="false">P54/3600</f>
        <v>0.741243888888889</v>
      </c>
      <c r="S54" s="54"/>
      <c r="T54" s="65"/>
      <c r="U54" s="66"/>
      <c r="V54" s="66"/>
      <c r="W54" s="65"/>
      <c r="X54" s="66"/>
      <c r="Y54" s="6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2" t="n">
        <v>1506.2656</v>
      </c>
      <c r="E55" s="73" t="n">
        <v>40.9534</v>
      </c>
      <c r="F55" s="73" t="n">
        <v>44.2633</v>
      </c>
      <c r="G55" s="73" t="n">
        <v>43.3995</v>
      </c>
      <c r="H55" s="73" t="n">
        <v>1452.658</v>
      </c>
      <c r="I55" s="73" t="n">
        <v>4.056</v>
      </c>
      <c r="J55" s="52" t="n">
        <f aca="false">H55/3600</f>
        <v>0.403516111111111</v>
      </c>
      <c r="L55" s="72" t="n">
        <v>1503.6376</v>
      </c>
      <c r="M55" s="73" t="n">
        <v>40.9394</v>
      </c>
      <c r="N55" s="73" t="n">
        <v>44.2496</v>
      </c>
      <c r="O55" s="73" t="n">
        <v>43.3809</v>
      </c>
      <c r="P55" s="73" t="n">
        <v>1456.636</v>
      </c>
      <c r="Q55" s="73" t="n">
        <v>4.773</v>
      </c>
      <c r="R55" s="52" t="n">
        <f aca="false">P55/3600</f>
        <v>0.404621111111111</v>
      </c>
      <c r="S55" s="54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4" t="n">
        <v>758.1952</v>
      </c>
      <c r="E56" s="75" t="n">
        <v>37.1239</v>
      </c>
      <c r="F56" s="75" t="n">
        <v>41.6512</v>
      </c>
      <c r="G56" s="75" t="n">
        <v>40.3523</v>
      </c>
      <c r="H56" s="75" t="n">
        <v>1260.497</v>
      </c>
      <c r="I56" s="75" t="n">
        <v>3.354</v>
      </c>
      <c r="J56" s="57" t="n">
        <f aca="false">H56/3600</f>
        <v>0.350138055555556</v>
      </c>
      <c r="L56" s="74" t="n">
        <v>756.2056</v>
      </c>
      <c r="M56" s="75" t="n">
        <v>37.1158</v>
      </c>
      <c r="N56" s="75" t="n">
        <v>41.6073</v>
      </c>
      <c r="O56" s="75" t="n">
        <v>40.3483</v>
      </c>
      <c r="P56" s="75" t="n">
        <v>1266.129</v>
      </c>
      <c r="Q56" s="75" t="n">
        <v>3.385</v>
      </c>
      <c r="R56" s="57" t="n">
        <f aca="false">P56/3600</f>
        <v>0.3517025</v>
      </c>
      <c r="S56" s="54"/>
      <c r="T56" s="59"/>
      <c r="U56" s="40"/>
      <c r="V56" s="40"/>
      <c r="W56" s="59"/>
      <c r="X56" s="40"/>
      <c r="Y56" s="60"/>
    </row>
    <row r="57" customFormat="false" ht="12" hidden="false" customHeight="false" outlineLevel="0" collapsed="false">
      <c r="A57" s="11"/>
      <c r="B57" s="11"/>
      <c r="C57" s="11" t="n">
        <v>32</v>
      </c>
      <c r="D57" s="74" t="n">
        <v>376.8136</v>
      </c>
      <c r="E57" s="75" t="n">
        <v>33.7138</v>
      </c>
      <c r="F57" s="75" t="n">
        <v>39.6177</v>
      </c>
      <c r="G57" s="75" t="n">
        <v>38.0425</v>
      </c>
      <c r="H57" s="75" t="n">
        <v>1099.599</v>
      </c>
      <c r="I57" s="75" t="n">
        <v>3.556</v>
      </c>
      <c r="J57" s="57" t="n">
        <f aca="false">H57/3600</f>
        <v>0.305444166666667</v>
      </c>
      <c r="L57" s="74" t="n">
        <v>376.5936</v>
      </c>
      <c r="M57" s="75" t="n">
        <v>33.7144</v>
      </c>
      <c r="N57" s="75" t="n">
        <v>39.6003</v>
      </c>
      <c r="O57" s="75" t="n">
        <v>38.0468</v>
      </c>
      <c r="P57" s="75" t="n">
        <v>1103.015</v>
      </c>
      <c r="Q57" s="75" t="n">
        <v>2.808</v>
      </c>
      <c r="R57" s="57" t="n">
        <f aca="false">P57/3600</f>
        <v>0.306393055555556</v>
      </c>
      <c r="S57" s="54"/>
      <c r="T57" s="59"/>
      <c r="U57" s="40"/>
      <c r="V57" s="40"/>
      <c r="W57" s="59"/>
      <c r="X57" s="40"/>
      <c r="Y57" s="60"/>
    </row>
    <row r="58" customFormat="false" ht="12.75" hidden="false" customHeight="false" outlineLevel="0" collapsed="false">
      <c r="A58" s="11"/>
      <c r="B58" s="16"/>
      <c r="C58" s="16" t="n">
        <v>37</v>
      </c>
      <c r="D58" s="76" t="n">
        <v>195.9696</v>
      </c>
      <c r="E58" s="77" t="n">
        <v>30.8841</v>
      </c>
      <c r="F58" s="77" t="n">
        <v>38.1611</v>
      </c>
      <c r="G58" s="77" t="n">
        <v>36.4121</v>
      </c>
      <c r="H58" s="77" t="n">
        <v>978.964</v>
      </c>
      <c r="I58" s="77" t="n">
        <v>2.464</v>
      </c>
      <c r="J58" s="63" t="n">
        <f aca="false">H58/3600</f>
        <v>0.271934444444445</v>
      </c>
      <c r="L58" s="76" t="n">
        <v>196.7504</v>
      </c>
      <c r="M58" s="77" t="n">
        <v>30.8861</v>
      </c>
      <c r="N58" s="77" t="n">
        <v>38.1889</v>
      </c>
      <c r="O58" s="77" t="n">
        <v>36.4461</v>
      </c>
      <c r="P58" s="77" t="n">
        <v>986.982</v>
      </c>
      <c r="Q58" s="77" t="n">
        <v>2.511</v>
      </c>
      <c r="R58" s="63" t="n">
        <f aca="false">P58/3600</f>
        <v>0.274161666666667</v>
      </c>
      <c r="S58" s="54"/>
      <c r="T58" s="65"/>
      <c r="U58" s="66"/>
      <c r="V58" s="66"/>
      <c r="W58" s="65"/>
      <c r="X58" s="66"/>
      <c r="Y58" s="6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2" t="n">
        <v>1605.8016</v>
      </c>
      <c r="E59" s="73" t="n">
        <v>38.3513</v>
      </c>
      <c r="F59" s="73" t="n">
        <v>43.3477</v>
      </c>
      <c r="G59" s="73" t="n">
        <v>44.4946</v>
      </c>
      <c r="H59" s="73" t="n">
        <v>1553.435</v>
      </c>
      <c r="I59" s="73" t="n">
        <v>4.836</v>
      </c>
      <c r="J59" s="52" t="n">
        <f aca="false">H59/3600</f>
        <v>0.431509722222222</v>
      </c>
      <c r="L59" s="72" t="n">
        <v>1605.1944</v>
      </c>
      <c r="M59" s="73" t="n">
        <v>38.3488</v>
      </c>
      <c r="N59" s="73" t="n">
        <v>43.3487</v>
      </c>
      <c r="O59" s="73" t="n">
        <v>44.5014</v>
      </c>
      <c r="P59" s="73" t="n">
        <v>1565.344</v>
      </c>
      <c r="Q59" s="73" t="n">
        <v>4.882</v>
      </c>
      <c r="R59" s="52" t="n">
        <f aca="false">P59/3600</f>
        <v>0.434817777777778</v>
      </c>
      <c r="S59" s="54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4" t="n">
        <v>623.1544</v>
      </c>
      <c r="E60" s="75" t="n">
        <v>35.0879</v>
      </c>
      <c r="F60" s="75" t="n">
        <v>41.1592</v>
      </c>
      <c r="G60" s="75" t="n">
        <v>42.1891</v>
      </c>
      <c r="H60" s="75" t="n">
        <v>1211.435</v>
      </c>
      <c r="I60" s="75" t="n">
        <v>4.102</v>
      </c>
      <c r="J60" s="57" t="n">
        <f aca="false">H60/3600</f>
        <v>0.336509722222222</v>
      </c>
      <c r="L60" s="74" t="n">
        <v>622.8248</v>
      </c>
      <c r="M60" s="75" t="n">
        <v>35.0875</v>
      </c>
      <c r="N60" s="75" t="n">
        <v>41.1792</v>
      </c>
      <c r="O60" s="75" t="n">
        <v>42.166</v>
      </c>
      <c r="P60" s="75" t="n">
        <v>1214.498</v>
      </c>
      <c r="Q60" s="75" t="n">
        <v>4.134</v>
      </c>
      <c r="R60" s="57" t="n">
        <f aca="false">P60/3600</f>
        <v>0.337360555555556</v>
      </c>
      <c r="S60" s="54"/>
      <c r="T60" s="59"/>
      <c r="U60" s="40"/>
      <c r="V60" s="40"/>
      <c r="W60" s="59"/>
      <c r="X60" s="40"/>
      <c r="Y60" s="60"/>
    </row>
    <row r="61" customFormat="false" ht="12" hidden="false" customHeight="false" outlineLevel="0" collapsed="false">
      <c r="A61" s="11"/>
      <c r="B61" s="11"/>
      <c r="C61" s="11" t="n">
        <v>32</v>
      </c>
      <c r="D61" s="74" t="n">
        <v>281.8472</v>
      </c>
      <c r="E61" s="75" t="n">
        <v>32.1955</v>
      </c>
      <c r="F61" s="75" t="n">
        <v>39.6192</v>
      </c>
      <c r="G61" s="75" t="n">
        <v>40.6684</v>
      </c>
      <c r="H61" s="75" t="n">
        <v>1052.471</v>
      </c>
      <c r="I61" s="75" t="n">
        <v>3.603</v>
      </c>
      <c r="J61" s="57" t="n">
        <f aca="false">H61/3600</f>
        <v>0.292353055555556</v>
      </c>
      <c r="L61" s="74" t="n">
        <v>282.5752</v>
      </c>
      <c r="M61" s="75" t="n">
        <v>32.2023</v>
      </c>
      <c r="N61" s="75" t="n">
        <v>39.6272</v>
      </c>
      <c r="O61" s="75" t="n">
        <v>40.6042</v>
      </c>
      <c r="P61" s="75" t="n">
        <v>1048.492</v>
      </c>
      <c r="Q61" s="75" t="n">
        <v>3.556</v>
      </c>
      <c r="R61" s="57" t="n">
        <f aca="false">P61/3600</f>
        <v>0.291247777777778</v>
      </c>
      <c r="S61" s="54"/>
      <c r="T61" s="59"/>
      <c r="U61" s="40"/>
      <c r="V61" s="40"/>
      <c r="W61" s="59"/>
      <c r="X61" s="40"/>
      <c r="Y61" s="60"/>
    </row>
    <row r="62" customFormat="false" ht="12.75" hidden="false" customHeight="false" outlineLevel="0" collapsed="false">
      <c r="A62" s="11"/>
      <c r="B62" s="16"/>
      <c r="C62" s="16" t="n">
        <v>37</v>
      </c>
      <c r="D62" s="76" t="n">
        <v>142.008</v>
      </c>
      <c r="E62" s="77" t="n">
        <v>29.3645</v>
      </c>
      <c r="F62" s="77" t="n">
        <v>38.5244</v>
      </c>
      <c r="G62" s="77" t="n">
        <v>39.5223</v>
      </c>
      <c r="H62" s="77" t="n">
        <v>969.901</v>
      </c>
      <c r="I62" s="77" t="n">
        <v>3.088</v>
      </c>
      <c r="J62" s="63" t="n">
        <f aca="false">H62/3600</f>
        <v>0.269416944444444</v>
      </c>
      <c r="L62" s="76" t="n">
        <v>142.072</v>
      </c>
      <c r="M62" s="77" t="n">
        <v>29.3692</v>
      </c>
      <c r="N62" s="77" t="n">
        <v>38.5735</v>
      </c>
      <c r="O62" s="77" t="n">
        <v>39.5059</v>
      </c>
      <c r="P62" s="77" t="n">
        <v>973.946</v>
      </c>
      <c r="Q62" s="77" t="n">
        <v>3.057</v>
      </c>
      <c r="R62" s="63" t="n">
        <f aca="false">P62/3600</f>
        <v>0.270540555555556</v>
      </c>
      <c r="S62" s="54"/>
      <c r="T62" s="65"/>
      <c r="U62" s="66"/>
      <c r="V62" s="66"/>
      <c r="W62" s="65"/>
      <c r="X62" s="66"/>
      <c r="Y62" s="6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2" t="n">
        <v>1639.2744</v>
      </c>
      <c r="E63" s="73" t="n">
        <v>38.458</v>
      </c>
      <c r="F63" s="73" t="n">
        <v>41.446</v>
      </c>
      <c r="G63" s="73" t="n">
        <v>42.4288</v>
      </c>
      <c r="H63" s="73" t="n">
        <v>1304.536</v>
      </c>
      <c r="I63" s="73" t="n">
        <v>4.102</v>
      </c>
      <c r="J63" s="52" t="n">
        <f aca="false">H63/3600</f>
        <v>0.362371111111111</v>
      </c>
      <c r="L63" s="72" t="n">
        <v>1639.4144</v>
      </c>
      <c r="M63" s="73" t="n">
        <v>38.4603</v>
      </c>
      <c r="N63" s="73" t="n">
        <v>41.4418</v>
      </c>
      <c r="O63" s="73" t="n">
        <v>42.4076</v>
      </c>
      <c r="P63" s="73" t="n">
        <v>1309.903</v>
      </c>
      <c r="Q63" s="73" t="n">
        <v>4.024</v>
      </c>
      <c r="R63" s="52" t="n">
        <f aca="false">P63/3600</f>
        <v>0.363861944444445</v>
      </c>
      <c r="S63" s="54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4" t="n">
        <v>754.8952</v>
      </c>
      <c r="E64" s="75" t="n">
        <v>35.0368</v>
      </c>
      <c r="F64" s="75" t="n">
        <v>38.8598</v>
      </c>
      <c r="G64" s="75" t="n">
        <v>39.6071</v>
      </c>
      <c r="H64" s="75" t="n">
        <v>1073.593</v>
      </c>
      <c r="I64" s="75" t="n">
        <v>3.245</v>
      </c>
      <c r="J64" s="57" t="n">
        <f aca="false">H64/3600</f>
        <v>0.298220277777778</v>
      </c>
      <c r="L64" s="74" t="n">
        <v>755.3952</v>
      </c>
      <c r="M64" s="75" t="n">
        <v>35.0432</v>
      </c>
      <c r="N64" s="75" t="n">
        <v>38.8386</v>
      </c>
      <c r="O64" s="75" t="n">
        <v>39.5995</v>
      </c>
      <c r="P64" s="75" t="n">
        <v>1073.999</v>
      </c>
      <c r="Q64" s="75" t="n">
        <v>3.276</v>
      </c>
      <c r="R64" s="57" t="n">
        <f aca="false">P64/3600</f>
        <v>0.298333055555556</v>
      </c>
      <c r="S64" s="54"/>
      <c r="T64" s="59"/>
      <c r="U64" s="40"/>
      <c r="V64" s="40"/>
      <c r="W64" s="59"/>
      <c r="X64" s="40"/>
      <c r="Y64" s="60"/>
    </row>
    <row r="65" customFormat="false" ht="12" hidden="false" customHeight="false" outlineLevel="0" collapsed="false">
      <c r="A65" s="11"/>
      <c r="B65" s="11"/>
      <c r="C65" s="11" t="n">
        <v>32</v>
      </c>
      <c r="D65" s="74" t="n">
        <v>353.7008</v>
      </c>
      <c r="E65" s="75" t="n">
        <v>31.7628</v>
      </c>
      <c r="F65" s="75" t="n">
        <v>36.8605</v>
      </c>
      <c r="G65" s="75" t="n">
        <v>37.5379</v>
      </c>
      <c r="H65" s="75" t="n">
        <v>920.9</v>
      </c>
      <c r="I65" s="75" t="n">
        <v>2.854</v>
      </c>
      <c r="J65" s="57" t="n">
        <f aca="false">H65/3600</f>
        <v>0.255805555555556</v>
      </c>
      <c r="L65" s="74" t="n">
        <v>353.6232</v>
      </c>
      <c r="M65" s="75" t="n">
        <v>31.7586</v>
      </c>
      <c r="N65" s="75" t="n">
        <v>36.8677</v>
      </c>
      <c r="O65" s="75" t="n">
        <v>37.5528</v>
      </c>
      <c r="P65" s="75" t="n">
        <v>922.897</v>
      </c>
      <c r="Q65" s="75" t="n">
        <v>2.667</v>
      </c>
      <c r="R65" s="57" t="n">
        <f aca="false">P65/3600</f>
        <v>0.256360277777778</v>
      </c>
      <c r="S65" s="54"/>
      <c r="T65" s="59"/>
      <c r="U65" s="40"/>
      <c r="V65" s="40"/>
      <c r="W65" s="59"/>
      <c r="X65" s="40"/>
      <c r="Y65" s="60"/>
    </row>
    <row r="66" customFormat="false" ht="12.75" hidden="false" customHeight="false" outlineLevel="0" collapsed="false">
      <c r="A66" s="11"/>
      <c r="B66" s="16"/>
      <c r="C66" s="16" t="n">
        <v>37</v>
      </c>
      <c r="D66" s="76" t="n">
        <v>164.8296</v>
      </c>
      <c r="E66" s="77" t="n">
        <v>28.7848</v>
      </c>
      <c r="F66" s="77" t="n">
        <v>35.5103</v>
      </c>
      <c r="G66" s="77" t="n">
        <v>36.104</v>
      </c>
      <c r="H66" s="77" t="n">
        <v>819.984</v>
      </c>
      <c r="I66" s="77" t="n">
        <v>2.23</v>
      </c>
      <c r="J66" s="63" t="n">
        <f aca="false">H66/3600</f>
        <v>0.227773333333333</v>
      </c>
      <c r="L66" s="76" t="n">
        <v>164.8368</v>
      </c>
      <c r="M66" s="77" t="n">
        <v>28.7924</v>
      </c>
      <c r="N66" s="77" t="n">
        <v>35.5266</v>
      </c>
      <c r="O66" s="77" t="n">
        <v>36.1052</v>
      </c>
      <c r="P66" s="77" t="n">
        <v>823.478</v>
      </c>
      <c r="Q66" s="77" t="n">
        <v>2.355</v>
      </c>
      <c r="R66" s="63" t="n">
        <f aca="false">P66/3600</f>
        <v>0.228743888888889</v>
      </c>
      <c r="S66" s="54"/>
      <c r="T66" s="65"/>
      <c r="U66" s="66"/>
      <c r="V66" s="66"/>
      <c r="W66" s="65"/>
      <c r="X66" s="66"/>
      <c r="Y66" s="6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2" t="n">
        <v>1204.0296</v>
      </c>
      <c r="E67" s="73" t="n">
        <v>39.6986</v>
      </c>
      <c r="F67" s="73" t="n">
        <v>41.7574</v>
      </c>
      <c r="G67" s="73" t="n">
        <v>42.8492</v>
      </c>
      <c r="H67" s="73" t="n">
        <v>1007.496</v>
      </c>
      <c r="I67" s="73" t="n">
        <v>2.886</v>
      </c>
      <c r="J67" s="52" t="n">
        <f aca="false">H67/3600</f>
        <v>0.27986</v>
      </c>
      <c r="L67" s="72" t="n">
        <v>1201.4912</v>
      </c>
      <c r="M67" s="73" t="n">
        <v>39.689</v>
      </c>
      <c r="N67" s="73" t="n">
        <v>41.753</v>
      </c>
      <c r="O67" s="73" t="n">
        <v>42.8283</v>
      </c>
      <c r="P67" s="73" t="n">
        <v>1009.228</v>
      </c>
      <c r="Q67" s="73" t="n">
        <v>2.901</v>
      </c>
      <c r="R67" s="52" t="n">
        <f aca="false">P67/3600</f>
        <v>0.280341111111111</v>
      </c>
      <c r="S67" s="54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4" t="n">
        <v>591.8888</v>
      </c>
      <c r="E68" s="75" t="n">
        <v>35.9024</v>
      </c>
      <c r="F68" s="75" t="n">
        <v>39.0384</v>
      </c>
      <c r="G68" s="75" t="n">
        <v>40.2828</v>
      </c>
      <c r="H68" s="75" t="n">
        <v>849.031</v>
      </c>
      <c r="I68" s="75" t="n">
        <v>2.293</v>
      </c>
      <c r="J68" s="57" t="n">
        <f aca="false">H68/3600</f>
        <v>0.235841944444444</v>
      </c>
      <c r="L68" s="74" t="n">
        <v>591.9672</v>
      </c>
      <c r="M68" s="75" t="n">
        <v>35.9001</v>
      </c>
      <c r="N68" s="75" t="n">
        <v>39.0314</v>
      </c>
      <c r="O68" s="75" t="n">
        <v>40.2705</v>
      </c>
      <c r="P68" s="75" t="n">
        <v>855.864</v>
      </c>
      <c r="Q68" s="75" t="n">
        <v>2.34</v>
      </c>
      <c r="R68" s="57" t="n">
        <f aca="false">P68/3600</f>
        <v>0.23774</v>
      </c>
      <c r="S68" s="54"/>
      <c r="T68" s="59"/>
      <c r="U68" s="40"/>
      <c r="V68" s="40"/>
      <c r="W68" s="59"/>
      <c r="X68" s="40"/>
      <c r="Y68" s="60"/>
    </row>
    <row r="69" customFormat="false" ht="12" hidden="false" customHeight="false" outlineLevel="0" collapsed="false">
      <c r="A69" s="11"/>
      <c r="B69" s="11"/>
      <c r="C69" s="11" t="n">
        <v>32</v>
      </c>
      <c r="D69" s="74" t="n">
        <v>288.8488</v>
      </c>
      <c r="E69" s="75" t="n">
        <v>32.469</v>
      </c>
      <c r="F69" s="75" t="n">
        <v>37.0947</v>
      </c>
      <c r="G69" s="75" t="n">
        <v>38.3067</v>
      </c>
      <c r="H69" s="75" t="n">
        <v>721.236</v>
      </c>
      <c r="I69" s="75" t="n">
        <v>1.903</v>
      </c>
      <c r="J69" s="57" t="n">
        <f aca="false">H69/3600</f>
        <v>0.200343333333333</v>
      </c>
      <c r="L69" s="74" t="n">
        <v>288.9472</v>
      </c>
      <c r="M69" s="75" t="n">
        <v>32.4721</v>
      </c>
      <c r="N69" s="75" t="n">
        <v>37.0786</v>
      </c>
      <c r="O69" s="75" t="n">
        <v>38.2972</v>
      </c>
      <c r="P69" s="75" t="n">
        <v>724.87</v>
      </c>
      <c r="Q69" s="75" t="n">
        <v>1.918</v>
      </c>
      <c r="R69" s="57" t="n">
        <f aca="false">P69/3600</f>
        <v>0.201352777777778</v>
      </c>
      <c r="S69" s="54"/>
      <c r="T69" s="59"/>
      <c r="U69" s="40"/>
      <c r="V69" s="40"/>
      <c r="W69" s="59"/>
      <c r="X69" s="40"/>
      <c r="Y69" s="60"/>
    </row>
    <row r="70" customFormat="false" ht="12.75" hidden="false" customHeight="false" outlineLevel="0" collapsed="false">
      <c r="A70" s="16"/>
      <c r="B70" s="16"/>
      <c r="C70" s="16" t="n">
        <v>37</v>
      </c>
      <c r="D70" s="76" t="n">
        <v>142.9064</v>
      </c>
      <c r="E70" s="77" t="n">
        <v>29.6497</v>
      </c>
      <c r="F70" s="77" t="n">
        <v>35.676</v>
      </c>
      <c r="G70" s="77" t="n">
        <v>36.793</v>
      </c>
      <c r="H70" s="77" t="n">
        <v>624.734</v>
      </c>
      <c r="I70" s="77" t="n">
        <v>1.653</v>
      </c>
      <c r="J70" s="63" t="n">
        <f aca="false">H70/3600</f>
        <v>0.173537222222222</v>
      </c>
      <c r="L70" s="76" t="n">
        <v>142.7008</v>
      </c>
      <c r="M70" s="77" t="n">
        <v>29.6412</v>
      </c>
      <c r="N70" s="77" t="n">
        <v>35.667</v>
      </c>
      <c r="O70" s="77" t="n">
        <v>36.7938</v>
      </c>
      <c r="P70" s="77" t="n">
        <v>628.727</v>
      </c>
      <c r="Q70" s="77" t="n">
        <v>1.653</v>
      </c>
      <c r="R70" s="63" t="n">
        <f aca="false">P70/3600</f>
        <v>0.174646388888889</v>
      </c>
      <c r="S70" s="54"/>
      <c r="T70" s="65"/>
      <c r="U70" s="66"/>
      <c r="V70" s="66"/>
      <c r="W70" s="65"/>
      <c r="X70" s="66"/>
      <c r="Y70" s="67"/>
    </row>
    <row r="71" customFormat="false" ht="12" hidden="false" customHeight="false" outlineLevel="0" collapsed="false">
      <c r="A71" s="82" t="s">
        <v>82</v>
      </c>
      <c r="B71" s="82" t="s">
        <v>67</v>
      </c>
      <c r="C71" s="82" t="n">
        <v>22</v>
      </c>
      <c r="D71" s="83"/>
      <c r="E71" s="84"/>
      <c r="F71" s="84"/>
      <c r="G71" s="84"/>
      <c r="H71" s="84"/>
      <c r="I71" s="84"/>
      <c r="J71" s="85"/>
      <c r="K71" s="86"/>
      <c r="L71" s="83"/>
      <c r="M71" s="84"/>
      <c r="N71" s="84"/>
      <c r="O71" s="84"/>
      <c r="P71" s="84"/>
      <c r="Q71" s="84"/>
      <c r="R71" s="85"/>
      <c r="S71" s="87"/>
      <c r="T71" s="88"/>
      <c r="U71" s="89"/>
      <c r="V71" s="90"/>
      <c r="W71" s="88"/>
      <c r="X71" s="89"/>
      <c r="Y71" s="90"/>
    </row>
    <row r="72" customFormat="false" ht="12" hidden="false" customHeight="false" outlineLevel="0" collapsed="false">
      <c r="A72" s="80" t="s">
        <v>83</v>
      </c>
      <c r="B72" s="80"/>
      <c r="C72" s="80" t="n">
        <v>27</v>
      </c>
      <c r="D72" s="91"/>
      <c r="E72" s="92"/>
      <c r="F72" s="92"/>
      <c r="G72" s="92"/>
      <c r="H72" s="92"/>
      <c r="I72" s="92"/>
      <c r="J72" s="93"/>
      <c r="K72" s="86"/>
      <c r="L72" s="91"/>
      <c r="M72" s="92"/>
      <c r="N72" s="92"/>
      <c r="O72" s="92"/>
      <c r="P72" s="92"/>
      <c r="Q72" s="92"/>
      <c r="R72" s="93"/>
      <c r="S72" s="87"/>
      <c r="T72" s="94"/>
      <c r="U72" s="95"/>
      <c r="V72" s="96"/>
      <c r="W72" s="94"/>
      <c r="X72" s="95"/>
      <c r="Y72" s="96"/>
    </row>
    <row r="73" customFormat="false" ht="12" hidden="false" customHeight="false" outlineLevel="0" collapsed="false">
      <c r="A73" s="80"/>
      <c r="B73" s="80"/>
      <c r="C73" s="80" t="n">
        <v>32</v>
      </c>
      <c r="D73" s="91"/>
      <c r="E73" s="92"/>
      <c r="F73" s="92"/>
      <c r="G73" s="92"/>
      <c r="H73" s="92"/>
      <c r="I73" s="92"/>
      <c r="J73" s="93"/>
      <c r="K73" s="86"/>
      <c r="L73" s="91"/>
      <c r="M73" s="92"/>
      <c r="N73" s="92"/>
      <c r="O73" s="92"/>
      <c r="P73" s="92"/>
      <c r="Q73" s="92"/>
      <c r="R73" s="93"/>
      <c r="S73" s="87"/>
      <c r="T73" s="94"/>
      <c r="U73" s="95"/>
      <c r="V73" s="96"/>
      <c r="W73" s="94"/>
      <c r="X73" s="95"/>
      <c r="Y73" s="96"/>
    </row>
    <row r="74" customFormat="false" ht="12.75" hidden="false" customHeight="false" outlineLevel="0" collapsed="false">
      <c r="A74" s="80"/>
      <c r="B74" s="81"/>
      <c r="C74" s="81" t="n">
        <v>37</v>
      </c>
      <c r="D74" s="97"/>
      <c r="E74" s="98"/>
      <c r="F74" s="98"/>
      <c r="G74" s="98"/>
      <c r="H74" s="98"/>
      <c r="I74" s="98"/>
      <c r="J74" s="99"/>
      <c r="K74" s="86"/>
      <c r="L74" s="97"/>
      <c r="M74" s="98"/>
      <c r="N74" s="98"/>
      <c r="O74" s="98"/>
      <c r="P74" s="98"/>
      <c r="Q74" s="98"/>
      <c r="R74" s="99"/>
      <c r="S74" s="87"/>
      <c r="T74" s="100"/>
      <c r="U74" s="101"/>
      <c r="V74" s="102"/>
      <c r="W74" s="100"/>
      <c r="X74" s="101"/>
      <c r="Y74" s="102"/>
    </row>
    <row r="75" customFormat="false" ht="12" hidden="false" customHeight="false" outlineLevel="0" collapsed="false">
      <c r="A75" s="80"/>
      <c r="B75" s="82" t="s">
        <v>68</v>
      </c>
      <c r="C75" s="82" t="n">
        <v>22</v>
      </c>
      <c r="D75" s="83"/>
      <c r="E75" s="84"/>
      <c r="F75" s="84"/>
      <c r="G75" s="84"/>
      <c r="H75" s="84"/>
      <c r="I75" s="84"/>
      <c r="J75" s="85"/>
      <c r="K75" s="86"/>
      <c r="L75" s="83"/>
      <c r="M75" s="84"/>
      <c r="N75" s="84"/>
      <c r="O75" s="84"/>
      <c r="P75" s="84"/>
      <c r="Q75" s="84"/>
      <c r="R75" s="85"/>
      <c r="S75" s="87"/>
      <c r="T75" s="88"/>
      <c r="U75" s="89"/>
      <c r="V75" s="90"/>
      <c r="W75" s="88"/>
      <c r="X75" s="89"/>
      <c r="Y75" s="90"/>
    </row>
    <row r="76" customFormat="false" ht="12" hidden="false" customHeight="false" outlineLevel="0" collapsed="false">
      <c r="A76" s="80"/>
      <c r="B76" s="80"/>
      <c r="C76" s="80" t="n">
        <v>27</v>
      </c>
      <c r="D76" s="91"/>
      <c r="E76" s="92"/>
      <c r="F76" s="92"/>
      <c r="G76" s="92"/>
      <c r="H76" s="92"/>
      <c r="I76" s="92"/>
      <c r="J76" s="93"/>
      <c r="K76" s="86"/>
      <c r="L76" s="91"/>
      <c r="M76" s="92"/>
      <c r="N76" s="92"/>
      <c r="O76" s="92"/>
      <c r="P76" s="92"/>
      <c r="Q76" s="92"/>
      <c r="R76" s="93"/>
      <c r="S76" s="87"/>
      <c r="T76" s="94"/>
      <c r="U76" s="95"/>
      <c r="V76" s="96"/>
      <c r="W76" s="94"/>
      <c r="X76" s="95"/>
      <c r="Y76" s="96"/>
    </row>
    <row r="77" customFormat="false" ht="12" hidden="false" customHeight="false" outlineLevel="0" collapsed="false">
      <c r="A77" s="80"/>
      <c r="B77" s="80"/>
      <c r="C77" s="80" t="n">
        <v>32</v>
      </c>
      <c r="D77" s="91"/>
      <c r="E77" s="92"/>
      <c r="F77" s="92"/>
      <c r="G77" s="92"/>
      <c r="H77" s="92"/>
      <c r="I77" s="92"/>
      <c r="J77" s="93"/>
      <c r="K77" s="86"/>
      <c r="L77" s="91"/>
      <c r="M77" s="92"/>
      <c r="N77" s="92"/>
      <c r="O77" s="92"/>
      <c r="P77" s="92"/>
      <c r="Q77" s="92"/>
      <c r="R77" s="93"/>
      <c r="S77" s="87"/>
      <c r="T77" s="94"/>
      <c r="U77" s="95"/>
      <c r="V77" s="96"/>
      <c r="W77" s="94"/>
      <c r="X77" s="95"/>
      <c r="Y77" s="96"/>
    </row>
    <row r="78" customFormat="false" ht="12.75" hidden="false" customHeight="false" outlineLevel="0" collapsed="false">
      <c r="A78" s="80"/>
      <c r="B78" s="81"/>
      <c r="C78" s="81" t="n">
        <v>37</v>
      </c>
      <c r="D78" s="97"/>
      <c r="E78" s="98"/>
      <c r="F78" s="98"/>
      <c r="G78" s="98"/>
      <c r="H78" s="98"/>
      <c r="I78" s="98"/>
      <c r="J78" s="99"/>
      <c r="K78" s="86"/>
      <c r="L78" s="97"/>
      <c r="M78" s="98"/>
      <c r="N78" s="98"/>
      <c r="O78" s="98"/>
      <c r="P78" s="98"/>
      <c r="Q78" s="98"/>
      <c r="R78" s="99"/>
      <c r="S78" s="87"/>
      <c r="T78" s="100"/>
      <c r="U78" s="101"/>
      <c r="V78" s="102"/>
      <c r="W78" s="100"/>
      <c r="X78" s="101"/>
      <c r="Y78" s="102"/>
    </row>
    <row r="79" customFormat="false" ht="12" hidden="false" customHeight="false" outlineLevel="0" collapsed="false">
      <c r="A79" s="80"/>
      <c r="B79" s="82" t="s">
        <v>69</v>
      </c>
      <c r="C79" s="82" t="n">
        <v>22</v>
      </c>
      <c r="D79" s="83"/>
      <c r="E79" s="84"/>
      <c r="F79" s="84"/>
      <c r="G79" s="84"/>
      <c r="H79" s="84"/>
      <c r="I79" s="84"/>
      <c r="J79" s="85"/>
      <c r="K79" s="86"/>
      <c r="L79" s="83"/>
      <c r="M79" s="84"/>
      <c r="N79" s="84"/>
      <c r="O79" s="84"/>
      <c r="P79" s="84"/>
      <c r="Q79" s="84"/>
      <c r="R79" s="85"/>
      <c r="S79" s="87"/>
      <c r="T79" s="88"/>
      <c r="U79" s="89"/>
      <c r="V79" s="90"/>
      <c r="W79" s="88"/>
      <c r="X79" s="89"/>
      <c r="Y79" s="90"/>
    </row>
    <row r="80" customFormat="false" ht="12" hidden="false" customHeight="false" outlineLevel="0" collapsed="false">
      <c r="A80" s="80"/>
      <c r="B80" s="80"/>
      <c r="C80" s="80" t="n">
        <v>27</v>
      </c>
      <c r="D80" s="91"/>
      <c r="E80" s="92"/>
      <c r="F80" s="92"/>
      <c r="G80" s="92"/>
      <c r="H80" s="92"/>
      <c r="I80" s="92"/>
      <c r="J80" s="93"/>
      <c r="K80" s="86"/>
      <c r="L80" s="91"/>
      <c r="M80" s="92"/>
      <c r="N80" s="92"/>
      <c r="O80" s="92"/>
      <c r="P80" s="92"/>
      <c r="Q80" s="92"/>
      <c r="R80" s="93"/>
      <c r="S80" s="87"/>
      <c r="T80" s="94"/>
      <c r="U80" s="95"/>
      <c r="V80" s="96"/>
      <c r="W80" s="94"/>
      <c r="X80" s="95"/>
      <c r="Y80" s="96"/>
    </row>
    <row r="81" customFormat="false" ht="12" hidden="false" customHeight="false" outlineLevel="0" collapsed="false">
      <c r="A81" s="80"/>
      <c r="B81" s="80"/>
      <c r="C81" s="80" t="n">
        <v>32</v>
      </c>
      <c r="D81" s="91"/>
      <c r="E81" s="92"/>
      <c r="F81" s="92"/>
      <c r="G81" s="92"/>
      <c r="H81" s="92"/>
      <c r="I81" s="92"/>
      <c r="J81" s="93"/>
      <c r="K81" s="86"/>
      <c r="L81" s="91"/>
      <c r="M81" s="92"/>
      <c r="N81" s="92"/>
      <c r="O81" s="92"/>
      <c r="P81" s="92"/>
      <c r="Q81" s="92"/>
      <c r="R81" s="93"/>
      <c r="S81" s="87"/>
      <c r="T81" s="94"/>
      <c r="U81" s="95"/>
      <c r="V81" s="96"/>
      <c r="W81" s="94"/>
      <c r="X81" s="95"/>
      <c r="Y81" s="96"/>
    </row>
    <row r="82" customFormat="false" ht="12.75" hidden="false" customHeight="false" outlineLevel="0" collapsed="false">
      <c r="A82" s="81"/>
      <c r="B82" s="81"/>
      <c r="C82" s="81" t="n">
        <v>37</v>
      </c>
      <c r="D82" s="97"/>
      <c r="E82" s="98"/>
      <c r="F82" s="98"/>
      <c r="G82" s="98"/>
      <c r="H82" s="98"/>
      <c r="I82" s="98"/>
      <c r="J82" s="99"/>
      <c r="K82" s="86"/>
      <c r="L82" s="97"/>
      <c r="M82" s="98"/>
      <c r="N82" s="98"/>
      <c r="O82" s="98"/>
      <c r="P82" s="98"/>
      <c r="Q82" s="98"/>
      <c r="R82" s="99"/>
      <c r="S82" s="87"/>
      <c r="T82" s="100"/>
      <c r="U82" s="101"/>
      <c r="V82" s="102"/>
      <c r="W82" s="100"/>
      <c r="X82" s="101"/>
      <c r="Y82" s="102"/>
    </row>
    <row r="83" customFormat="false" ht="12" hidden="false" customHeight="false" outlineLevel="0" collapsed="false">
      <c r="A83" s="70" t="s">
        <v>84</v>
      </c>
      <c r="B83" s="70" t="s">
        <v>38</v>
      </c>
      <c r="C83" s="70" t="n">
        <v>22</v>
      </c>
      <c r="D83" s="72" t="n">
        <v>3578.0304</v>
      </c>
      <c r="E83" s="73" t="n">
        <v>40.8277</v>
      </c>
      <c r="F83" s="73" t="n">
        <v>43.3404</v>
      </c>
      <c r="G83" s="73" t="n">
        <v>43.9505</v>
      </c>
      <c r="H83" s="73" t="n">
        <v>5315.459</v>
      </c>
      <c r="I83" s="73" t="n">
        <v>12.636</v>
      </c>
      <c r="J83" s="52" t="n">
        <f aca="false">H83/3600</f>
        <v>1.47651638888889</v>
      </c>
      <c r="L83" s="72" t="n">
        <v>3573.2768</v>
      </c>
      <c r="M83" s="73" t="n">
        <v>40.8235</v>
      </c>
      <c r="N83" s="73" t="n">
        <v>43.3295</v>
      </c>
      <c r="O83" s="73" t="n">
        <v>43.9556</v>
      </c>
      <c r="P83" s="73" t="n">
        <v>5325.74</v>
      </c>
      <c r="Q83" s="73" t="n">
        <v>12.558</v>
      </c>
      <c r="R83" s="52" t="n">
        <f aca="false">P83/3600</f>
        <v>1.47937222222222</v>
      </c>
      <c r="S83" s="54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9"/>
      <c r="B84" s="69"/>
      <c r="C84" s="69" t="n">
        <v>27</v>
      </c>
      <c r="D84" s="74" t="n">
        <v>1772.3632</v>
      </c>
      <c r="E84" s="75" t="n">
        <v>37.5785</v>
      </c>
      <c r="F84" s="75" t="n">
        <v>40.7389</v>
      </c>
      <c r="G84" s="75" t="n">
        <v>41.0245</v>
      </c>
      <c r="H84" s="75" t="n">
        <v>4552.805</v>
      </c>
      <c r="I84" s="75" t="n">
        <v>10.779</v>
      </c>
      <c r="J84" s="57" t="n">
        <f aca="false">H84/3600</f>
        <v>1.26466805555556</v>
      </c>
      <c r="L84" s="74" t="n">
        <v>1769.9792</v>
      </c>
      <c r="M84" s="75" t="n">
        <v>37.5726</v>
      </c>
      <c r="N84" s="75" t="n">
        <v>40.7355</v>
      </c>
      <c r="O84" s="75" t="n">
        <v>41.0099</v>
      </c>
      <c r="P84" s="75" t="n">
        <v>4565.192</v>
      </c>
      <c r="Q84" s="75" t="n">
        <v>10.826</v>
      </c>
      <c r="R84" s="57" t="n">
        <f aca="false">P84/3600</f>
        <v>1.26810888888889</v>
      </c>
      <c r="S84" s="54"/>
      <c r="T84" s="59"/>
      <c r="U84" s="40"/>
      <c r="V84" s="40"/>
      <c r="W84" s="59"/>
      <c r="X84" s="40"/>
      <c r="Y84" s="60"/>
    </row>
    <row r="85" customFormat="false" ht="12" hidden="false" customHeight="false" outlineLevel="0" collapsed="false">
      <c r="A85" s="69"/>
      <c r="B85" s="69"/>
      <c r="C85" s="69" t="n">
        <v>32</v>
      </c>
      <c r="D85" s="74" t="n">
        <v>894.4488</v>
      </c>
      <c r="E85" s="75" t="n">
        <v>34.5345</v>
      </c>
      <c r="F85" s="75" t="n">
        <v>38.554</v>
      </c>
      <c r="G85" s="75" t="n">
        <v>38.6583</v>
      </c>
      <c r="H85" s="75" t="n">
        <v>3997.46</v>
      </c>
      <c r="I85" s="75" t="n">
        <v>9.266</v>
      </c>
      <c r="J85" s="57" t="n">
        <f aca="false">H85/3600</f>
        <v>1.11040555555556</v>
      </c>
      <c r="L85" s="74" t="n">
        <v>893.5984</v>
      </c>
      <c r="M85" s="75" t="n">
        <v>34.5249</v>
      </c>
      <c r="N85" s="75" t="n">
        <v>38.5422</v>
      </c>
      <c r="O85" s="75" t="n">
        <v>38.6459</v>
      </c>
      <c r="P85" s="75" t="n">
        <v>3984.246</v>
      </c>
      <c r="Q85" s="75" t="n">
        <v>8.892</v>
      </c>
      <c r="R85" s="57" t="n">
        <f aca="false">P85/3600</f>
        <v>1.106735</v>
      </c>
      <c r="S85" s="54"/>
      <c r="T85" s="59"/>
      <c r="U85" s="40"/>
      <c r="V85" s="40"/>
      <c r="W85" s="59"/>
      <c r="X85" s="40"/>
      <c r="Y85" s="60"/>
    </row>
    <row r="86" customFormat="false" ht="12.75" hidden="false" customHeight="false" outlineLevel="0" collapsed="false">
      <c r="A86" s="69"/>
      <c r="B86" s="71"/>
      <c r="C86" s="71" t="n">
        <v>37</v>
      </c>
      <c r="D86" s="76" t="n">
        <v>482.6872</v>
      </c>
      <c r="E86" s="77" t="n">
        <v>31.8723</v>
      </c>
      <c r="F86" s="77" t="n">
        <v>36.9879</v>
      </c>
      <c r="G86" s="77" t="n">
        <v>36.9273</v>
      </c>
      <c r="H86" s="77" t="n">
        <v>3607.865</v>
      </c>
      <c r="I86" s="77" t="n">
        <v>8.002</v>
      </c>
      <c r="J86" s="63" t="n">
        <f aca="false">H86/3600</f>
        <v>1.00218472222222</v>
      </c>
      <c r="L86" s="76" t="n">
        <v>482.3376</v>
      </c>
      <c r="M86" s="77" t="n">
        <v>31.8699</v>
      </c>
      <c r="N86" s="77" t="n">
        <v>36.9788</v>
      </c>
      <c r="O86" s="77" t="n">
        <v>36.9389</v>
      </c>
      <c r="P86" s="77" t="n">
        <v>3609.425</v>
      </c>
      <c r="Q86" s="77" t="n">
        <v>7.94</v>
      </c>
      <c r="R86" s="63" t="n">
        <f aca="false">P86/3600</f>
        <v>1.00261805555556</v>
      </c>
      <c r="S86" s="54"/>
      <c r="T86" s="65"/>
      <c r="U86" s="66"/>
      <c r="V86" s="66"/>
      <c r="W86" s="65"/>
      <c r="X86" s="66"/>
      <c r="Y86" s="67"/>
    </row>
    <row r="87" customFormat="false" ht="12" hidden="false" customHeight="false" outlineLevel="0" collapsed="false">
      <c r="A87" s="69"/>
      <c r="B87" s="70" t="s">
        <v>56</v>
      </c>
      <c r="C87" s="70" t="n">
        <v>22</v>
      </c>
      <c r="D87" s="72" t="n">
        <v>5444.8694</v>
      </c>
      <c r="E87" s="73" t="n">
        <v>42.6163</v>
      </c>
      <c r="F87" s="73" t="n">
        <v>46.0253</v>
      </c>
      <c r="G87" s="73" t="n">
        <v>46.0623</v>
      </c>
      <c r="H87" s="73" t="n">
        <v>11586.545</v>
      </c>
      <c r="I87" s="73" t="n">
        <v>23.821</v>
      </c>
      <c r="J87" s="52" t="n">
        <f aca="false">H87/3600</f>
        <v>3.21848472222222</v>
      </c>
      <c r="L87" s="72" t="n">
        <v>5441.557</v>
      </c>
      <c r="M87" s="73" t="n">
        <v>42.6112</v>
      </c>
      <c r="N87" s="73" t="n">
        <v>46.0158</v>
      </c>
      <c r="O87" s="73" t="n">
        <v>46.0603</v>
      </c>
      <c r="P87" s="73" t="n">
        <v>11639.554</v>
      </c>
      <c r="Q87" s="73" t="n">
        <v>24.195</v>
      </c>
      <c r="R87" s="52" t="n">
        <f aca="false">P87/3600</f>
        <v>3.23320944444444</v>
      </c>
      <c r="S87" s="54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9"/>
      <c r="B88" s="69"/>
      <c r="C88" s="69" t="n">
        <v>27</v>
      </c>
      <c r="D88" s="74" t="n">
        <v>2802.0802</v>
      </c>
      <c r="E88" s="75" t="n">
        <v>38.5595</v>
      </c>
      <c r="F88" s="75" t="n">
        <v>43.2501</v>
      </c>
      <c r="G88" s="75" t="n">
        <v>43.2135</v>
      </c>
      <c r="H88" s="75" t="n">
        <v>9757.458</v>
      </c>
      <c r="I88" s="75" t="n">
        <v>20.685</v>
      </c>
      <c r="J88" s="57" t="n">
        <f aca="false">H88/3600</f>
        <v>2.710405</v>
      </c>
      <c r="L88" s="74" t="n">
        <v>2800.3507</v>
      </c>
      <c r="M88" s="75" t="n">
        <v>38.5543</v>
      </c>
      <c r="N88" s="75" t="n">
        <v>43.2413</v>
      </c>
      <c r="O88" s="75" t="n">
        <v>43.2038</v>
      </c>
      <c r="P88" s="75" t="n">
        <v>9757.395</v>
      </c>
      <c r="Q88" s="75" t="n">
        <v>20.186</v>
      </c>
      <c r="R88" s="57" t="n">
        <f aca="false">P88/3600</f>
        <v>2.7103875</v>
      </c>
      <c r="S88" s="54"/>
      <c r="T88" s="59"/>
      <c r="U88" s="40"/>
      <c r="V88" s="40"/>
      <c r="W88" s="59"/>
      <c r="X88" s="40"/>
      <c r="Y88" s="60"/>
    </row>
    <row r="89" customFormat="false" ht="12" hidden="false" customHeight="false" outlineLevel="0" collapsed="false">
      <c r="A89" s="69"/>
      <c r="B89" s="69"/>
      <c r="C89" s="69" t="n">
        <v>32</v>
      </c>
      <c r="D89" s="74" t="n">
        <v>1384.0733</v>
      </c>
      <c r="E89" s="75" t="n">
        <v>34.8185</v>
      </c>
      <c r="F89" s="75" t="n">
        <v>41.1341</v>
      </c>
      <c r="G89" s="75" t="n">
        <v>40.85</v>
      </c>
      <c r="H89" s="75" t="n">
        <v>8194.132</v>
      </c>
      <c r="I89" s="75" t="n">
        <v>17.706</v>
      </c>
      <c r="J89" s="57" t="n">
        <f aca="false">H89/3600</f>
        <v>2.27614777777778</v>
      </c>
      <c r="L89" s="74" t="n">
        <v>1381.7419</v>
      </c>
      <c r="M89" s="75" t="n">
        <v>34.8126</v>
      </c>
      <c r="N89" s="75" t="n">
        <v>41.1177</v>
      </c>
      <c r="O89" s="75" t="n">
        <v>40.8157</v>
      </c>
      <c r="P89" s="75" t="n">
        <v>8198.844</v>
      </c>
      <c r="Q89" s="75" t="n">
        <v>17.331</v>
      </c>
      <c r="R89" s="57" t="n">
        <f aca="false">P89/3600</f>
        <v>2.27745666666667</v>
      </c>
      <c r="S89" s="54"/>
      <c r="T89" s="59"/>
      <c r="U89" s="40"/>
      <c r="V89" s="40"/>
      <c r="W89" s="59"/>
      <c r="X89" s="40"/>
      <c r="Y89" s="60"/>
    </row>
    <row r="90" customFormat="false" ht="12.75" hidden="false" customHeight="false" outlineLevel="0" collapsed="false">
      <c r="A90" s="69"/>
      <c r="B90" s="71"/>
      <c r="C90" s="71" t="n">
        <v>37</v>
      </c>
      <c r="D90" s="76" t="n">
        <v>694.6675</v>
      </c>
      <c r="E90" s="77" t="n">
        <v>31.7393</v>
      </c>
      <c r="F90" s="77" t="n">
        <v>39.6571</v>
      </c>
      <c r="G90" s="77" t="n">
        <v>38.9577</v>
      </c>
      <c r="H90" s="77" t="n">
        <v>7169.71</v>
      </c>
      <c r="I90" s="77" t="n">
        <v>15.646</v>
      </c>
      <c r="J90" s="63" t="n">
        <f aca="false">H90/3600</f>
        <v>1.99158611111111</v>
      </c>
      <c r="L90" s="76" t="n">
        <v>694.7285</v>
      </c>
      <c r="M90" s="77" t="n">
        <v>31.735</v>
      </c>
      <c r="N90" s="77" t="n">
        <v>39.6328</v>
      </c>
      <c r="O90" s="77" t="n">
        <v>38.9207</v>
      </c>
      <c r="P90" s="77" t="n">
        <v>7157.791</v>
      </c>
      <c r="Q90" s="77" t="n">
        <v>15.366</v>
      </c>
      <c r="R90" s="63" t="n">
        <f aca="false">P90/3600</f>
        <v>1.98827527777778</v>
      </c>
      <c r="S90" s="54"/>
      <c r="T90" s="65"/>
      <c r="U90" s="66"/>
      <c r="V90" s="66"/>
      <c r="W90" s="65"/>
      <c r="X90" s="66"/>
      <c r="Y90" s="67"/>
    </row>
    <row r="91" customFormat="false" ht="12" hidden="false" customHeight="false" outlineLevel="0" collapsed="false">
      <c r="A91" s="69"/>
      <c r="B91" s="70" t="s">
        <v>64</v>
      </c>
      <c r="C91" s="70" t="n">
        <v>22</v>
      </c>
      <c r="D91" s="72" t="n">
        <v>1498.4888</v>
      </c>
      <c r="E91" s="73" t="n">
        <v>48.049</v>
      </c>
      <c r="F91" s="73" t="n">
        <v>45.888</v>
      </c>
      <c r="G91" s="73" t="n">
        <v>46.0129</v>
      </c>
      <c r="H91" s="73" t="n">
        <v>3704.32</v>
      </c>
      <c r="I91" s="73" t="n">
        <v>8.221</v>
      </c>
      <c r="J91" s="52" t="n">
        <f aca="false">H91/3600</f>
        <v>1.02897777777778</v>
      </c>
      <c r="L91" s="72" t="n">
        <v>1499.0952</v>
      </c>
      <c r="M91" s="73" t="n">
        <v>48.0317</v>
      </c>
      <c r="N91" s="73" t="n">
        <v>45.8896</v>
      </c>
      <c r="O91" s="73" t="n">
        <v>45.9946</v>
      </c>
      <c r="P91" s="73" t="n">
        <v>3704.42</v>
      </c>
      <c r="Q91" s="73" t="n">
        <v>8.205</v>
      </c>
      <c r="R91" s="52" t="n">
        <f aca="false">P91/3600</f>
        <v>1.02900555555556</v>
      </c>
      <c r="S91" s="54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9"/>
      <c r="B92" s="69"/>
      <c r="C92" s="69" t="n">
        <v>27</v>
      </c>
      <c r="D92" s="74" t="n">
        <v>1124.5368</v>
      </c>
      <c r="E92" s="75" t="n">
        <v>43.6419</v>
      </c>
      <c r="F92" s="75" t="n">
        <v>41.8062</v>
      </c>
      <c r="G92" s="75" t="n">
        <v>42.0677</v>
      </c>
      <c r="H92" s="75" t="n">
        <v>3652.559</v>
      </c>
      <c r="I92" s="75" t="n">
        <v>8.408</v>
      </c>
      <c r="J92" s="57" t="n">
        <f aca="false">H92/3600</f>
        <v>1.01459972222222</v>
      </c>
      <c r="L92" s="74" t="n">
        <v>1124.5528</v>
      </c>
      <c r="M92" s="75" t="n">
        <v>43.6403</v>
      </c>
      <c r="N92" s="75" t="n">
        <v>41.7956</v>
      </c>
      <c r="O92" s="75" t="n">
        <v>42.0777</v>
      </c>
      <c r="P92" s="75" t="n">
        <v>3656.556</v>
      </c>
      <c r="Q92" s="75" t="n">
        <v>8.158</v>
      </c>
      <c r="R92" s="57" t="n">
        <f aca="false">P92/3600</f>
        <v>1.01571</v>
      </c>
      <c r="S92" s="54"/>
      <c r="T92" s="59"/>
      <c r="U92" s="40"/>
      <c r="V92" s="40"/>
      <c r="W92" s="59"/>
      <c r="X92" s="40"/>
      <c r="Y92" s="60"/>
    </row>
    <row r="93" customFormat="false" ht="12" hidden="false" customHeight="false" outlineLevel="0" collapsed="false">
      <c r="A93" s="69"/>
      <c r="B93" s="69"/>
      <c r="C93" s="69" t="n">
        <v>32</v>
      </c>
      <c r="D93" s="74" t="n">
        <v>842.684</v>
      </c>
      <c r="E93" s="75" t="n">
        <v>38.8805</v>
      </c>
      <c r="F93" s="75" t="n">
        <v>39.6091</v>
      </c>
      <c r="G93" s="75" t="n">
        <v>40.0865</v>
      </c>
      <c r="H93" s="75" t="n">
        <v>3610.922</v>
      </c>
      <c r="I93" s="75" t="n">
        <v>8.049</v>
      </c>
      <c r="J93" s="57" t="n">
        <f aca="false">H93/3600</f>
        <v>1.00303388888889</v>
      </c>
      <c r="L93" s="74" t="n">
        <v>841.9432</v>
      </c>
      <c r="M93" s="75" t="n">
        <v>38.8814</v>
      </c>
      <c r="N93" s="75" t="n">
        <v>39.6353</v>
      </c>
      <c r="O93" s="75" t="n">
        <v>40.089</v>
      </c>
      <c r="P93" s="75" t="n">
        <v>3616.058</v>
      </c>
      <c r="Q93" s="75" t="n">
        <v>8.626</v>
      </c>
      <c r="R93" s="57" t="n">
        <f aca="false">P93/3600</f>
        <v>1.00446055555556</v>
      </c>
      <c r="S93" s="54"/>
      <c r="T93" s="59"/>
      <c r="U93" s="40"/>
      <c r="V93" s="40"/>
      <c r="W93" s="59"/>
      <c r="X93" s="40"/>
      <c r="Y93" s="60"/>
    </row>
    <row r="94" customFormat="false" ht="12.75" hidden="false" customHeight="false" outlineLevel="0" collapsed="false">
      <c r="A94" s="69"/>
      <c r="B94" s="71"/>
      <c r="C94" s="71" t="n">
        <v>37</v>
      </c>
      <c r="D94" s="76" t="n">
        <v>611.956</v>
      </c>
      <c r="E94" s="77" t="n">
        <v>33.9578</v>
      </c>
      <c r="F94" s="77" t="n">
        <v>38.3934</v>
      </c>
      <c r="G94" s="77" t="n">
        <v>38.7179</v>
      </c>
      <c r="H94" s="77" t="n">
        <v>3582.78</v>
      </c>
      <c r="I94" s="77" t="n">
        <v>7.893</v>
      </c>
      <c r="J94" s="63" t="n">
        <f aca="false">H94/3600</f>
        <v>0.995216666666667</v>
      </c>
      <c r="L94" s="76" t="n">
        <v>612.3232</v>
      </c>
      <c r="M94" s="77" t="n">
        <v>33.9737</v>
      </c>
      <c r="N94" s="77" t="n">
        <v>38.3859</v>
      </c>
      <c r="O94" s="77" t="n">
        <v>38.7051</v>
      </c>
      <c r="P94" s="77" t="n">
        <v>3601.253</v>
      </c>
      <c r="Q94" s="77" t="n">
        <v>7.69</v>
      </c>
      <c r="R94" s="63" t="n">
        <f aca="false">P94/3600</f>
        <v>1.00034805555556</v>
      </c>
      <c r="S94" s="54"/>
      <c r="T94" s="65"/>
      <c r="U94" s="66"/>
      <c r="V94" s="66"/>
      <c r="W94" s="65"/>
      <c r="X94" s="66"/>
      <c r="Y94" s="67"/>
    </row>
    <row r="95" customFormat="false" ht="12" hidden="false" customHeight="false" outlineLevel="0" collapsed="false">
      <c r="A95" s="69"/>
      <c r="B95" s="70" t="s">
        <v>65</v>
      </c>
      <c r="C95" s="70" t="n">
        <v>22</v>
      </c>
      <c r="D95" s="72" t="n">
        <v>836.4371</v>
      </c>
      <c r="E95" s="73" t="n">
        <v>50.5107</v>
      </c>
      <c r="F95" s="73" t="n">
        <v>53.7822</v>
      </c>
      <c r="G95" s="73" t="n">
        <v>54.7917</v>
      </c>
      <c r="H95" s="73" t="n">
        <v>6768.524</v>
      </c>
      <c r="I95" s="73" t="n">
        <v>16.099</v>
      </c>
      <c r="J95" s="52" t="n">
        <f aca="false">H95/3600</f>
        <v>1.88014555555556</v>
      </c>
      <c r="L95" s="72" t="n">
        <v>836.6749</v>
      </c>
      <c r="M95" s="73" t="n">
        <v>50.509</v>
      </c>
      <c r="N95" s="73" t="n">
        <v>53.8154</v>
      </c>
      <c r="O95" s="73" t="n">
        <v>54.8079</v>
      </c>
      <c r="P95" s="73" t="n">
        <v>6761.112</v>
      </c>
      <c r="Q95" s="73" t="n">
        <v>16.426</v>
      </c>
      <c r="R95" s="52" t="n">
        <f aca="false">P95/3600</f>
        <v>1.87808666666667</v>
      </c>
      <c r="S95" s="54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9"/>
      <c r="B96" s="69"/>
      <c r="C96" s="69" t="n">
        <v>27</v>
      </c>
      <c r="D96" s="74" t="n">
        <v>521.3898</v>
      </c>
      <c r="E96" s="75" t="n">
        <v>46.6957</v>
      </c>
      <c r="F96" s="75" t="n">
        <v>50.6651</v>
      </c>
      <c r="G96" s="75" t="n">
        <v>51.7986</v>
      </c>
      <c r="H96" s="75" t="n">
        <v>6498.222</v>
      </c>
      <c r="I96" s="75" t="n">
        <v>15.522</v>
      </c>
      <c r="J96" s="57" t="n">
        <f aca="false">H96/3600</f>
        <v>1.80506166666667</v>
      </c>
      <c r="L96" s="74" t="n">
        <v>521.6109</v>
      </c>
      <c r="M96" s="75" t="n">
        <v>46.6679</v>
      </c>
      <c r="N96" s="75" t="n">
        <v>50.6991</v>
      </c>
      <c r="O96" s="75" t="n">
        <v>51.825</v>
      </c>
      <c r="P96" s="75" t="n">
        <v>6504.725</v>
      </c>
      <c r="Q96" s="75" t="n">
        <v>15.241</v>
      </c>
      <c r="R96" s="57" t="n">
        <f aca="false">P96/3600</f>
        <v>1.80686805555556</v>
      </c>
      <c r="S96" s="54"/>
      <c r="T96" s="59"/>
      <c r="U96" s="40"/>
      <c r="V96" s="40"/>
      <c r="W96" s="59"/>
      <c r="X96" s="40"/>
      <c r="Y96" s="60"/>
    </row>
    <row r="97" customFormat="false" ht="12" hidden="false" customHeight="false" outlineLevel="0" collapsed="false">
      <c r="A97" s="69"/>
      <c r="B97" s="69"/>
      <c r="C97" s="69" t="n">
        <v>32</v>
      </c>
      <c r="D97" s="74" t="n">
        <v>332.9235</v>
      </c>
      <c r="E97" s="75" t="n">
        <v>43.0691</v>
      </c>
      <c r="F97" s="75" t="n">
        <v>48.3089</v>
      </c>
      <c r="G97" s="75" t="n">
        <v>49.4736</v>
      </c>
      <c r="H97" s="75" t="n">
        <v>6293.597</v>
      </c>
      <c r="I97" s="75" t="n">
        <v>14.898</v>
      </c>
      <c r="J97" s="57" t="n">
        <f aca="false">H97/3600</f>
        <v>1.74822138888889</v>
      </c>
      <c r="L97" s="74" t="n">
        <v>331.9523</v>
      </c>
      <c r="M97" s="75" t="n">
        <v>43.0483</v>
      </c>
      <c r="N97" s="75" t="n">
        <v>48.2897</v>
      </c>
      <c r="O97" s="75" t="n">
        <v>49.4951</v>
      </c>
      <c r="P97" s="75" t="n">
        <v>6286.886</v>
      </c>
      <c r="Q97" s="75" t="n">
        <v>14.82</v>
      </c>
      <c r="R97" s="57" t="n">
        <f aca="false">P97/3600</f>
        <v>1.74635722222222</v>
      </c>
      <c r="S97" s="54"/>
      <c r="T97" s="59"/>
      <c r="U97" s="40"/>
      <c r="V97" s="40"/>
      <c r="W97" s="59"/>
      <c r="X97" s="40"/>
      <c r="Y97" s="60"/>
    </row>
    <row r="98" customFormat="false" ht="12.75" hidden="false" customHeight="false" outlineLevel="0" collapsed="false">
      <c r="A98" s="71"/>
      <c r="B98" s="71"/>
      <c r="C98" s="71" t="n">
        <v>37</v>
      </c>
      <c r="D98" s="76" t="n">
        <v>217.9171</v>
      </c>
      <c r="E98" s="77" t="n">
        <v>39.448</v>
      </c>
      <c r="F98" s="77" t="n">
        <v>46.4153</v>
      </c>
      <c r="G98" s="77" t="n">
        <v>47.8982</v>
      </c>
      <c r="H98" s="77" t="n">
        <v>6133.306</v>
      </c>
      <c r="I98" s="77" t="n">
        <v>14.57</v>
      </c>
      <c r="J98" s="63" t="n">
        <f aca="false">H98/3600</f>
        <v>1.70369611111111</v>
      </c>
      <c r="L98" s="76" t="n">
        <v>217.5709</v>
      </c>
      <c r="M98" s="77" t="n">
        <v>39.4394</v>
      </c>
      <c r="N98" s="77" t="n">
        <v>46.4237</v>
      </c>
      <c r="O98" s="77" t="n">
        <v>47.8517</v>
      </c>
      <c r="P98" s="77" t="n">
        <v>6160.323</v>
      </c>
      <c r="Q98" s="77" t="n">
        <v>14.242</v>
      </c>
      <c r="R98" s="63" t="n">
        <f aca="false">P98/3600</f>
        <v>1.71120083333333</v>
      </c>
      <c r="S98" s="54"/>
      <c r="T98" s="59"/>
      <c r="U98" s="40"/>
      <c r="V98" s="40"/>
      <c r="W98" s="59"/>
      <c r="X98" s="40"/>
      <c r="Y98" s="60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6"/>
      <c r="B105" s="47" t="s">
        <v>85</v>
      </c>
      <c r="C105" s="47"/>
      <c r="D105" s="47"/>
      <c r="E105" s="47"/>
      <c r="F105" s="47"/>
      <c r="G105" s="47"/>
      <c r="H105" s="47"/>
      <c r="I105" s="47"/>
      <c r="J105" s="47"/>
      <c r="K105" s="47"/>
      <c r="L105" s="47"/>
      <c r="M105" s="47"/>
      <c r="N105" s="47"/>
      <c r="O105" s="47"/>
      <c r="P105" s="47"/>
      <c r="Q105" s="47"/>
      <c r="R105" s="47"/>
      <c r="S105" s="47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8" t="n">
        <f aca="false">GEOMEAN(I3:I98)</f>
        <v>15.6145359711017</v>
      </c>
      <c r="J106" s="78" t="n">
        <f aca="false">GEOMEAN(J3:J98)</f>
        <v>1.73078148929465</v>
      </c>
      <c r="Q106" s="78" t="n">
        <f aca="false">GEOMEAN(Q3:Q98)</f>
        <v>15.690071916297</v>
      </c>
      <c r="R106" s="78" t="n">
        <f aca="false">GEOMEAN(R3:R98)</f>
        <v>1.7365155726324</v>
      </c>
    </row>
    <row r="107" customFormat="false" ht="12" hidden="false" customHeight="false" outlineLevel="0" collapsed="false">
      <c r="B107" s="1" t="s">
        <v>87</v>
      </c>
      <c r="Q107" s="79" t="n">
        <f aca="false">Q106/I106</f>
        <v>1.00483754018276</v>
      </c>
      <c r="R107" s="79" t="n">
        <f aca="false">R106/J106</f>
        <v>1.00331300246346</v>
      </c>
    </row>
    <row r="108" customFormat="false" ht="12" hidden="false" customHeight="false" outlineLevel="0" collapsed="false">
      <c r="B108" s="1" t="s">
        <v>88</v>
      </c>
      <c r="I108" s="78" t="n">
        <f aca="false">SUM(I3:I98)/3600</f>
        <v>0.60875</v>
      </c>
      <c r="J108" s="78" t="n">
        <f aca="false">SUM(J3:J98)</f>
        <v>247.642795555556</v>
      </c>
      <c r="Q108" s="78" t="n">
        <f aca="false">SUM(Q3:Q98)/3600</f>
        <v>0.611548611111111</v>
      </c>
      <c r="R108" s="78" t="n">
        <f aca="false">SUM(R3:R98)</f>
        <v>248.5901030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6"/>
      <c r="B112" s="47" t="s">
        <v>90</v>
      </c>
      <c r="C112" s="47"/>
      <c r="D112" s="47"/>
      <c r="E112" s="47"/>
      <c r="F112" s="47"/>
      <c r="G112" s="47"/>
      <c r="H112" s="47"/>
      <c r="I112" s="47"/>
      <c r="J112" s="47"/>
      <c r="K112" s="47"/>
      <c r="L112" s="47"/>
      <c r="M112" s="47"/>
      <c r="N112" s="47"/>
      <c r="O112" s="47"/>
      <c r="P112" s="47"/>
      <c r="Q112" s="47"/>
      <c r="R112" s="47"/>
      <c r="S112" s="47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8" t="n">
        <f aca="false">GEOMEAN(I3:I70)</f>
        <v>16.4727466052424</v>
      </c>
      <c r="J113" s="78" t="n">
        <f aca="false">GEOMEAN(J3:J70)</f>
        <v>1.78280207133933</v>
      </c>
      <c r="Q113" s="78" t="n">
        <f aca="false">GEOMEAN(Q3:Q70)</f>
        <v>16.5991080447245</v>
      </c>
      <c r="R113" s="78" t="n">
        <f aca="false">GEOMEAN(R3:R70)</f>
        <v>1.78967578890587</v>
      </c>
    </row>
    <row r="114" customFormat="false" ht="12" hidden="false" customHeight="false" outlineLevel="0" collapsed="false">
      <c r="B114" s="1" t="s">
        <v>87</v>
      </c>
      <c r="Q114" s="79" t="n">
        <f aca="false">Q113/I113</f>
        <v>1.00767093931026</v>
      </c>
      <c r="R114" s="79" t="n">
        <f aca="false">R113/J113</f>
        <v>1.00385556965467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100">
      <formula>0.03</formula>
    </cfRule>
    <cfRule type="cellIs" priority="3" operator="lessThan" aboveAverage="0" equalAverage="0" bottom="0" percent="0" rank="0" text="" dxfId="1101">
      <formula>-0.03</formula>
    </cfRule>
  </conditionalFormatting>
  <conditionalFormatting sqref="T71:V82">
    <cfRule type="cellIs" priority="4" operator="greaterThan" aboveAverage="0" equalAverage="0" bottom="0" percent="0" rank="0" text="" dxfId="1102">
      <formula>0.03</formula>
    </cfRule>
    <cfRule type="cellIs" priority="5" operator="lessThan" aboveAverage="0" equalAverage="0" bottom="0" percent="0" rank="0" text="" dxfId="1103">
      <formula>-0.03</formula>
    </cfRule>
  </conditionalFormatting>
  <conditionalFormatting sqref="T3:V70">
    <cfRule type="cellIs" priority="6" operator="greaterThan" aboveAverage="0" equalAverage="0" bottom="0" percent="0" rank="0" text="" dxfId="1104">
      <formula>0.03</formula>
    </cfRule>
    <cfRule type="cellIs" priority="7" operator="lessThan" aboveAverage="0" equalAverage="0" bottom="0" percent="0" rank="0" text="" dxfId="1105">
      <formula>-0.03</formula>
    </cfRule>
  </conditionalFormatting>
  <conditionalFormatting sqref="W3">
    <cfRule type="cellIs" priority="8" operator="greaterThan" aboveAverage="0" equalAverage="0" bottom="0" percent="0" rank="0" text="" dxfId="1106">
      <formula>0.03</formula>
    </cfRule>
    <cfRule type="cellIs" priority="9" operator="lessThan" aboveAverage="0" equalAverage="0" bottom="0" percent="0" rank="0" text="" dxfId="1107">
      <formula>-0.03</formula>
    </cfRule>
  </conditionalFormatting>
  <conditionalFormatting sqref="X3">
    <cfRule type="cellIs" priority="10" operator="greaterThan" aboveAverage="0" equalAverage="0" bottom="0" percent="0" rank="0" text="" dxfId="1108">
      <formula>0.03</formula>
    </cfRule>
    <cfRule type="cellIs" priority="11" operator="lessThan" aboveAverage="0" equalAverage="0" bottom="0" percent="0" rank="0" text="" dxfId="1109">
      <formula>-0.03</formula>
    </cfRule>
  </conditionalFormatting>
  <conditionalFormatting sqref="Y3">
    <cfRule type="cellIs" priority="12" operator="greaterThan" aboveAverage="0" equalAverage="0" bottom="0" percent="0" rank="0" text="" dxfId="1110">
      <formula>0.03</formula>
    </cfRule>
    <cfRule type="cellIs" priority="13" operator="lessThan" aboveAverage="0" equalAverage="0" bottom="0" percent="0" rank="0" text="" dxfId="1111">
      <formula>-0.03</formula>
    </cfRule>
  </conditionalFormatting>
  <conditionalFormatting sqref="W7">
    <cfRule type="cellIs" priority="14" operator="greaterThan" aboveAverage="0" equalAverage="0" bottom="0" percent="0" rank="0" text="" dxfId="1112">
      <formula>0.03</formula>
    </cfRule>
    <cfRule type="cellIs" priority="15" operator="lessThan" aboveAverage="0" equalAverage="0" bottom="0" percent="0" rank="0" text="" dxfId="1113">
      <formula>-0.03</formula>
    </cfRule>
  </conditionalFormatting>
  <conditionalFormatting sqref="X7">
    <cfRule type="cellIs" priority="16" operator="greaterThan" aboveAverage="0" equalAverage="0" bottom="0" percent="0" rank="0" text="" dxfId="1114">
      <formula>0.03</formula>
    </cfRule>
    <cfRule type="cellIs" priority="17" operator="lessThan" aboveAverage="0" equalAverage="0" bottom="0" percent="0" rank="0" text="" dxfId="1115">
      <formula>-0.03</formula>
    </cfRule>
  </conditionalFormatting>
  <conditionalFormatting sqref="Y7">
    <cfRule type="cellIs" priority="18" operator="greaterThan" aboveAverage="0" equalAverage="0" bottom="0" percent="0" rank="0" text="" dxfId="1116">
      <formula>0.03</formula>
    </cfRule>
    <cfRule type="cellIs" priority="19" operator="lessThan" aboveAverage="0" equalAverage="0" bottom="0" percent="0" rank="0" text="" dxfId="1117">
      <formula>-0.03</formula>
    </cfRule>
  </conditionalFormatting>
  <conditionalFormatting sqref="W11">
    <cfRule type="cellIs" priority="20" operator="greaterThan" aboveAverage="0" equalAverage="0" bottom="0" percent="0" rank="0" text="" dxfId="1118">
      <formula>0.03</formula>
    </cfRule>
    <cfRule type="cellIs" priority="21" operator="lessThan" aboveAverage="0" equalAverage="0" bottom="0" percent="0" rank="0" text="" dxfId="1119">
      <formula>-0.03</formula>
    </cfRule>
  </conditionalFormatting>
  <conditionalFormatting sqref="X11">
    <cfRule type="cellIs" priority="22" operator="greaterThan" aboveAverage="0" equalAverage="0" bottom="0" percent="0" rank="0" text="" dxfId="1120">
      <formula>0.03</formula>
    </cfRule>
    <cfRule type="cellIs" priority="23" operator="lessThan" aboveAverage="0" equalAverage="0" bottom="0" percent="0" rank="0" text="" dxfId="1121">
      <formula>-0.03</formula>
    </cfRule>
  </conditionalFormatting>
  <conditionalFormatting sqref="Y11">
    <cfRule type="cellIs" priority="24" operator="greaterThan" aboveAverage="0" equalAverage="0" bottom="0" percent="0" rank="0" text="" dxfId="1122">
      <formula>0.03</formula>
    </cfRule>
    <cfRule type="cellIs" priority="25" operator="lessThan" aboveAverage="0" equalAverage="0" bottom="0" percent="0" rank="0" text="" dxfId="1123">
      <formula>-0.03</formula>
    </cfRule>
  </conditionalFormatting>
  <conditionalFormatting sqref="W15">
    <cfRule type="cellIs" priority="26" operator="greaterThan" aboveAverage="0" equalAverage="0" bottom="0" percent="0" rank="0" text="" dxfId="1124">
      <formula>0.03</formula>
    </cfRule>
    <cfRule type="cellIs" priority="27" operator="lessThan" aboveAverage="0" equalAverage="0" bottom="0" percent="0" rank="0" text="" dxfId="1125">
      <formula>-0.03</formula>
    </cfRule>
  </conditionalFormatting>
  <conditionalFormatting sqref="X15">
    <cfRule type="cellIs" priority="28" operator="greaterThan" aboveAverage="0" equalAverage="0" bottom="0" percent="0" rank="0" text="" dxfId="1126">
      <formula>0.03</formula>
    </cfRule>
    <cfRule type="cellIs" priority="29" operator="lessThan" aboveAverage="0" equalAverage="0" bottom="0" percent="0" rank="0" text="" dxfId="1127">
      <formula>-0.03</formula>
    </cfRule>
  </conditionalFormatting>
  <conditionalFormatting sqref="Y15">
    <cfRule type="cellIs" priority="30" operator="greaterThan" aboveAverage="0" equalAverage="0" bottom="0" percent="0" rank="0" text="" dxfId="1128">
      <formula>0.03</formula>
    </cfRule>
    <cfRule type="cellIs" priority="31" operator="lessThan" aboveAverage="0" equalAverage="0" bottom="0" percent="0" rank="0" text="" dxfId="1129">
      <formula>-0.03</formula>
    </cfRule>
  </conditionalFormatting>
  <conditionalFormatting sqref="W19">
    <cfRule type="cellIs" priority="32" operator="greaterThan" aboveAverage="0" equalAverage="0" bottom="0" percent="0" rank="0" text="" dxfId="1130">
      <formula>0.03</formula>
    </cfRule>
    <cfRule type="cellIs" priority="33" operator="lessThan" aboveAverage="0" equalAverage="0" bottom="0" percent="0" rank="0" text="" dxfId="1131">
      <formula>-0.03</formula>
    </cfRule>
  </conditionalFormatting>
  <conditionalFormatting sqref="X19">
    <cfRule type="cellIs" priority="34" operator="greaterThan" aboveAverage="0" equalAverage="0" bottom="0" percent="0" rank="0" text="" dxfId="1132">
      <formula>0.03</formula>
    </cfRule>
    <cfRule type="cellIs" priority="35" operator="lessThan" aboveAverage="0" equalAverage="0" bottom="0" percent="0" rank="0" text="" dxfId="1133">
      <formula>-0.03</formula>
    </cfRule>
  </conditionalFormatting>
  <conditionalFormatting sqref="Y19">
    <cfRule type="cellIs" priority="36" operator="greaterThan" aboveAverage="0" equalAverage="0" bottom="0" percent="0" rank="0" text="" dxfId="1134">
      <formula>0.03</formula>
    </cfRule>
    <cfRule type="cellIs" priority="37" operator="lessThan" aboveAverage="0" equalAverage="0" bottom="0" percent="0" rank="0" text="" dxfId="1135">
      <formula>-0.03</formula>
    </cfRule>
  </conditionalFormatting>
  <conditionalFormatting sqref="W23">
    <cfRule type="cellIs" priority="38" operator="greaterThan" aboveAverage="0" equalAverage="0" bottom="0" percent="0" rank="0" text="" dxfId="1136">
      <formula>0.03</formula>
    </cfRule>
    <cfRule type="cellIs" priority="39" operator="lessThan" aboveAverage="0" equalAverage="0" bottom="0" percent="0" rank="0" text="" dxfId="1137">
      <formula>-0.03</formula>
    </cfRule>
  </conditionalFormatting>
  <conditionalFormatting sqref="X23">
    <cfRule type="cellIs" priority="40" operator="greaterThan" aboveAverage="0" equalAverage="0" bottom="0" percent="0" rank="0" text="" dxfId="1138">
      <formula>0.03</formula>
    </cfRule>
    <cfRule type="cellIs" priority="41" operator="lessThan" aboveAverage="0" equalAverage="0" bottom="0" percent="0" rank="0" text="" dxfId="1139">
      <formula>-0.03</formula>
    </cfRule>
  </conditionalFormatting>
  <conditionalFormatting sqref="Y23">
    <cfRule type="cellIs" priority="42" operator="greaterThan" aboveAverage="0" equalAverage="0" bottom="0" percent="0" rank="0" text="" dxfId="1140">
      <formula>0.03</formula>
    </cfRule>
    <cfRule type="cellIs" priority="43" operator="lessThan" aboveAverage="0" equalAverage="0" bottom="0" percent="0" rank="0" text="" dxfId="1141">
      <formula>-0.03</formula>
    </cfRule>
  </conditionalFormatting>
  <conditionalFormatting sqref="W27">
    <cfRule type="cellIs" priority="44" operator="greaterThan" aboveAverage="0" equalAverage="0" bottom="0" percent="0" rank="0" text="" dxfId="1142">
      <formula>0.03</formula>
    </cfRule>
    <cfRule type="cellIs" priority="45" operator="lessThan" aboveAverage="0" equalAverage="0" bottom="0" percent="0" rank="0" text="" dxfId="1143">
      <formula>-0.03</formula>
    </cfRule>
  </conditionalFormatting>
  <conditionalFormatting sqref="X27">
    <cfRule type="cellIs" priority="46" operator="greaterThan" aboveAverage="0" equalAverage="0" bottom="0" percent="0" rank="0" text="" dxfId="1144">
      <formula>0.03</formula>
    </cfRule>
    <cfRule type="cellIs" priority="47" operator="lessThan" aboveAverage="0" equalAverage="0" bottom="0" percent="0" rank="0" text="" dxfId="1145">
      <formula>-0.03</formula>
    </cfRule>
  </conditionalFormatting>
  <conditionalFormatting sqref="Y27">
    <cfRule type="cellIs" priority="48" operator="greaterThan" aboveAverage="0" equalAverage="0" bottom="0" percent="0" rank="0" text="" dxfId="1146">
      <formula>0.03</formula>
    </cfRule>
    <cfRule type="cellIs" priority="49" operator="lessThan" aboveAverage="0" equalAverage="0" bottom="0" percent="0" rank="0" text="" dxfId="1147">
      <formula>-0.03</formula>
    </cfRule>
  </conditionalFormatting>
  <conditionalFormatting sqref="W31">
    <cfRule type="cellIs" priority="50" operator="greaterThan" aboveAverage="0" equalAverage="0" bottom="0" percent="0" rank="0" text="" dxfId="1148">
      <formula>0.03</formula>
    </cfRule>
    <cfRule type="cellIs" priority="51" operator="lessThan" aboveAverage="0" equalAverage="0" bottom="0" percent="0" rank="0" text="" dxfId="1149">
      <formula>-0.03</formula>
    </cfRule>
  </conditionalFormatting>
  <conditionalFormatting sqref="X31">
    <cfRule type="cellIs" priority="52" operator="greaterThan" aboveAverage="0" equalAverage="0" bottom="0" percent="0" rank="0" text="" dxfId="1150">
      <formula>0.03</formula>
    </cfRule>
    <cfRule type="cellIs" priority="53" operator="lessThan" aboveAverage="0" equalAverage="0" bottom="0" percent="0" rank="0" text="" dxfId="1151">
      <formula>-0.03</formula>
    </cfRule>
  </conditionalFormatting>
  <conditionalFormatting sqref="Y31">
    <cfRule type="cellIs" priority="54" operator="greaterThan" aboveAverage="0" equalAverage="0" bottom="0" percent="0" rank="0" text="" dxfId="1152">
      <formula>0.03</formula>
    </cfRule>
    <cfRule type="cellIs" priority="55" operator="lessThan" aboveAverage="0" equalAverage="0" bottom="0" percent="0" rank="0" text="" dxfId="1153">
      <formula>-0.03</formula>
    </cfRule>
  </conditionalFormatting>
  <conditionalFormatting sqref="W35">
    <cfRule type="cellIs" priority="56" operator="greaterThan" aboveAverage="0" equalAverage="0" bottom="0" percent="0" rank="0" text="" dxfId="1154">
      <formula>0.03</formula>
    </cfRule>
    <cfRule type="cellIs" priority="57" operator="lessThan" aboveAverage="0" equalAverage="0" bottom="0" percent="0" rank="0" text="" dxfId="1155">
      <formula>-0.03</formula>
    </cfRule>
  </conditionalFormatting>
  <conditionalFormatting sqref="X35">
    <cfRule type="cellIs" priority="58" operator="greaterThan" aboveAverage="0" equalAverage="0" bottom="0" percent="0" rank="0" text="" dxfId="1156">
      <formula>0.03</formula>
    </cfRule>
    <cfRule type="cellIs" priority="59" operator="lessThan" aboveAverage="0" equalAverage="0" bottom="0" percent="0" rank="0" text="" dxfId="1157">
      <formula>-0.03</formula>
    </cfRule>
  </conditionalFormatting>
  <conditionalFormatting sqref="Y35">
    <cfRule type="cellIs" priority="60" operator="greaterThan" aboveAverage="0" equalAverage="0" bottom="0" percent="0" rank="0" text="" dxfId="1158">
      <formula>0.03</formula>
    </cfRule>
    <cfRule type="cellIs" priority="61" operator="lessThan" aboveAverage="0" equalAverage="0" bottom="0" percent="0" rank="0" text="" dxfId="1159">
      <formula>-0.03</formula>
    </cfRule>
  </conditionalFormatting>
  <conditionalFormatting sqref="W39">
    <cfRule type="cellIs" priority="62" operator="greaterThan" aboveAverage="0" equalAverage="0" bottom="0" percent="0" rank="0" text="" dxfId="1160">
      <formula>0.03</formula>
    </cfRule>
    <cfRule type="cellIs" priority="63" operator="lessThan" aboveAverage="0" equalAverage="0" bottom="0" percent="0" rank="0" text="" dxfId="1161">
      <formula>-0.03</formula>
    </cfRule>
  </conditionalFormatting>
  <conditionalFormatting sqref="X39">
    <cfRule type="cellIs" priority="64" operator="greaterThan" aboveAverage="0" equalAverage="0" bottom="0" percent="0" rank="0" text="" dxfId="1162">
      <formula>0.03</formula>
    </cfRule>
    <cfRule type="cellIs" priority="65" operator="lessThan" aboveAverage="0" equalAverage="0" bottom="0" percent="0" rank="0" text="" dxfId="1163">
      <formula>-0.03</formula>
    </cfRule>
  </conditionalFormatting>
  <conditionalFormatting sqref="Y39">
    <cfRule type="cellIs" priority="66" operator="greaterThan" aboveAverage="0" equalAverage="0" bottom="0" percent="0" rank="0" text="" dxfId="1164">
      <formula>0.03</formula>
    </cfRule>
    <cfRule type="cellIs" priority="67" operator="lessThan" aboveAverage="0" equalAverage="0" bottom="0" percent="0" rank="0" text="" dxfId="1165">
      <formula>-0.03</formula>
    </cfRule>
  </conditionalFormatting>
  <conditionalFormatting sqref="W43">
    <cfRule type="cellIs" priority="68" operator="greaterThan" aboveAverage="0" equalAverage="0" bottom="0" percent="0" rank="0" text="" dxfId="1166">
      <formula>0.03</formula>
    </cfRule>
    <cfRule type="cellIs" priority="69" operator="lessThan" aboveAverage="0" equalAverage="0" bottom="0" percent="0" rank="0" text="" dxfId="1167">
      <formula>-0.03</formula>
    </cfRule>
  </conditionalFormatting>
  <conditionalFormatting sqref="X43">
    <cfRule type="cellIs" priority="70" operator="greaterThan" aboveAverage="0" equalAverage="0" bottom="0" percent="0" rank="0" text="" dxfId="1168">
      <formula>0.03</formula>
    </cfRule>
    <cfRule type="cellIs" priority="71" operator="lessThan" aboveAverage="0" equalAverage="0" bottom="0" percent="0" rank="0" text="" dxfId="1169">
      <formula>-0.03</formula>
    </cfRule>
  </conditionalFormatting>
  <conditionalFormatting sqref="Y43">
    <cfRule type="cellIs" priority="72" operator="greaterThan" aboveAverage="0" equalAverage="0" bottom="0" percent="0" rank="0" text="" dxfId="1170">
      <formula>0.03</formula>
    </cfRule>
    <cfRule type="cellIs" priority="73" operator="lessThan" aboveAverage="0" equalAverage="0" bottom="0" percent="0" rank="0" text="" dxfId="1171">
      <formula>-0.03</formula>
    </cfRule>
  </conditionalFormatting>
  <conditionalFormatting sqref="W47">
    <cfRule type="cellIs" priority="74" operator="greaterThan" aboveAverage="0" equalAverage="0" bottom="0" percent="0" rank="0" text="" dxfId="1172">
      <formula>0.03</formula>
    </cfRule>
    <cfRule type="cellIs" priority="75" operator="lessThan" aboveAverage="0" equalAverage="0" bottom="0" percent="0" rank="0" text="" dxfId="1173">
      <formula>-0.03</formula>
    </cfRule>
  </conditionalFormatting>
  <conditionalFormatting sqref="X47">
    <cfRule type="cellIs" priority="76" operator="greaterThan" aboveAverage="0" equalAverage="0" bottom="0" percent="0" rank="0" text="" dxfId="1174">
      <formula>0.03</formula>
    </cfRule>
    <cfRule type="cellIs" priority="77" operator="lessThan" aboveAverage="0" equalAverage="0" bottom="0" percent="0" rank="0" text="" dxfId="1175">
      <formula>-0.03</formula>
    </cfRule>
  </conditionalFormatting>
  <conditionalFormatting sqref="Y47">
    <cfRule type="cellIs" priority="78" operator="greaterThan" aboveAverage="0" equalAverage="0" bottom="0" percent="0" rank="0" text="" dxfId="1176">
      <formula>0.03</formula>
    </cfRule>
    <cfRule type="cellIs" priority="79" operator="lessThan" aboveAverage="0" equalAverage="0" bottom="0" percent="0" rank="0" text="" dxfId="1177">
      <formula>-0.03</formula>
    </cfRule>
  </conditionalFormatting>
  <conditionalFormatting sqref="W51">
    <cfRule type="cellIs" priority="80" operator="greaterThan" aboveAverage="0" equalAverage="0" bottom="0" percent="0" rank="0" text="" dxfId="1178">
      <formula>0.03</formula>
    </cfRule>
    <cfRule type="cellIs" priority="81" operator="lessThan" aboveAverage="0" equalAverage="0" bottom="0" percent="0" rank="0" text="" dxfId="1179">
      <formula>-0.03</formula>
    </cfRule>
  </conditionalFormatting>
  <conditionalFormatting sqref="X51">
    <cfRule type="cellIs" priority="82" operator="greaterThan" aboveAverage="0" equalAverage="0" bottom="0" percent="0" rank="0" text="" dxfId="1180">
      <formula>0.03</formula>
    </cfRule>
    <cfRule type="cellIs" priority="83" operator="lessThan" aboveAverage="0" equalAverage="0" bottom="0" percent="0" rank="0" text="" dxfId="1181">
      <formula>-0.03</formula>
    </cfRule>
  </conditionalFormatting>
  <conditionalFormatting sqref="Y51">
    <cfRule type="cellIs" priority="84" operator="greaterThan" aboveAverage="0" equalAverage="0" bottom="0" percent="0" rank="0" text="" dxfId="1182">
      <formula>0.03</formula>
    </cfRule>
    <cfRule type="cellIs" priority="85" operator="lessThan" aboveAverage="0" equalAverage="0" bottom="0" percent="0" rank="0" text="" dxfId="1183">
      <formula>-0.03</formula>
    </cfRule>
  </conditionalFormatting>
  <conditionalFormatting sqref="W55">
    <cfRule type="cellIs" priority="86" operator="greaterThan" aboveAverage="0" equalAverage="0" bottom="0" percent="0" rank="0" text="" dxfId="1184">
      <formula>0.03</formula>
    </cfRule>
    <cfRule type="cellIs" priority="87" operator="lessThan" aboveAverage="0" equalAverage="0" bottom="0" percent="0" rank="0" text="" dxfId="1185">
      <formula>-0.03</formula>
    </cfRule>
  </conditionalFormatting>
  <conditionalFormatting sqref="X55">
    <cfRule type="cellIs" priority="88" operator="greaterThan" aboveAverage="0" equalAverage="0" bottom="0" percent="0" rank="0" text="" dxfId="1186">
      <formula>0.03</formula>
    </cfRule>
    <cfRule type="cellIs" priority="89" operator="lessThan" aboveAverage="0" equalAverage="0" bottom="0" percent="0" rank="0" text="" dxfId="1187">
      <formula>-0.03</formula>
    </cfRule>
  </conditionalFormatting>
  <conditionalFormatting sqref="Y55">
    <cfRule type="cellIs" priority="90" operator="greaterThan" aboveAverage="0" equalAverage="0" bottom="0" percent="0" rank="0" text="" dxfId="1188">
      <formula>0.03</formula>
    </cfRule>
    <cfRule type="cellIs" priority="91" operator="lessThan" aboveAverage="0" equalAverage="0" bottom="0" percent="0" rank="0" text="" dxfId="1189">
      <formula>-0.03</formula>
    </cfRule>
  </conditionalFormatting>
  <conditionalFormatting sqref="W59">
    <cfRule type="cellIs" priority="92" operator="greaterThan" aboveAverage="0" equalAverage="0" bottom="0" percent="0" rank="0" text="" dxfId="1190">
      <formula>0.03</formula>
    </cfRule>
    <cfRule type="cellIs" priority="93" operator="lessThan" aboveAverage="0" equalAverage="0" bottom="0" percent="0" rank="0" text="" dxfId="1191">
      <formula>-0.03</formula>
    </cfRule>
  </conditionalFormatting>
  <conditionalFormatting sqref="X59">
    <cfRule type="cellIs" priority="94" operator="greaterThan" aboveAverage="0" equalAverage="0" bottom="0" percent="0" rank="0" text="" dxfId="1192">
      <formula>0.03</formula>
    </cfRule>
    <cfRule type="cellIs" priority="95" operator="lessThan" aboveAverage="0" equalAverage="0" bottom="0" percent="0" rank="0" text="" dxfId="1193">
      <formula>-0.03</formula>
    </cfRule>
  </conditionalFormatting>
  <conditionalFormatting sqref="Y59">
    <cfRule type="cellIs" priority="96" operator="greaterThan" aboveAverage="0" equalAverage="0" bottom="0" percent="0" rank="0" text="" dxfId="1194">
      <formula>0.03</formula>
    </cfRule>
    <cfRule type="cellIs" priority="97" operator="lessThan" aboveAverage="0" equalAverage="0" bottom="0" percent="0" rank="0" text="" dxfId="1195">
      <formula>-0.03</formula>
    </cfRule>
  </conditionalFormatting>
  <conditionalFormatting sqref="W63">
    <cfRule type="cellIs" priority="98" operator="greaterThan" aboveAverage="0" equalAverage="0" bottom="0" percent="0" rank="0" text="" dxfId="1196">
      <formula>0.03</formula>
    </cfRule>
    <cfRule type="cellIs" priority="99" operator="lessThan" aboveAverage="0" equalAverage="0" bottom="0" percent="0" rank="0" text="" dxfId="1197">
      <formula>-0.03</formula>
    </cfRule>
  </conditionalFormatting>
  <conditionalFormatting sqref="X63">
    <cfRule type="cellIs" priority="100" operator="greaterThan" aboveAverage="0" equalAverage="0" bottom="0" percent="0" rank="0" text="" dxfId="1198">
      <formula>0.03</formula>
    </cfRule>
    <cfRule type="cellIs" priority="101" operator="lessThan" aboveAverage="0" equalAverage="0" bottom="0" percent="0" rank="0" text="" dxfId="1199">
      <formula>-0.03</formula>
    </cfRule>
  </conditionalFormatting>
  <conditionalFormatting sqref="Y63">
    <cfRule type="cellIs" priority="102" operator="greaterThan" aboveAverage="0" equalAverage="0" bottom="0" percent="0" rank="0" text="" dxfId="1200">
      <formula>0.03</formula>
    </cfRule>
    <cfRule type="cellIs" priority="103" operator="lessThan" aboveAverage="0" equalAverage="0" bottom="0" percent="0" rank="0" text="" dxfId="1201">
      <formula>-0.03</formula>
    </cfRule>
  </conditionalFormatting>
  <conditionalFormatting sqref="W67">
    <cfRule type="cellIs" priority="104" operator="greaterThan" aboveAverage="0" equalAverage="0" bottom="0" percent="0" rank="0" text="" dxfId="1202">
      <formula>0.03</formula>
    </cfRule>
    <cfRule type="cellIs" priority="105" operator="lessThan" aboveAverage="0" equalAverage="0" bottom="0" percent="0" rank="0" text="" dxfId="1203">
      <formula>-0.03</formula>
    </cfRule>
  </conditionalFormatting>
  <conditionalFormatting sqref="X67">
    <cfRule type="cellIs" priority="106" operator="greaterThan" aboveAverage="0" equalAverage="0" bottom="0" percent="0" rank="0" text="" dxfId="1204">
      <formula>0.03</formula>
    </cfRule>
    <cfRule type="cellIs" priority="107" operator="lessThan" aboveAverage="0" equalAverage="0" bottom="0" percent="0" rank="0" text="" dxfId="1205">
      <formula>-0.03</formula>
    </cfRule>
  </conditionalFormatting>
  <conditionalFormatting sqref="Y67">
    <cfRule type="cellIs" priority="108" operator="greaterThan" aboveAverage="0" equalAverage="0" bottom="0" percent="0" rank="0" text="" dxfId="1206">
      <formula>0.03</formula>
    </cfRule>
    <cfRule type="cellIs" priority="109" operator="lessThan" aboveAverage="0" equalAverage="0" bottom="0" percent="0" rank="0" text="" dxfId="1207">
      <formula>-0.03</formula>
    </cfRule>
  </conditionalFormatting>
  <conditionalFormatting sqref="W6:X6">
    <cfRule type="cellIs" priority="110" operator="greaterThan" aboveAverage="0" equalAverage="0" bottom="0" percent="0" rank="0" text="" dxfId="1208">
      <formula>0.03</formula>
    </cfRule>
    <cfRule type="cellIs" priority="111" operator="lessThan" aboveAverage="0" equalAverage="0" bottom="0" percent="0" rank="0" text="" dxfId="1209">
      <formula>-0.03</formula>
    </cfRule>
  </conditionalFormatting>
  <conditionalFormatting sqref="W10:X10">
    <cfRule type="cellIs" priority="112" operator="greaterThan" aboveAverage="0" equalAverage="0" bottom="0" percent="0" rank="0" text="" dxfId="1210">
      <formula>0.03</formula>
    </cfRule>
    <cfRule type="cellIs" priority="113" operator="lessThan" aboveAverage="0" equalAverage="0" bottom="0" percent="0" rank="0" text="" dxfId="1211">
      <formula>-0.03</formula>
    </cfRule>
  </conditionalFormatting>
  <conditionalFormatting sqref="W14:X14">
    <cfRule type="cellIs" priority="114" operator="greaterThan" aboveAverage="0" equalAverage="0" bottom="0" percent="0" rank="0" text="" dxfId="1212">
      <formula>0.03</formula>
    </cfRule>
    <cfRule type="cellIs" priority="115" operator="lessThan" aboveAverage="0" equalAverage="0" bottom="0" percent="0" rank="0" text="" dxfId="1213">
      <formula>-0.03</formula>
    </cfRule>
  </conditionalFormatting>
  <conditionalFormatting sqref="W18:X18">
    <cfRule type="cellIs" priority="116" operator="greaterThan" aboveAverage="0" equalAverage="0" bottom="0" percent="0" rank="0" text="" dxfId="1214">
      <formula>0.03</formula>
    </cfRule>
    <cfRule type="cellIs" priority="117" operator="lessThan" aboveAverage="0" equalAverage="0" bottom="0" percent="0" rank="0" text="" dxfId="1215">
      <formula>-0.03</formula>
    </cfRule>
  </conditionalFormatting>
  <conditionalFormatting sqref="W22:X22">
    <cfRule type="cellIs" priority="118" operator="greaterThan" aboveAverage="0" equalAverage="0" bottom="0" percent="0" rank="0" text="" dxfId="1216">
      <formula>0.03</formula>
    </cfRule>
    <cfRule type="cellIs" priority="119" operator="lessThan" aboveAverage="0" equalAverage="0" bottom="0" percent="0" rank="0" text="" dxfId="1217">
      <formula>-0.03</formula>
    </cfRule>
  </conditionalFormatting>
  <conditionalFormatting sqref="W26:X26">
    <cfRule type="cellIs" priority="120" operator="greaterThan" aboveAverage="0" equalAverage="0" bottom="0" percent="0" rank="0" text="" dxfId="1218">
      <formula>0.03</formula>
    </cfRule>
    <cfRule type="cellIs" priority="121" operator="lessThan" aboveAverage="0" equalAverage="0" bottom="0" percent="0" rank="0" text="" dxfId="1219">
      <formula>-0.03</formula>
    </cfRule>
  </conditionalFormatting>
  <conditionalFormatting sqref="W30:X30">
    <cfRule type="cellIs" priority="122" operator="greaterThan" aboveAverage="0" equalAverage="0" bottom="0" percent="0" rank="0" text="" dxfId="1220">
      <formula>0.03</formula>
    </cfRule>
    <cfRule type="cellIs" priority="123" operator="lessThan" aboveAverage="0" equalAverage="0" bottom="0" percent="0" rank="0" text="" dxfId="1221">
      <formula>-0.03</formula>
    </cfRule>
  </conditionalFormatting>
  <conditionalFormatting sqref="W34:X34">
    <cfRule type="cellIs" priority="124" operator="greaterThan" aboveAverage="0" equalAverage="0" bottom="0" percent="0" rank="0" text="" dxfId="1222">
      <formula>0.03</formula>
    </cfRule>
    <cfRule type="cellIs" priority="125" operator="lessThan" aboveAverage="0" equalAverage="0" bottom="0" percent="0" rank="0" text="" dxfId="1223">
      <formula>-0.03</formula>
    </cfRule>
  </conditionalFormatting>
  <conditionalFormatting sqref="W38:X38">
    <cfRule type="cellIs" priority="126" operator="greaterThan" aboveAverage="0" equalAverage="0" bottom="0" percent="0" rank="0" text="" dxfId="1224">
      <formula>0.03</formula>
    </cfRule>
    <cfRule type="cellIs" priority="127" operator="lessThan" aboveAverage="0" equalAverage="0" bottom="0" percent="0" rank="0" text="" dxfId="1225">
      <formula>-0.03</formula>
    </cfRule>
  </conditionalFormatting>
  <conditionalFormatting sqref="W42:X42">
    <cfRule type="cellIs" priority="128" operator="greaterThan" aboveAverage="0" equalAverage="0" bottom="0" percent="0" rank="0" text="" dxfId="1226">
      <formula>0.03</formula>
    </cfRule>
    <cfRule type="cellIs" priority="129" operator="lessThan" aboveAverage="0" equalAverage="0" bottom="0" percent="0" rank="0" text="" dxfId="1227">
      <formula>-0.03</formula>
    </cfRule>
  </conditionalFormatting>
  <conditionalFormatting sqref="W46:X46">
    <cfRule type="cellIs" priority="130" operator="greaterThan" aboveAverage="0" equalAverage="0" bottom="0" percent="0" rank="0" text="" dxfId="1228">
      <formula>0.03</formula>
    </cfRule>
    <cfRule type="cellIs" priority="131" operator="lessThan" aboveAverage="0" equalAverage="0" bottom="0" percent="0" rank="0" text="" dxfId="1229">
      <formula>-0.03</formula>
    </cfRule>
  </conditionalFormatting>
  <conditionalFormatting sqref="W50:X50">
    <cfRule type="cellIs" priority="132" operator="greaterThan" aboveAverage="0" equalAverage="0" bottom="0" percent="0" rank="0" text="" dxfId="1230">
      <formula>0.03</formula>
    </cfRule>
    <cfRule type="cellIs" priority="133" operator="lessThan" aboveAverage="0" equalAverage="0" bottom="0" percent="0" rank="0" text="" dxfId="1231">
      <formula>-0.03</formula>
    </cfRule>
  </conditionalFormatting>
  <conditionalFormatting sqref="W54:X54">
    <cfRule type="cellIs" priority="134" operator="greaterThan" aboveAverage="0" equalAverage="0" bottom="0" percent="0" rank="0" text="" dxfId="1232">
      <formula>0.03</formula>
    </cfRule>
    <cfRule type="cellIs" priority="135" operator="lessThan" aboveAverage="0" equalAverage="0" bottom="0" percent="0" rank="0" text="" dxfId="1233">
      <formula>-0.03</formula>
    </cfRule>
  </conditionalFormatting>
  <conditionalFormatting sqref="W58:X58">
    <cfRule type="cellIs" priority="136" operator="greaterThan" aboveAverage="0" equalAverage="0" bottom="0" percent="0" rank="0" text="" dxfId="1234">
      <formula>0.03</formula>
    </cfRule>
    <cfRule type="cellIs" priority="137" operator="lessThan" aboveAverage="0" equalAverage="0" bottom="0" percent="0" rank="0" text="" dxfId="1235">
      <formula>-0.03</formula>
    </cfRule>
  </conditionalFormatting>
  <conditionalFormatting sqref="W62:X62">
    <cfRule type="cellIs" priority="138" operator="greaterThan" aboveAverage="0" equalAverage="0" bottom="0" percent="0" rank="0" text="" dxfId="1236">
      <formula>0.03</formula>
    </cfRule>
    <cfRule type="cellIs" priority="139" operator="lessThan" aboveAverage="0" equalAverage="0" bottom="0" percent="0" rank="0" text="" dxfId="1237">
      <formula>-0.03</formula>
    </cfRule>
  </conditionalFormatting>
  <conditionalFormatting sqref="W66:X66">
    <cfRule type="cellIs" priority="140" operator="greaterThan" aboveAverage="0" equalAverage="0" bottom="0" percent="0" rank="0" text="" dxfId="1238">
      <formula>0.03</formula>
    </cfRule>
    <cfRule type="cellIs" priority="141" operator="lessThan" aboveAverage="0" equalAverage="0" bottom="0" percent="0" rank="0" text="" dxfId="1239">
      <formula>-0.03</formula>
    </cfRule>
  </conditionalFormatting>
  <conditionalFormatting sqref="W70:X70">
    <cfRule type="cellIs" priority="142" operator="greaterThan" aboveAverage="0" equalAverage="0" bottom="0" percent="0" rank="0" text="" dxfId="1240">
      <formula>0.03</formula>
    </cfRule>
    <cfRule type="cellIs" priority="143" operator="lessThan" aboveAverage="0" equalAverage="0" bottom="0" percent="0" rank="0" text="" dxfId="1241">
      <formula>-0.03</formula>
    </cfRule>
  </conditionalFormatting>
  <conditionalFormatting sqref="T83:V98">
    <cfRule type="cellIs" priority="144" operator="greaterThan" aboveAverage="0" equalAverage="0" bottom="0" percent="0" rank="0" text="" dxfId="1242">
      <formula>0.03</formula>
    </cfRule>
    <cfRule type="cellIs" priority="145" operator="lessThan" aboveAverage="0" equalAverage="0" bottom="0" percent="0" rank="0" text="" dxfId="1243">
      <formula>-0.03</formula>
    </cfRule>
  </conditionalFormatting>
  <conditionalFormatting sqref="W83">
    <cfRule type="cellIs" priority="146" operator="greaterThan" aboveAverage="0" equalAverage="0" bottom="0" percent="0" rank="0" text="" dxfId="1244">
      <formula>0.03</formula>
    </cfRule>
    <cfRule type="cellIs" priority="147" operator="lessThan" aboveAverage="0" equalAverage="0" bottom="0" percent="0" rank="0" text="" dxfId="1245">
      <formula>-0.03</formula>
    </cfRule>
  </conditionalFormatting>
  <conditionalFormatting sqref="X83">
    <cfRule type="cellIs" priority="148" operator="greaterThan" aboveAverage="0" equalAverage="0" bottom="0" percent="0" rank="0" text="" dxfId="1246">
      <formula>0.03</formula>
    </cfRule>
    <cfRule type="cellIs" priority="149" operator="lessThan" aboveAverage="0" equalAverage="0" bottom="0" percent="0" rank="0" text="" dxfId="1247">
      <formula>-0.03</formula>
    </cfRule>
  </conditionalFormatting>
  <conditionalFormatting sqref="Y83">
    <cfRule type="cellIs" priority="150" operator="greaterThan" aboveAverage="0" equalAverage="0" bottom="0" percent="0" rank="0" text="" dxfId="1248">
      <formula>0.03</formula>
    </cfRule>
    <cfRule type="cellIs" priority="151" operator="lessThan" aboveAverage="0" equalAverage="0" bottom="0" percent="0" rank="0" text="" dxfId="1249">
      <formula>-0.03</formula>
    </cfRule>
  </conditionalFormatting>
  <conditionalFormatting sqref="W87">
    <cfRule type="cellIs" priority="152" operator="greaterThan" aboveAverage="0" equalAverage="0" bottom="0" percent="0" rank="0" text="" dxfId="1250">
      <formula>0.03</formula>
    </cfRule>
    <cfRule type="cellIs" priority="153" operator="lessThan" aboveAverage="0" equalAverage="0" bottom="0" percent="0" rank="0" text="" dxfId="1251">
      <formula>-0.03</formula>
    </cfRule>
  </conditionalFormatting>
  <conditionalFormatting sqref="X87">
    <cfRule type="cellIs" priority="154" operator="greaterThan" aboveAverage="0" equalAverage="0" bottom="0" percent="0" rank="0" text="" dxfId="1252">
      <formula>0.03</formula>
    </cfRule>
    <cfRule type="cellIs" priority="155" operator="lessThan" aboveAverage="0" equalAverage="0" bottom="0" percent="0" rank="0" text="" dxfId="1253">
      <formula>-0.03</formula>
    </cfRule>
  </conditionalFormatting>
  <conditionalFormatting sqref="Y87">
    <cfRule type="cellIs" priority="156" operator="greaterThan" aboveAverage="0" equalAverage="0" bottom="0" percent="0" rank="0" text="" dxfId="1254">
      <formula>0.03</formula>
    </cfRule>
    <cfRule type="cellIs" priority="157" operator="lessThan" aboveAverage="0" equalAverage="0" bottom="0" percent="0" rank="0" text="" dxfId="1255">
      <formula>-0.03</formula>
    </cfRule>
  </conditionalFormatting>
  <conditionalFormatting sqref="W91">
    <cfRule type="cellIs" priority="158" operator="greaterThan" aboveAverage="0" equalAverage="0" bottom="0" percent="0" rank="0" text="" dxfId="1256">
      <formula>0.03</formula>
    </cfRule>
    <cfRule type="cellIs" priority="159" operator="lessThan" aboveAverage="0" equalAverage="0" bottom="0" percent="0" rank="0" text="" dxfId="1257">
      <formula>-0.03</formula>
    </cfRule>
  </conditionalFormatting>
  <conditionalFormatting sqref="X91">
    <cfRule type="cellIs" priority="160" operator="greaterThan" aboveAverage="0" equalAverage="0" bottom="0" percent="0" rank="0" text="" dxfId="1258">
      <formula>0.03</formula>
    </cfRule>
    <cfRule type="cellIs" priority="161" operator="lessThan" aboveAverage="0" equalAverage="0" bottom="0" percent="0" rank="0" text="" dxfId="1259">
      <formula>-0.03</formula>
    </cfRule>
  </conditionalFormatting>
  <conditionalFormatting sqref="Y91">
    <cfRule type="cellIs" priority="162" operator="greaterThan" aboveAverage="0" equalAverage="0" bottom="0" percent="0" rank="0" text="" dxfId="1260">
      <formula>0.03</formula>
    </cfRule>
    <cfRule type="cellIs" priority="163" operator="lessThan" aboveAverage="0" equalAverage="0" bottom="0" percent="0" rank="0" text="" dxfId="1261">
      <formula>-0.03</formula>
    </cfRule>
  </conditionalFormatting>
  <conditionalFormatting sqref="W95">
    <cfRule type="cellIs" priority="164" operator="greaterThan" aboveAverage="0" equalAverage="0" bottom="0" percent="0" rank="0" text="" dxfId="1262">
      <formula>0.03</formula>
    </cfRule>
    <cfRule type="cellIs" priority="165" operator="lessThan" aboveAverage="0" equalAverage="0" bottom="0" percent="0" rank="0" text="" dxfId="1263">
      <formula>-0.03</formula>
    </cfRule>
  </conditionalFormatting>
  <conditionalFormatting sqref="X95">
    <cfRule type="cellIs" priority="166" operator="greaterThan" aboveAverage="0" equalAverage="0" bottom="0" percent="0" rank="0" text="" dxfId="1264">
      <formula>0.03</formula>
    </cfRule>
    <cfRule type="cellIs" priority="167" operator="lessThan" aboveAverage="0" equalAverage="0" bottom="0" percent="0" rank="0" text="" dxfId="1265">
      <formula>-0.03</formula>
    </cfRule>
  </conditionalFormatting>
  <conditionalFormatting sqref="Y95">
    <cfRule type="cellIs" priority="168" operator="greaterThan" aboveAverage="0" equalAverage="0" bottom="0" percent="0" rank="0" text="" dxfId="1266">
      <formula>0.03</formula>
    </cfRule>
    <cfRule type="cellIs" priority="169" operator="lessThan" aboveAverage="0" equalAverage="0" bottom="0" percent="0" rank="0" text="" dxfId="1267">
      <formula>-0.03</formula>
    </cfRule>
  </conditionalFormatting>
  <conditionalFormatting sqref="W86:X86">
    <cfRule type="cellIs" priority="170" operator="greaterThan" aboveAverage="0" equalAverage="0" bottom="0" percent="0" rank="0" text="" dxfId="1268">
      <formula>0.03</formula>
    </cfRule>
    <cfRule type="cellIs" priority="171" operator="lessThan" aboveAverage="0" equalAverage="0" bottom="0" percent="0" rank="0" text="" dxfId="1269">
      <formula>-0.03</formula>
    </cfRule>
  </conditionalFormatting>
  <conditionalFormatting sqref="W90:X90">
    <cfRule type="cellIs" priority="172" operator="greaterThan" aboveAverage="0" equalAverage="0" bottom="0" percent="0" rank="0" text="" dxfId="1270">
      <formula>0.03</formula>
    </cfRule>
    <cfRule type="cellIs" priority="173" operator="lessThan" aboveAverage="0" equalAverage="0" bottom="0" percent="0" rank="0" text="" dxfId="1271">
      <formula>-0.03</formula>
    </cfRule>
  </conditionalFormatting>
  <conditionalFormatting sqref="W94:X94">
    <cfRule type="cellIs" priority="174" operator="greaterThan" aboveAverage="0" equalAverage="0" bottom="0" percent="0" rank="0" text="" dxfId="1272">
      <formula>0.03</formula>
    </cfRule>
    <cfRule type="cellIs" priority="175" operator="lessThan" aboveAverage="0" equalAverage="0" bottom="0" percent="0" rank="0" text="" dxfId="1273">
      <formula>-0.03</formula>
    </cfRule>
  </conditionalFormatting>
  <conditionalFormatting sqref="W98:X98">
    <cfRule type="cellIs" priority="176" operator="greaterThan" aboveAverage="0" equalAverage="0" bottom="0" percent="0" rank="0" text="" dxfId="1274">
      <formula>0.03</formula>
    </cfRule>
    <cfRule type="cellIs" priority="177" operator="lessThan" aboveAverage="0" equalAverage="0" bottom="0" percent="0" rank="0" text="" dxfId="1275">
      <formula>-0.03</formula>
    </cfRule>
  </conditionalFormatting>
  <conditionalFormatting sqref="T105:V105">
    <cfRule type="cellIs" priority="178" operator="greaterThan" aboveAverage="0" equalAverage="0" bottom="0" percent="0" rank="0" text="" dxfId="1276">
      <formula>0.03</formula>
    </cfRule>
    <cfRule type="cellIs" priority="179" operator="lessThan" aboveAverage="0" equalAverage="0" bottom="0" percent="0" rank="0" text="" dxfId="1277">
      <formula>-0.03</formula>
    </cfRule>
  </conditionalFormatting>
  <conditionalFormatting sqref="W105:Y105">
    <cfRule type="cellIs" priority="180" operator="greaterThan" aboveAverage="0" equalAverage="0" bottom="0" percent="0" rank="0" text="" dxfId="1278">
      <formula>0.03</formula>
    </cfRule>
    <cfRule type="cellIs" priority="181" operator="lessThan" aboveAverage="0" equalAverage="0" bottom="0" percent="0" rank="0" text="" dxfId="1279">
      <formula>-0.03</formula>
    </cfRule>
  </conditionalFormatting>
  <conditionalFormatting sqref="T99:V104">
    <cfRule type="cellIs" priority="182" operator="greaterThan" aboveAverage="0" equalAverage="0" bottom="0" percent="0" rank="0" text="" dxfId="1280">
      <formula>0.03</formula>
    </cfRule>
    <cfRule type="cellIs" priority="183" operator="lessThan" aboveAverage="0" equalAverage="0" bottom="0" percent="0" rank="0" text="" dxfId="1281">
      <formula>-0.03</formula>
    </cfRule>
  </conditionalFormatting>
  <conditionalFormatting sqref="W99:Y103">
    <cfRule type="cellIs" priority="184" operator="greaterThan" aboveAverage="0" equalAverage="0" bottom="0" percent="0" rank="0" text="" dxfId="1282">
      <formula>0.03</formula>
    </cfRule>
    <cfRule type="cellIs" priority="185" operator="lessThan" aboveAverage="0" equalAverage="0" bottom="0" percent="0" rank="0" text="" dxfId="1283">
      <formula>-0.03</formula>
    </cfRule>
  </conditionalFormatting>
  <conditionalFormatting sqref="W104">
    <cfRule type="cellIs" priority="186" operator="greaterThan" aboveAverage="0" equalAverage="0" bottom="0" percent="0" rank="0" text="" dxfId="1284">
      <formula>0.03</formula>
    </cfRule>
    <cfRule type="cellIs" priority="187" operator="lessThan" aboveAverage="0" equalAverage="0" bottom="0" percent="0" rank="0" text="" dxfId="1285">
      <formula>-0.03</formula>
    </cfRule>
  </conditionalFormatting>
  <conditionalFormatting sqref="X104">
    <cfRule type="cellIs" priority="188" operator="greaterThan" aboveAverage="0" equalAverage="0" bottom="0" percent="0" rank="0" text="" dxfId="1286">
      <formula>0.03</formula>
    </cfRule>
    <cfRule type="cellIs" priority="189" operator="lessThan" aboveAverage="0" equalAverage="0" bottom="0" percent="0" rank="0" text="" dxfId="1287">
      <formula>-0.03</formula>
    </cfRule>
  </conditionalFormatting>
  <conditionalFormatting sqref="Y104">
    <cfRule type="cellIs" priority="190" operator="greaterThan" aboveAverage="0" equalAverage="0" bottom="0" percent="0" rank="0" text="" dxfId="1288">
      <formula>0.03</formula>
    </cfRule>
    <cfRule type="cellIs" priority="191" operator="lessThan" aboveAverage="0" equalAverage="0" bottom="0" percent="0" rank="0" text="" dxfId="1289">
      <formula>-0.03</formula>
    </cfRule>
  </conditionalFormatting>
  <conditionalFormatting sqref="T111:V111">
    <cfRule type="cellIs" priority="192" operator="greaterThan" aboveAverage="0" equalAverage="0" bottom="0" percent="0" rank="0" text="" dxfId="1290">
      <formula>0.03</formula>
    </cfRule>
    <cfRule type="cellIs" priority="193" operator="lessThan" aboveAverage="0" equalAverage="0" bottom="0" percent="0" rank="0" text="" dxfId="1291">
      <formula>-0.03</formula>
    </cfRule>
  </conditionalFormatting>
  <conditionalFormatting sqref="W111">
    <cfRule type="cellIs" priority="194" operator="greaterThan" aboveAverage="0" equalAverage="0" bottom="0" percent="0" rank="0" text="" dxfId="1292">
      <formula>0.03</formula>
    </cfRule>
    <cfRule type="cellIs" priority="195" operator="lessThan" aboveAverage="0" equalAverage="0" bottom="0" percent="0" rank="0" text="" dxfId="1293">
      <formula>-0.03</formula>
    </cfRule>
  </conditionalFormatting>
  <conditionalFormatting sqref="X111">
    <cfRule type="cellIs" priority="196" operator="greaterThan" aboveAverage="0" equalAverage="0" bottom="0" percent="0" rank="0" text="" dxfId="1294">
      <formula>0.03</formula>
    </cfRule>
    <cfRule type="cellIs" priority="197" operator="lessThan" aboveAverage="0" equalAverage="0" bottom="0" percent="0" rank="0" text="" dxfId="1295">
      <formula>-0.03</formula>
    </cfRule>
  </conditionalFormatting>
  <conditionalFormatting sqref="Y111">
    <cfRule type="cellIs" priority="198" operator="greaterThan" aboveAverage="0" equalAverage="0" bottom="0" percent="0" rank="0" text="" dxfId="1296">
      <formula>0.03</formula>
    </cfRule>
    <cfRule type="cellIs" priority="199" operator="lessThan" aboveAverage="0" equalAverage="0" bottom="0" percent="0" rank="0" text="" dxfId="1297">
      <formula>-0.03</formula>
    </cfRule>
  </conditionalFormatting>
  <conditionalFormatting sqref="T112:V112">
    <cfRule type="cellIs" priority="200" operator="greaterThan" aboveAverage="0" equalAverage="0" bottom="0" percent="0" rank="0" text="" dxfId="1298">
      <formula>0.03</formula>
    </cfRule>
    <cfRule type="cellIs" priority="201" operator="lessThan" aboveAverage="0" equalAverage="0" bottom="0" percent="0" rank="0" text="" dxfId="1299">
      <formula>-0.03</formula>
    </cfRule>
  </conditionalFormatting>
  <conditionalFormatting sqref="W112:Y112">
    <cfRule type="cellIs" priority="202" operator="greaterThan" aboveAverage="0" equalAverage="0" bottom="0" percent="0" rank="0" text="" dxfId="1300">
      <formula>0.03</formula>
    </cfRule>
    <cfRule type="cellIs" priority="203" operator="lessThan" aboveAverage="0" equalAverage="0" bottom="0" percent="0" rank="0" text="" dxfId="1301">
      <formula>-0.0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Shigeru Fukushima</cp:lastModifiedBy>
  <dcterms:modified xsi:type="dcterms:W3CDTF">2012-04-19T09:31:18Z</dcterms:modified>
  <cp:revision>0</cp:revision>
  <dc:subject/>
  <dc:title/>
</cp:coreProperties>
</file>