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1 + PCM enabled</t>
  </si>
  <si>
    <t xml:space="preserve">I0300 + PCM enabl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203957"/>
        <c:axId val="95905861"/>
      </c:scatterChart>
      <c:valAx>
        <c:axId val="9320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861"/>
        <c:crossesAt val="0"/>
        <c:crossBetween val="midCat"/>
      </c:valAx>
      <c:valAx>
        <c:axId val="959058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05738"/>
        <c:axId val="67004044"/>
      </c:scatterChart>
      <c:valAx>
        <c:axId val="3460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4044"/>
        <c:crossesAt val="0"/>
        <c:crossBetween val="midCat"/>
      </c:valAx>
      <c:valAx>
        <c:axId val="670040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735358"/>
        <c:axId val="65827779"/>
      </c:scatterChart>
      <c:valAx>
        <c:axId val="1773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79"/>
        <c:crossesAt val="0"/>
        <c:crossBetween val="midCat"/>
      </c:valAx>
      <c:valAx>
        <c:axId val="658277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53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423085"/>
        <c:axId val="62995607"/>
      </c:scatterChart>
      <c:valAx>
        <c:axId val="754230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607"/>
        <c:crossesAt val="0"/>
        <c:crossBetween val="midCat"/>
      </c:valAx>
      <c:valAx>
        <c:axId val="629956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0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60584228449</v>
      </c>
      <c r="D12" s="23"/>
      <c r="E12" s="23"/>
      <c r="F12" s="23" t="n">
        <f aca="false">'AI-HE10'!R114</f>
        <v>1.000489538851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86603786679222</v>
      </c>
      <c r="D13" s="24"/>
      <c r="E13" s="24"/>
      <c r="F13" s="24" t="n">
        <f aca="false">'AI-HE10'!Q114</f>
        <v>0.98772278914995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795175785628</v>
      </c>
      <c r="D25" s="23"/>
      <c r="E25" s="23"/>
      <c r="F25" s="23" t="n">
        <f aca="false">'RA-HE10'!R114</f>
        <v>1.017391299063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801424197348</v>
      </c>
      <c r="D26" s="24"/>
      <c r="E26" s="24"/>
      <c r="F26" s="24" t="n">
        <f aca="false">'RA-HE10'!Q114</f>
        <v>0.9918873656341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3722532605206</v>
      </c>
      <c r="D38" s="23"/>
      <c r="E38" s="23"/>
      <c r="F38" s="23" t="n">
        <f aca="false">'LB-HE10'!R114</f>
        <v>1.028190547282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1724518747388</v>
      </c>
      <c r="D39" s="24"/>
      <c r="E39" s="24"/>
      <c r="F39" s="24" t="n">
        <f aca="false">'LB-HE10'!Q114</f>
        <v>0.9835494658889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s">
        <v>93</v>
      </c>
      <c r="E3" s="94" t="s">
        <v>93</v>
      </c>
      <c r="F3" s="94" t="s">
        <v>93</v>
      </c>
      <c r="G3" s="94" t="s">
        <v>93</v>
      </c>
      <c r="H3" s="94" t="s">
        <v>93</v>
      </c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s">
        <v>93</v>
      </c>
      <c r="E4" s="102" t="s">
        <v>93</v>
      </c>
      <c r="F4" s="102" t="s">
        <v>93</v>
      </c>
      <c r="G4" s="102" t="s">
        <v>93</v>
      </c>
      <c r="H4" s="102" t="s">
        <v>93</v>
      </c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s">
        <v>93</v>
      </c>
      <c r="E5" s="102" t="s">
        <v>93</v>
      </c>
      <c r="F5" s="102" t="s">
        <v>93</v>
      </c>
      <c r="G5" s="102" t="s">
        <v>93</v>
      </c>
      <c r="H5" s="102" t="s">
        <v>93</v>
      </c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s">
        <v>93</v>
      </c>
      <c r="E6" s="108" t="s">
        <v>93</v>
      </c>
      <c r="F6" s="108" t="s">
        <v>93</v>
      </c>
      <c r="G6" s="108" t="s">
        <v>93</v>
      </c>
      <c r="H6" s="108" t="s">
        <v>93</v>
      </c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s">
        <v>93</v>
      </c>
      <c r="E7" s="94" t="s">
        <v>93</v>
      </c>
      <c r="F7" s="94" t="s">
        <v>93</v>
      </c>
      <c r="G7" s="94" t="s">
        <v>93</v>
      </c>
      <c r="H7" s="94" t="s">
        <v>93</v>
      </c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s">
        <v>93</v>
      </c>
      <c r="E8" s="102" t="s">
        <v>93</v>
      </c>
      <c r="F8" s="102" t="s">
        <v>93</v>
      </c>
      <c r="G8" s="102" t="s">
        <v>93</v>
      </c>
      <c r="H8" s="102" t="s">
        <v>93</v>
      </c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s">
        <v>93</v>
      </c>
      <c r="E9" s="102" t="s">
        <v>93</v>
      </c>
      <c r="F9" s="102" t="s">
        <v>93</v>
      </c>
      <c r="G9" s="102" t="s">
        <v>93</v>
      </c>
      <c r="H9" s="102" t="s">
        <v>93</v>
      </c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s">
        <v>93</v>
      </c>
      <c r="E10" s="108" t="s">
        <v>93</v>
      </c>
      <c r="F10" s="108" t="s">
        <v>93</v>
      </c>
      <c r="G10" s="108" t="s">
        <v>93</v>
      </c>
      <c r="H10" s="108" t="s">
        <v>93</v>
      </c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s">
        <v>93</v>
      </c>
      <c r="E11" s="94" t="s">
        <v>93</v>
      </c>
      <c r="F11" s="94" t="s">
        <v>93</v>
      </c>
      <c r="G11" s="94" t="s">
        <v>93</v>
      </c>
      <c r="H11" s="94" t="s">
        <v>93</v>
      </c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s">
        <v>93</v>
      </c>
      <c r="E12" s="102" t="s">
        <v>93</v>
      </c>
      <c r="F12" s="102" t="s">
        <v>93</v>
      </c>
      <c r="G12" s="102" t="s">
        <v>93</v>
      </c>
      <c r="H12" s="102" t="s">
        <v>93</v>
      </c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s">
        <v>93</v>
      </c>
      <c r="E13" s="102" t="s">
        <v>93</v>
      </c>
      <c r="F13" s="102" t="s">
        <v>93</v>
      </c>
      <c r="G13" s="102" t="s">
        <v>93</v>
      </c>
      <c r="H13" s="102" t="s">
        <v>93</v>
      </c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s">
        <v>93</v>
      </c>
      <c r="E14" s="108" t="s">
        <v>93</v>
      </c>
      <c r="F14" s="108" t="s">
        <v>93</v>
      </c>
      <c r="G14" s="108" t="s">
        <v>93</v>
      </c>
      <c r="H14" s="108" t="s">
        <v>93</v>
      </c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s">
        <v>93</v>
      </c>
      <c r="E15" s="94" t="s">
        <v>93</v>
      </c>
      <c r="F15" s="94" t="s">
        <v>93</v>
      </c>
      <c r="G15" s="94" t="s">
        <v>93</v>
      </c>
      <c r="H15" s="94" t="s">
        <v>93</v>
      </c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s">
        <v>93</v>
      </c>
      <c r="E16" s="102" t="s">
        <v>93</v>
      </c>
      <c r="F16" s="102" t="s">
        <v>93</v>
      </c>
      <c r="G16" s="102" t="s">
        <v>93</v>
      </c>
      <c r="H16" s="102" t="s">
        <v>93</v>
      </c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s">
        <v>93</v>
      </c>
      <c r="E17" s="102" t="s">
        <v>93</v>
      </c>
      <c r="F17" s="102" t="s">
        <v>93</v>
      </c>
      <c r="G17" s="102" t="s">
        <v>93</v>
      </c>
      <c r="H17" s="102" t="s">
        <v>93</v>
      </c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s">
        <v>93</v>
      </c>
      <c r="E18" s="108" t="s">
        <v>93</v>
      </c>
      <c r="F18" s="108" t="s">
        <v>93</v>
      </c>
      <c r="G18" s="108" t="s">
        <v>93</v>
      </c>
      <c r="H18" s="108" t="s">
        <v>93</v>
      </c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30.7424</v>
      </c>
      <c r="E19" s="83" t="n">
        <v>41.9118</v>
      </c>
      <c r="F19" s="83" t="n">
        <v>43.3902</v>
      </c>
      <c r="G19" s="83" t="n">
        <v>44.9536</v>
      </c>
      <c r="H19" s="83" t="n">
        <v>26165.25</v>
      </c>
      <c r="I19" s="83" t="n">
        <v>38.22</v>
      </c>
      <c r="J19" s="62" t="n">
        <f aca="false">H19/3600</f>
        <v>7.268125</v>
      </c>
      <c r="L19" s="82" t="n">
        <v>5130.7424</v>
      </c>
      <c r="M19" s="83" t="n">
        <v>41.9118</v>
      </c>
      <c r="N19" s="83" t="n">
        <v>43.3902</v>
      </c>
      <c r="O19" s="83" t="n">
        <v>44.9536</v>
      </c>
      <c r="P19" s="83" t="n">
        <v>26246.18</v>
      </c>
      <c r="Q19" s="83" t="n">
        <v>38.13</v>
      </c>
      <c r="R19" s="62" t="n">
        <f aca="false">P19/3600</f>
        <v>7.2906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3.416</v>
      </c>
      <c r="E20" s="85" t="n">
        <v>39.8627</v>
      </c>
      <c r="F20" s="85" t="n">
        <v>41.7403</v>
      </c>
      <c r="G20" s="85" t="n">
        <v>42.9008</v>
      </c>
      <c r="H20" s="85" t="n">
        <v>26319.88</v>
      </c>
      <c r="I20" s="85" t="n">
        <v>32.83</v>
      </c>
      <c r="J20" s="67" t="n">
        <f aca="false">H20/3600</f>
        <v>7.31107777777778</v>
      </c>
      <c r="L20" s="84" t="n">
        <v>2403.416</v>
      </c>
      <c r="M20" s="85" t="n">
        <v>39.8627</v>
      </c>
      <c r="N20" s="85" t="n">
        <v>41.7403</v>
      </c>
      <c r="O20" s="85" t="n">
        <v>42.9008</v>
      </c>
      <c r="P20" s="85" t="n">
        <v>23125.08</v>
      </c>
      <c r="Q20" s="85" t="n">
        <v>31.6</v>
      </c>
      <c r="R20" s="67" t="n">
        <f aca="false">P20/3600</f>
        <v>6.4236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6816</v>
      </c>
      <c r="E21" s="85" t="n">
        <v>37.2737</v>
      </c>
      <c r="F21" s="85" t="n">
        <v>40.5214</v>
      </c>
      <c r="G21" s="85" t="n">
        <v>41.6267</v>
      </c>
      <c r="H21" s="85" t="n">
        <v>22150.95</v>
      </c>
      <c r="I21" s="85" t="n">
        <v>25.62</v>
      </c>
      <c r="J21" s="67" t="n">
        <f aca="false">H21/3600</f>
        <v>6.15304166666667</v>
      </c>
      <c r="L21" s="84" t="n">
        <v>1160.6816</v>
      </c>
      <c r="M21" s="85" t="n">
        <v>37.2737</v>
      </c>
      <c r="N21" s="85" t="n">
        <v>40.5214</v>
      </c>
      <c r="O21" s="85" t="n">
        <v>41.6267</v>
      </c>
      <c r="P21" s="85" t="n">
        <v>21440.33</v>
      </c>
      <c r="Q21" s="85" t="n">
        <v>26.7</v>
      </c>
      <c r="R21" s="67" t="n">
        <f aca="false">P21/3600</f>
        <v>5.9556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7.7432</v>
      </c>
      <c r="E22" s="87" t="n">
        <v>34.6324</v>
      </c>
      <c r="F22" s="87" t="n">
        <v>39.6524</v>
      </c>
      <c r="G22" s="87" t="n">
        <v>40.8452</v>
      </c>
      <c r="H22" s="87" t="n">
        <v>18555.45</v>
      </c>
      <c r="I22" s="87" t="n">
        <v>23.87</v>
      </c>
      <c r="J22" s="73" t="n">
        <f aca="false">H22/3600</f>
        <v>5.15429166666667</v>
      </c>
      <c r="L22" s="86" t="n">
        <v>567.7432</v>
      </c>
      <c r="M22" s="87" t="n">
        <v>34.6324</v>
      </c>
      <c r="N22" s="87" t="n">
        <v>39.6524</v>
      </c>
      <c r="O22" s="87" t="n">
        <v>40.8452</v>
      </c>
      <c r="P22" s="87" t="n">
        <v>18705.8</v>
      </c>
      <c r="Q22" s="87" t="n">
        <v>24.61</v>
      </c>
      <c r="R22" s="73" t="n">
        <f aca="false">P22/3600</f>
        <v>5.196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797.8384</v>
      </c>
      <c r="E23" s="83" t="n">
        <v>40.0187</v>
      </c>
      <c r="F23" s="83" t="n">
        <v>42.0443</v>
      </c>
      <c r="G23" s="83" t="n">
        <v>43.2187</v>
      </c>
      <c r="H23" s="83" t="n">
        <v>24546.97</v>
      </c>
      <c r="I23" s="83" t="n">
        <v>42.69</v>
      </c>
      <c r="J23" s="62" t="n">
        <f aca="false">H23/3600</f>
        <v>6.81860277777778</v>
      </c>
      <c r="L23" s="82" t="n">
        <v>7797.8384</v>
      </c>
      <c r="M23" s="83" t="n">
        <v>40.0187</v>
      </c>
      <c r="N23" s="83" t="n">
        <v>42.0443</v>
      </c>
      <c r="O23" s="83" t="n">
        <v>43.2187</v>
      </c>
      <c r="P23" s="83" t="n">
        <v>28232.97</v>
      </c>
      <c r="Q23" s="83" t="n">
        <v>37.91</v>
      </c>
      <c r="R23" s="62" t="n">
        <f aca="false">P23/3600</f>
        <v>7.8424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552</v>
      </c>
      <c r="E24" s="85" t="n">
        <v>37.0913</v>
      </c>
      <c r="F24" s="85" t="n">
        <v>39.8773</v>
      </c>
      <c r="G24" s="85" t="n">
        <v>40.8774</v>
      </c>
      <c r="H24" s="85" t="n">
        <v>20679.26</v>
      </c>
      <c r="I24" s="85" t="n">
        <v>32.73</v>
      </c>
      <c r="J24" s="67" t="n">
        <f aca="false">H24/3600</f>
        <v>5.74423888888889</v>
      </c>
      <c r="L24" s="84" t="n">
        <v>3143.5552</v>
      </c>
      <c r="M24" s="85" t="n">
        <v>37.0913</v>
      </c>
      <c r="N24" s="85" t="n">
        <v>39.8773</v>
      </c>
      <c r="O24" s="85" t="n">
        <v>40.8774</v>
      </c>
      <c r="P24" s="85" t="n">
        <v>21529</v>
      </c>
      <c r="Q24" s="85" t="n">
        <v>29.81</v>
      </c>
      <c r="R24" s="67" t="n">
        <f aca="false">P24/3600</f>
        <v>5.980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94</v>
      </c>
      <c r="E25" s="85" t="n">
        <v>34.2723</v>
      </c>
      <c r="F25" s="85" t="n">
        <v>38.2835</v>
      </c>
      <c r="G25" s="85" t="n">
        <v>39.4838</v>
      </c>
      <c r="H25" s="85" t="n">
        <v>18333.76</v>
      </c>
      <c r="I25" s="85" t="n">
        <v>24.8</v>
      </c>
      <c r="J25" s="67" t="n">
        <f aca="false">H25/3600</f>
        <v>5.09271111111111</v>
      </c>
      <c r="L25" s="84" t="n">
        <v>1339.94</v>
      </c>
      <c r="M25" s="85" t="n">
        <v>34.2723</v>
      </c>
      <c r="N25" s="85" t="n">
        <v>38.2835</v>
      </c>
      <c r="O25" s="85" t="n">
        <v>39.4838</v>
      </c>
      <c r="P25" s="85" t="n">
        <v>21297.17</v>
      </c>
      <c r="Q25" s="85" t="n">
        <v>25.58</v>
      </c>
      <c r="R25" s="67" t="n">
        <f aca="false">P25/3600</f>
        <v>5.9158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8632</v>
      </c>
      <c r="E26" s="87" t="n">
        <v>31.6559</v>
      </c>
      <c r="F26" s="87" t="n">
        <v>37.1884</v>
      </c>
      <c r="G26" s="87" t="n">
        <v>38.7162</v>
      </c>
      <c r="H26" s="87" t="n">
        <v>16811.63</v>
      </c>
      <c r="I26" s="87" t="n">
        <v>21.65</v>
      </c>
      <c r="J26" s="73" t="n">
        <f aca="false">H26/3600</f>
        <v>4.66989722222222</v>
      </c>
      <c r="L26" s="86" t="n">
        <v>579.8632</v>
      </c>
      <c r="M26" s="87" t="n">
        <v>31.6559</v>
      </c>
      <c r="N26" s="87" t="n">
        <v>37.1884</v>
      </c>
      <c r="O26" s="87" t="n">
        <v>38.7162</v>
      </c>
      <c r="P26" s="87" t="n">
        <v>16879.83</v>
      </c>
      <c r="Q26" s="87" t="n">
        <v>21.6</v>
      </c>
      <c r="R26" s="73" t="n">
        <f aca="false">P26/3600</f>
        <v>4.6888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549.7808</v>
      </c>
      <c r="E27" s="83" t="n">
        <v>38.7922</v>
      </c>
      <c r="F27" s="83" t="n">
        <v>40.194</v>
      </c>
      <c r="G27" s="83" t="n">
        <v>43.4551</v>
      </c>
      <c r="H27" s="83" t="n">
        <v>52102.11</v>
      </c>
      <c r="I27" s="83" t="n">
        <v>78.82</v>
      </c>
      <c r="J27" s="62" t="n">
        <f aca="false">H27/3600</f>
        <v>14.4728083333333</v>
      </c>
      <c r="L27" s="82" t="n">
        <v>19549.7808</v>
      </c>
      <c r="M27" s="83" t="n">
        <v>38.7922</v>
      </c>
      <c r="N27" s="83" t="n">
        <v>40.194</v>
      </c>
      <c r="O27" s="83" t="n">
        <v>43.4551</v>
      </c>
      <c r="P27" s="83" t="n">
        <v>52791.39</v>
      </c>
      <c r="Q27" s="83" t="n">
        <v>79.1</v>
      </c>
      <c r="R27" s="62" t="n">
        <f aca="false">P27/3600</f>
        <v>14.6642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97.2</v>
      </c>
      <c r="E28" s="85" t="n">
        <v>36.83</v>
      </c>
      <c r="F28" s="85" t="n">
        <v>38.9528</v>
      </c>
      <c r="G28" s="85" t="n">
        <v>41.4722</v>
      </c>
      <c r="H28" s="85" t="n">
        <v>42058.01</v>
      </c>
      <c r="I28" s="85" t="n">
        <v>61.79</v>
      </c>
      <c r="J28" s="67" t="n">
        <f aca="false">H28/3600</f>
        <v>11.6827805555556</v>
      </c>
      <c r="L28" s="84" t="n">
        <v>5697.2</v>
      </c>
      <c r="M28" s="85" t="n">
        <v>36.83</v>
      </c>
      <c r="N28" s="85" t="n">
        <v>38.9528</v>
      </c>
      <c r="O28" s="85" t="n">
        <v>41.4722</v>
      </c>
      <c r="P28" s="85" t="n">
        <v>42403.53</v>
      </c>
      <c r="Q28" s="85" t="n">
        <v>55.52</v>
      </c>
      <c r="R28" s="67" t="n">
        <f aca="false">P28/3600</f>
        <v>11.7787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9.8968</v>
      </c>
      <c r="E29" s="85" t="n">
        <v>34.695</v>
      </c>
      <c r="F29" s="85" t="n">
        <v>38.0112</v>
      </c>
      <c r="G29" s="85" t="n">
        <v>39.8307</v>
      </c>
      <c r="H29" s="85" t="n">
        <v>37416.08</v>
      </c>
      <c r="I29" s="85" t="n">
        <v>47.54</v>
      </c>
      <c r="J29" s="67" t="n">
        <f aca="false">H29/3600</f>
        <v>10.3933555555556</v>
      </c>
      <c r="L29" s="84" t="n">
        <v>2599.8968</v>
      </c>
      <c r="M29" s="85" t="n">
        <v>34.695</v>
      </c>
      <c r="N29" s="85" t="n">
        <v>38.0112</v>
      </c>
      <c r="O29" s="85" t="n">
        <v>39.8307</v>
      </c>
      <c r="P29" s="85" t="n">
        <v>41256.93</v>
      </c>
      <c r="Q29" s="85" t="n">
        <v>47.6</v>
      </c>
      <c r="R29" s="67" t="n">
        <f aca="false">P29/3600</f>
        <v>11.4602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88.6712</v>
      </c>
      <c r="E30" s="87" t="n">
        <v>32.3884</v>
      </c>
      <c r="F30" s="87" t="n">
        <v>37.2788</v>
      </c>
      <c r="G30" s="87" t="n">
        <v>38.6046</v>
      </c>
      <c r="H30" s="87" t="n">
        <v>34665.67</v>
      </c>
      <c r="I30" s="87" t="n">
        <v>41.3</v>
      </c>
      <c r="J30" s="73" t="n">
        <f aca="false">H30/3600</f>
        <v>9.62935277777778</v>
      </c>
      <c r="L30" s="86" t="n">
        <v>1288.6712</v>
      </c>
      <c r="M30" s="87" t="n">
        <v>32.3884</v>
      </c>
      <c r="N30" s="87" t="n">
        <v>37.2788</v>
      </c>
      <c r="O30" s="87" t="n">
        <v>38.6046</v>
      </c>
      <c r="P30" s="87" t="n">
        <v>39894.1</v>
      </c>
      <c r="Q30" s="87" t="n">
        <v>40.79</v>
      </c>
      <c r="R30" s="73" t="n">
        <f aca="false">P30/3600</f>
        <v>11.081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336.6568</v>
      </c>
      <c r="E31" s="83" t="n">
        <v>39.5485</v>
      </c>
      <c r="F31" s="83" t="n">
        <v>43.8221</v>
      </c>
      <c r="G31" s="83" t="n">
        <v>45.1306</v>
      </c>
      <c r="H31" s="83" t="n">
        <v>62595.38</v>
      </c>
      <c r="I31" s="83" t="n">
        <v>97.49</v>
      </c>
      <c r="J31" s="62" t="n">
        <f aca="false">H31/3600</f>
        <v>17.3876055555556</v>
      </c>
      <c r="L31" s="82" t="n">
        <v>19336.6568</v>
      </c>
      <c r="M31" s="83" t="n">
        <v>39.5485</v>
      </c>
      <c r="N31" s="83" t="n">
        <v>43.8221</v>
      </c>
      <c r="O31" s="83" t="n">
        <v>45.1306</v>
      </c>
      <c r="P31" s="83" t="n">
        <v>61769.59</v>
      </c>
      <c r="Q31" s="83" t="n">
        <v>91.39</v>
      </c>
      <c r="R31" s="62" t="n">
        <f aca="false">P31/3600</f>
        <v>17.1582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228</v>
      </c>
      <c r="E32" s="85" t="n">
        <v>37.6643</v>
      </c>
      <c r="F32" s="85" t="n">
        <v>42.3875</v>
      </c>
      <c r="G32" s="85" t="n">
        <v>42.9167</v>
      </c>
      <c r="H32" s="85" t="n">
        <v>50600.31</v>
      </c>
      <c r="I32" s="85" t="n">
        <v>71.39</v>
      </c>
      <c r="J32" s="67" t="n">
        <f aca="false">H32/3600</f>
        <v>14.0556416666667</v>
      </c>
      <c r="L32" s="84" t="n">
        <v>6700.228</v>
      </c>
      <c r="M32" s="85" t="n">
        <v>37.6643</v>
      </c>
      <c r="N32" s="85" t="n">
        <v>42.3875</v>
      </c>
      <c r="O32" s="85" t="n">
        <v>42.9167</v>
      </c>
      <c r="P32" s="85" t="n">
        <v>52000.28</v>
      </c>
      <c r="Q32" s="85" t="n">
        <v>70.67</v>
      </c>
      <c r="R32" s="67" t="n">
        <f aca="false">P32/3600</f>
        <v>14.4445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8.532</v>
      </c>
      <c r="E33" s="85" t="n">
        <v>35.7051</v>
      </c>
      <c r="F33" s="85" t="n">
        <v>41.0888</v>
      </c>
      <c r="G33" s="85" t="n">
        <v>41.0032</v>
      </c>
      <c r="H33" s="85" t="n">
        <v>44861.34</v>
      </c>
      <c r="I33" s="85" t="n">
        <v>58.67</v>
      </c>
      <c r="J33" s="67" t="n">
        <f aca="false">H33/3600</f>
        <v>12.4614833333333</v>
      </c>
      <c r="L33" s="84" t="n">
        <v>3148.532</v>
      </c>
      <c r="M33" s="85" t="n">
        <v>35.7051</v>
      </c>
      <c r="N33" s="85" t="n">
        <v>41.0888</v>
      </c>
      <c r="O33" s="85" t="n">
        <v>41.0032</v>
      </c>
      <c r="P33" s="85" t="n">
        <v>45600.08</v>
      </c>
      <c r="Q33" s="85" t="n">
        <v>58.57</v>
      </c>
      <c r="R33" s="67" t="n">
        <f aca="false">P33/3600</f>
        <v>12.6666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5.6696</v>
      </c>
      <c r="E34" s="87" t="n">
        <v>33.5895</v>
      </c>
      <c r="F34" s="87" t="n">
        <v>40.0643</v>
      </c>
      <c r="G34" s="87" t="n">
        <v>39.5768</v>
      </c>
      <c r="H34" s="87" t="n">
        <v>40316.96</v>
      </c>
      <c r="I34" s="87" t="n">
        <v>52.58</v>
      </c>
      <c r="J34" s="73" t="n">
        <f aca="false">H34/3600</f>
        <v>11.1991555555556</v>
      </c>
      <c r="L34" s="86" t="n">
        <v>1615.6696</v>
      </c>
      <c r="M34" s="87" t="n">
        <v>33.5895</v>
      </c>
      <c r="N34" s="87" t="n">
        <v>40.0643</v>
      </c>
      <c r="O34" s="87" t="n">
        <v>39.5768</v>
      </c>
      <c r="P34" s="87" t="n">
        <v>43868.3</v>
      </c>
      <c r="Q34" s="87" t="n">
        <v>54.47</v>
      </c>
      <c r="R34" s="73" t="n">
        <f aca="false">P34/3600</f>
        <v>12.185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2855.2344</v>
      </c>
      <c r="E35" s="83" t="n">
        <v>38.3529</v>
      </c>
      <c r="F35" s="83" t="n">
        <v>42.0627</v>
      </c>
      <c r="G35" s="83" t="n">
        <v>44.1584</v>
      </c>
      <c r="H35" s="83" t="n">
        <v>71587.9</v>
      </c>
      <c r="I35" s="83" t="n">
        <v>134.53</v>
      </c>
      <c r="J35" s="62" t="n">
        <f aca="false">H35/3600</f>
        <v>19.8855277777778</v>
      </c>
      <c r="L35" s="82" t="n">
        <v>52855.2344</v>
      </c>
      <c r="M35" s="83" t="n">
        <v>38.3529</v>
      </c>
      <c r="N35" s="83" t="n">
        <v>42.0627</v>
      </c>
      <c r="O35" s="83" t="n">
        <v>44.1584</v>
      </c>
      <c r="P35" s="83" t="n">
        <v>78041.75</v>
      </c>
      <c r="Q35" s="83" t="n">
        <v>131.85</v>
      </c>
      <c r="R35" s="62" t="n">
        <f aca="false">P35/3600</f>
        <v>21.6782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50.504</v>
      </c>
      <c r="E36" s="85" t="n">
        <v>35.4755</v>
      </c>
      <c r="F36" s="85" t="n">
        <v>40.5869</v>
      </c>
      <c r="G36" s="85" t="n">
        <v>42.9136</v>
      </c>
      <c r="H36" s="85" t="n">
        <v>48140.72</v>
      </c>
      <c r="I36" s="85" t="n">
        <v>77.05</v>
      </c>
      <c r="J36" s="67" t="n">
        <f aca="false">H36/3600</f>
        <v>13.3724222222222</v>
      </c>
      <c r="L36" s="84" t="n">
        <v>7350.504</v>
      </c>
      <c r="M36" s="85" t="n">
        <v>35.4755</v>
      </c>
      <c r="N36" s="85" t="n">
        <v>40.5869</v>
      </c>
      <c r="O36" s="85" t="n">
        <v>42.9136</v>
      </c>
      <c r="P36" s="85" t="n">
        <v>49929.47</v>
      </c>
      <c r="Q36" s="85" t="n">
        <v>76.1</v>
      </c>
      <c r="R36" s="67" t="n">
        <f aca="false">P36/3600</f>
        <v>13.8692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62.668</v>
      </c>
      <c r="E37" s="85" t="n">
        <v>33.7031</v>
      </c>
      <c r="F37" s="85" t="n">
        <v>39.2954</v>
      </c>
      <c r="G37" s="85" t="n">
        <v>41.8815</v>
      </c>
      <c r="H37" s="85" t="n">
        <v>41808.28</v>
      </c>
      <c r="I37" s="85" t="n">
        <v>61.11</v>
      </c>
      <c r="J37" s="67" t="n">
        <f aca="false">H37/3600</f>
        <v>11.6134111111111</v>
      </c>
      <c r="L37" s="84" t="n">
        <v>1962.668</v>
      </c>
      <c r="M37" s="85" t="n">
        <v>33.7031</v>
      </c>
      <c r="N37" s="85" t="n">
        <v>39.2954</v>
      </c>
      <c r="O37" s="85" t="n">
        <v>41.8815</v>
      </c>
      <c r="P37" s="85" t="n">
        <v>45687.92</v>
      </c>
      <c r="Q37" s="85" t="n">
        <v>64.46</v>
      </c>
      <c r="R37" s="67" t="n">
        <f aca="false">P37/3600</f>
        <v>12.6910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0.4392</v>
      </c>
      <c r="E38" s="87" t="n">
        <v>31.5737</v>
      </c>
      <c r="F38" s="87" t="n">
        <v>38.3734</v>
      </c>
      <c r="G38" s="87" t="n">
        <v>41.0197</v>
      </c>
      <c r="H38" s="87" t="n">
        <v>38651.11</v>
      </c>
      <c r="I38" s="87" t="n">
        <v>61.24</v>
      </c>
      <c r="J38" s="73" t="n">
        <f aca="false">H38/3600</f>
        <v>10.7364194444444</v>
      </c>
      <c r="L38" s="86" t="n">
        <v>770.4392</v>
      </c>
      <c r="M38" s="87" t="n">
        <v>31.5737</v>
      </c>
      <c r="N38" s="87" t="n">
        <v>38.3734</v>
      </c>
      <c r="O38" s="87" t="n">
        <v>41.0197</v>
      </c>
      <c r="P38" s="87" t="n">
        <v>40113.18</v>
      </c>
      <c r="Q38" s="87" t="n">
        <v>53.46</v>
      </c>
      <c r="R38" s="73" t="n">
        <f aca="false">P38/3600</f>
        <v>11.1425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594.416</v>
      </c>
      <c r="E39" s="83" t="n">
        <v>40.4391</v>
      </c>
      <c r="F39" s="83" t="n">
        <v>42.8494</v>
      </c>
      <c r="G39" s="83" t="n">
        <v>43.3566</v>
      </c>
      <c r="H39" s="83" t="n">
        <v>11576.79</v>
      </c>
      <c r="I39" s="83" t="n">
        <v>16.59</v>
      </c>
      <c r="J39" s="62" t="n">
        <f aca="false">H39/3600</f>
        <v>3.215775</v>
      </c>
      <c r="L39" s="82" t="n">
        <v>3594.416</v>
      </c>
      <c r="M39" s="83" t="n">
        <v>40.4391</v>
      </c>
      <c r="N39" s="83" t="n">
        <v>42.8494</v>
      </c>
      <c r="O39" s="83" t="n">
        <v>43.3566</v>
      </c>
      <c r="P39" s="83" t="n">
        <v>10955.68</v>
      </c>
      <c r="Q39" s="83" t="n">
        <v>16.52</v>
      </c>
      <c r="R39" s="62" t="n">
        <f aca="false">P39/3600</f>
        <v>3.0432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1.0984</v>
      </c>
      <c r="E40" s="85" t="n">
        <v>37.2228</v>
      </c>
      <c r="F40" s="85" t="n">
        <v>40.1784</v>
      </c>
      <c r="G40" s="85" t="n">
        <v>40.4022</v>
      </c>
      <c r="H40" s="85" t="n">
        <v>9332.57</v>
      </c>
      <c r="I40" s="85" t="n">
        <v>13.98</v>
      </c>
      <c r="J40" s="67" t="n">
        <f aca="false">H40/3600</f>
        <v>2.59238055555556</v>
      </c>
      <c r="L40" s="84" t="n">
        <v>1711.0984</v>
      </c>
      <c r="M40" s="85" t="n">
        <v>37.2228</v>
      </c>
      <c r="N40" s="85" t="n">
        <v>40.1784</v>
      </c>
      <c r="O40" s="85" t="n">
        <v>40.4022</v>
      </c>
      <c r="P40" s="85" t="n">
        <v>10709.18</v>
      </c>
      <c r="Q40" s="85" t="n">
        <v>14.65</v>
      </c>
      <c r="R40" s="67" t="n">
        <f aca="false">P40/3600</f>
        <v>2.9747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6.7992</v>
      </c>
      <c r="E41" s="85" t="n">
        <v>34.3648</v>
      </c>
      <c r="F41" s="85" t="n">
        <v>38.0931</v>
      </c>
      <c r="G41" s="85" t="n">
        <v>38.1823</v>
      </c>
      <c r="H41" s="85" t="n">
        <v>8236.42</v>
      </c>
      <c r="I41" s="85" t="n">
        <v>10.87</v>
      </c>
      <c r="J41" s="67" t="n">
        <f aca="false">H41/3600</f>
        <v>2.28789444444444</v>
      </c>
      <c r="L41" s="84" t="n">
        <v>826.7992</v>
      </c>
      <c r="M41" s="85" t="n">
        <v>34.3648</v>
      </c>
      <c r="N41" s="85" t="n">
        <v>38.0931</v>
      </c>
      <c r="O41" s="85" t="n">
        <v>38.1823</v>
      </c>
      <c r="P41" s="85" t="n">
        <v>8213.87</v>
      </c>
      <c r="Q41" s="85" t="n">
        <v>12.16</v>
      </c>
      <c r="R41" s="67" t="n">
        <f aca="false">P41/3600</f>
        <v>2.2816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5856</v>
      </c>
      <c r="E42" s="87" t="n">
        <v>31.8866</v>
      </c>
      <c r="F42" s="87" t="n">
        <v>36.774</v>
      </c>
      <c r="G42" s="87" t="n">
        <v>36.6811</v>
      </c>
      <c r="H42" s="87" t="n">
        <v>7384</v>
      </c>
      <c r="I42" s="87" t="n">
        <v>9.42</v>
      </c>
      <c r="J42" s="73" t="n">
        <f aca="false">H42/3600</f>
        <v>2.05111111111111</v>
      </c>
      <c r="L42" s="86" t="n">
        <v>426.5856</v>
      </c>
      <c r="M42" s="87" t="n">
        <v>31.8866</v>
      </c>
      <c r="N42" s="87" t="n">
        <v>36.774</v>
      </c>
      <c r="O42" s="87" t="n">
        <v>36.6811</v>
      </c>
      <c r="P42" s="87" t="n">
        <v>7531.48</v>
      </c>
      <c r="Q42" s="87" t="n">
        <v>9.48</v>
      </c>
      <c r="R42" s="73" t="n">
        <f aca="false">P42/3600</f>
        <v>2.0920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080.5328</v>
      </c>
      <c r="E43" s="83" t="n">
        <v>40.2979</v>
      </c>
      <c r="F43" s="83" t="n">
        <v>43.1597</v>
      </c>
      <c r="G43" s="83" t="n">
        <v>44.5679</v>
      </c>
      <c r="H43" s="83" t="n">
        <v>13195.83</v>
      </c>
      <c r="I43" s="83" t="n">
        <v>18.3</v>
      </c>
      <c r="J43" s="62" t="n">
        <f aca="false">H43/3600</f>
        <v>3.66550833333333</v>
      </c>
      <c r="L43" s="82" t="n">
        <v>4080.5328</v>
      </c>
      <c r="M43" s="83" t="n">
        <v>40.2979</v>
      </c>
      <c r="N43" s="83" t="n">
        <v>43.1597</v>
      </c>
      <c r="O43" s="83" t="n">
        <v>44.5679</v>
      </c>
      <c r="P43" s="83" t="n">
        <v>12592.31</v>
      </c>
      <c r="Q43" s="83" t="n">
        <v>17.8</v>
      </c>
      <c r="R43" s="62" t="n">
        <f aca="false">P43/3600</f>
        <v>3.4978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268</v>
      </c>
      <c r="E44" s="85" t="n">
        <v>37.4333</v>
      </c>
      <c r="F44" s="85" t="n">
        <v>41.0464</v>
      </c>
      <c r="G44" s="85" t="n">
        <v>42.1116</v>
      </c>
      <c r="H44" s="85" t="n">
        <v>10533.54</v>
      </c>
      <c r="I44" s="85" t="n">
        <v>14.58</v>
      </c>
      <c r="J44" s="67" t="n">
        <f aca="false">H44/3600</f>
        <v>2.92598333333333</v>
      </c>
      <c r="L44" s="84" t="n">
        <v>1847.268</v>
      </c>
      <c r="M44" s="85" t="n">
        <v>37.4333</v>
      </c>
      <c r="N44" s="85" t="n">
        <v>41.0464</v>
      </c>
      <c r="O44" s="85" t="n">
        <v>42.1116</v>
      </c>
      <c r="P44" s="85" t="n">
        <v>11059.2</v>
      </c>
      <c r="Q44" s="85" t="n">
        <v>14.69</v>
      </c>
      <c r="R44" s="67" t="n">
        <f aca="false">P44/3600</f>
        <v>3.07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5.9992</v>
      </c>
      <c r="E45" s="85" t="n">
        <v>34.4649</v>
      </c>
      <c r="F45" s="85" t="n">
        <v>39.3103</v>
      </c>
      <c r="G45" s="85" t="n">
        <v>40.2271</v>
      </c>
      <c r="H45" s="85" t="n">
        <v>9452.57</v>
      </c>
      <c r="I45" s="85" t="n">
        <v>12.38</v>
      </c>
      <c r="J45" s="67" t="n">
        <f aca="false">H45/3600</f>
        <v>2.62571388888889</v>
      </c>
      <c r="L45" s="84" t="n">
        <v>905.9992</v>
      </c>
      <c r="M45" s="85" t="n">
        <v>34.4649</v>
      </c>
      <c r="N45" s="85" t="n">
        <v>39.3103</v>
      </c>
      <c r="O45" s="85" t="n">
        <v>40.2271</v>
      </c>
      <c r="P45" s="85" t="n">
        <v>10794.13</v>
      </c>
      <c r="Q45" s="85" t="n">
        <v>12.5</v>
      </c>
      <c r="R45" s="67" t="n">
        <f aca="false">P45/3600</f>
        <v>2.998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584</v>
      </c>
      <c r="E46" s="87" t="n">
        <v>31.538</v>
      </c>
      <c r="F46" s="87" t="n">
        <v>38.0346</v>
      </c>
      <c r="G46" s="87" t="n">
        <v>38.7985</v>
      </c>
      <c r="H46" s="87" t="n">
        <v>8576.53</v>
      </c>
      <c r="I46" s="87" t="n">
        <v>11.95</v>
      </c>
      <c r="J46" s="73" t="n">
        <f aca="false">H46/3600</f>
        <v>2.38236944444444</v>
      </c>
      <c r="L46" s="86" t="n">
        <v>464.7584</v>
      </c>
      <c r="M46" s="87" t="n">
        <v>31.538</v>
      </c>
      <c r="N46" s="87" t="n">
        <v>38.0346</v>
      </c>
      <c r="O46" s="87" t="n">
        <v>38.7985</v>
      </c>
      <c r="P46" s="87" t="n">
        <v>8742.75</v>
      </c>
      <c r="Q46" s="87" t="n">
        <v>11.85</v>
      </c>
      <c r="R46" s="73" t="n">
        <f aca="false">P46/3600</f>
        <v>2.4285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863.2784</v>
      </c>
      <c r="E47" s="83" t="n">
        <v>38.4763</v>
      </c>
      <c r="F47" s="83" t="n">
        <v>41.1215</v>
      </c>
      <c r="G47" s="83" t="n">
        <v>42.0572</v>
      </c>
      <c r="H47" s="83" t="n">
        <v>13198.55</v>
      </c>
      <c r="I47" s="83" t="n">
        <v>21.32</v>
      </c>
      <c r="J47" s="62" t="n">
        <f aca="false">H47/3600</f>
        <v>3.66626388888889</v>
      </c>
      <c r="L47" s="82" t="n">
        <v>7863.2784</v>
      </c>
      <c r="M47" s="83" t="n">
        <v>38.4763</v>
      </c>
      <c r="N47" s="83" t="n">
        <v>41.1215</v>
      </c>
      <c r="O47" s="83" t="n">
        <v>42.0572</v>
      </c>
      <c r="P47" s="83" t="n">
        <v>12415.24</v>
      </c>
      <c r="Q47" s="83" t="n">
        <v>21.22</v>
      </c>
      <c r="R47" s="62" t="n">
        <f aca="false">P47/3600</f>
        <v>3.4486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2.8288</v>
      </c>
      <c r="E48" s="85" t="n">
        <v>34.6214</v>
      </c>
      <c r="F48" s="85" t="n">
        <v>38.3016</v>
      </c>
      <c r="G48" s="85" t="n">
        <v>39.1268</v>
      </c>
      <c r="H48" s="85" t="n">
        <v>10228.82</v>
      </c>
      <c r="I48" s="85" t="n">
        <v>16.63</v>
      </c>
      <c r="J48" s="67" t="n">
        <f aca="false">H48/3600</f>
        <v>2.84133888888889</v>
      </c>
      <c r="L48" s="84" t="n">
        <v>3382.8288</v>
      </c>
      <c r="M48" s="85" t="n">
        <v>34.6214</v>
      </c>
      <c r="N48" s="85" t="n">
        <v>38.3016</v>
      </c>
      <c r="O48" s="85" t="n">
        <v>39.1268</v>
      </c>
      <c r="P48" s="85" t="n">
        <v>10512.55</v>
      </c>
      <c r="Q48" s="85" t="n">
        <v>16.44</v>
      </c>
      <c r="R48" s="67" t="n">
        <f aca="false">P48/3600</f>
        <v>2.9201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6992</v>
      </c>
      <c r="E49" s="85" t="n">
        <v>31.12</v>
      </c>
      <c r="F49" s="85" t="n">
        <v>36.3271</v>
      </c>
      <c r="G49" s="85" t="n">
        <v>37.0934</v>
      </c>
      <c r="H49" s="85" t="n">
        <v>8599.26</v>
      </c>
      <c r="I49" s="85" t="n">
        <v>14.27</v>
      </c>
      <c r="J49" s="67" t="n">
        <f aca="false">H49/3600</f>
        <v>2.38868333333333</v>
      </c>
      <c r="L49" s="84" t="n">
        <v>1487.6992</v>
      </c>
      <c r="M49" s="85" t="n">
        <v>31.12</v>
      </c>
      <c r="N49" s="85" t="n">
        <v>36.3271</v>
      </c>
      <c r="O49" s="85" t="n">
        <v>37.0934</v>
      </c>
      <c r="P49" s="85" t="n">
        <v>9165.89</v>
      </c>
      <c r="Q49" s="85" t="n">
        <v>13.73</v>
      </c>
      <c r="R49" s="67" t="n">
        <f aca="false">P49/3600</f>
        <v>2.5460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9.224</v>
      </c>
      <c r="E50" s="87" t="n">
        <v>27.8963</v>
      </c>
      <c r="F50" s="87" t="n">
        <v>35.0163</v>
      </c>
      <c r="G50" s="87" t="n">
        <v>35.8032</v>
      </c>
      <c r="H50" s="87" t="n">
        <v>7829.83</v>
      </c>
      <c r="I50" s="87" t="n">
        <v>10.55</v>
      </c>
      <c r="J50" s="73" t="n">
        <f aca="false">H50/3600</f>
        <v>2.17495277777778</v>
      </c>
      <c r="L50" s="86" t="n">
        <v>649.224</v>
      </c>
      <c r="M50" s="87" t="n">
        <v>27.8963</v>
      </c>
      <c r="N50" s="87" t="n">
        <v>35.0163</v>
      </c>
      <c r="O50" s="87" t="n">
        <v>35.8032</v>
      </c>
      <c r="P50" s="87" t="n">
        <v>7610.92</v>
      </c>
      <c r="Q50" s="87" t="n">
        <v>10.95</v>
      </c>
      <c r="R50" s="73" t="n">
        <f aca="false">P50/3600</f>
        <v>2.1141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33.8104</v>
      </c>
      <c r="E51" s="83" t="n">
        <v>40.0788</v>
      </c>
      <c r="F51" s="83" t="n">
        <v>41.4876</v>
      </c>
      <c r="G51" s="83" t="n">
        <v>42.8375</v>
      </c>
      <c r="H51" s="83" t="n">
        <v>8919.81</v>
      </c>
      <c r="I51" s="83" t="n">
        <v>14.69</v>
      </c>
      <c r="J51" s="62" t="n">
        <f aca="false">H51/3600</f>
        <v>2.477725</v>
      </c>
      <c r="L51" s="82" t="n">
        <v>5733.8104</v>
      </c>
      <c r="M51" s="83" t="n">
        <v>40.0788</v>
      </c>
      <c r="N51" s="83" t="n">
        <v>41.4876</v>
      </c>
      <c r="O51" s="83" t="n">
        <v>42.8375</v>
      </c>
      <c r="P51" s="83" t="n">
        <v>8870.28</v>
      </c>
      <c r="Q51" s="83" t="n">
        <v>13.91</v>
      </c>
      <c r="R51" s="62" t="n">
        <f aca="false">P51/3600</f>
        <v>2.4639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6.3368</v>
      </c>
      <c r="E52" s="85" t="n">
        <v>36.3423</v>
      </c>
      <c r="F52" s="85" t="n">
        <v>38.8379</v>
      </c>
      <c r="G52" s="85" t="n">
        <v>40.438</v>
      </c>
      <c r="H52" s="85" t="n">
        <v>7535.1</v>
      </c>
      <c r="I52" s="85" t="n">
        <v>10.51</v>
      </c>
      <c r="J52" s="67" t="n">
        <f aca="false">H52/3600</f>
        <v>2.09308333333333</v>
      </c>
      <c r="L52" s="84" t="n">
        <v>2276.3368</v>
      </c>
      <c r="M52" s="85" t="n">
        <v>36.3423</v>
      </c>
      <c r="N52" s="85" t="n">
        <v>38.8379</v>
      </c>
      <c r="O52" s="85" t="n">
        <v>40.438</v>
      </c>
      <c r="P52" s="85" t="n">
        <v>8585.67</v>
      </c>
      <c r="Q52" s="85" t="n">
        <v>10.32</v>
      </c>
      <c r="R52" s="67" t="n">
        <f aca="false">P52/3600</f>
        <v>2.3849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44</v>
      </c>
      <c r="E53" s="85" t="n">
        <v>33.1372</v>
      </c>
      <c r="F53" s="85" t="n">
        <v>36.9091</v>
      </c>
      <c r="G53" s="85" t="n">
        <v>38.6267</v>
      </c>
      <c r="H53" s="85" t="n">
        <v>6540.28</v>
      </c>
      <c r="I53" s="85" t="n">
        <v>9.03</v>
      </c>
      <c r="J53" s="67" t="n">
        <f aca="false">H53/3600</f>
        <v>1.81674444444444</v>
      </c>
      <c r="L53" s="84" t="n">
        <v>1007.1144</v>
      </c>
      <c r="M53" s="85" t="n">
        <v>33.1372</v>
      </c>
      <c r="N53" s="85" t="n">
        <v>36.9091</v>
      </c>
      <c r="O53" s="85" t="n">
        <v>38.6267</v>
      </c>
      <c r="P53" s="85" t="n">
        <v>6578.06</v>
      </c>
      <c r="Q53" s="85" t="n">
        <v>8.33</v>
      </c>
      <c r="R53" s="67" t="n">
        <f aca="false">P53/3600</f>
        <v>1.8272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624</v>
      </c>
      <c r="E54" s="87" t="n">
        <v>30.2369</v>
      </c>
      <c r="F54" s="87" t="n">
        <v>35.6479</v>
      </c>
      <c r="G54" s="87" t="n">
        <v>37.3428</v>
      </c>
      <c r="H54" s="87" t="n">
        <v>5628.56</v>
      </c>
      <c r="I54" s="87" t="n">
        <v>7.42</v>
      </c>
      <c r="J54" s="73" t="n">
        <f aca="false">H54/3600</f>
        <v>1.56348888888889</v>
      </c>
      <c r="L54" s="86" t="n">
        <v>463.0624</v>
      </c>
      <c r="M54" s="87" t="n">
        <v>30.2369</v>
      </c>
      <c r="N54" s="87" t="n">
        <v>35.6479</v>
      </c>
      <c r="O54" s="87" t="n">
        <v>37.3428</v>
      </c>
      <c r="P54" s="87" t="n">
        <v>5668.18</v>
      </c>
      <c r="Q54" s="87" t="n">
        <v>7.32</v>
      </c>
      <c r="R54" s="73" t="n">
        <f aca="false">P54/3600</f>
        <v>1.5744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11.1592</v>
      </c>
      <c r="E55" s="83" t="n">
        <v>41.1209</v>
      </c>
      <c r="F55" s="83" t="n">
        <v>43.5993</v>
      </c>
      <c r="G55" s="83" t="n">
        <v>42.9922</v>
      </c>
      <c r="H55" s="83" t="n">
        <v>2916.36</v>
      </c>
      <c r="I55" s="83" t="n">
        <v>5.34</v>
      </c>
      <c r="J55" s="62" t="n">
        <f aca="false">H55/3600</f>
        <v>0.8101</v>
      </c>
      <c r="L55" s="82" t="n">
        <v>1711.1592</v>
      </c>
      <c r="M55" s="83" t="n">
        <v>41.1209</v>
      </c>
      <c r="N55" s="83" t="n">
        <v>43.5993</v>
      </c>
      <c r="O55" s="83" t="n">
        <v>42.9922</v>
      </c>
      <c r="P55" s="83" t="n">
        <v>2881.47</v>
      </c>
      <c r="Q55" s="83" t="n">
        <v>5.07</v>
      </c>
      <c r="R55" s="62" t="n">
        <f aca="false">P55/3600</f>
        <v>0.8004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7.9112</v>
      </c>
      <c r="E56" s="85" t="n">
        <v>37.1667</v>
      </c>
      <c r="F56" s="85" t="n">
        <v>40.8613</v>
      </c>
      <c r="G56" s="85" t="n">
        <v>39.7706</v>
      </c>
      <c r="H56" s="85" t="n">
        <v>2565.44</v>
      </c>
      <c r="I56" s="85" t="n">
        <v>4.56</v>
      </c>
      <c r="J56" s="67" t="n">
        <f aca="false">H56/3600</f>
        <v>0.712622222222222</v>
      </c>
      <c r="L56" s="84" t="n">
        <v>857.9112</v>
      </c>
      <c r="M56" s="85" t="n">
        <v>37.1667</v>
      </c>
      <c r="N56" s="85" t="n">
        <v>40.8613</v>
      </c>
      <c r="O56" s="85" t="n">
        <v>39.7706</v>
      </c>
      <c r="P56" s="85" t="n">
        <v>2648.22</v>
      </c>
      <c r="Q56" s="85" t="n">
        <v>4.13</v>
      </c>
      <c r="R56" s="67" t="n">
        <f aca="false">P56/3600</f>
        <v>0.7356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8528</v>
      </c>
      <c r="E57" s="85" t="n">
        <v>33.6452</v>
      </c>
      <c r="F57" s="85" t="n">
        <v>38.8477</v>
      </c>
      <c r="G57" s="85" t="n">
        <v>37.4602</v>
      </c>
      <c r="H57" s="85" t="n">
        <v>2462.49</v>
      </c>
      <c r="I57" s="85" t="n">
        <v>3.66</v>
      </c>
      <c r="J57" s="67" t="n">
        <f aca="false">H57/3600</f>
        <v>0.684025</v>
      </c>
      <c r="L57" s="84" t="n">
        <v>422.8528</v>
      </c>
      <c r="M57" s="85" t="n">
        <v>33.6452</v>
      </c>
      <c r="N57" s="85" t="n">
        <v>38.8477</v>
      </c>
      <c r="O57" s="85" t="n">
        <v>37.4602</v>
      </c>
      <c r="P57" s="85" t="n">
        <v>2462.23</v>
      </c>
      <c r="Q57" s="85" t="n">
        <v>3.37</v>
      </c>
      <c r="R57" s="67" t="n">
        <f aca="false">P57/3600</f>
        <v>0.6839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6.0352</v>
      </c>
      <c r="E58" s="87" t="n">
        <v>30.6798</v>
      </c>
      <c r="F58" s="87" t="n">
        <v>37.426</v>
      </c>
      <c r="G58" s="87" t="n">
        <v>35.8399</v>
      </c>
      <c r="H58" s="87" t="n">
        <v>2203.67</v>
      </c>
      <c r="I58" s="87" t="n">
        <v>3.23</v>
      </c>
      <c r="J58" s="73" t="n">
        <f aca="false">H58/3600</f>
        <v>0.612130555555556</v>
      </c>
      <c r="L58" s="86" t="n">
        <v>216.0352</v>
      </c>
      <c r="M58" s="87" t="n">
        <v>30.6798</v>
      </c>
      <c r="N58" s="87" t="n">
        <v>37.426</v>
      </c>
      <c r="O58" s="87" t="n">
        <v>35.8399</v>
      </c>
      <c r="P58" s="87" t="n">
        <v>2082.2</v>
      </c>
      <c r="Q58" s="87" t="n">
        <v>3.21</v>
      </c>
      <c r="R58" s="73" t="n">
        <f aca="false">P58/3600</f>
        <v>0.5783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2.9432</v>
      </c>
      <c r="E59" s="83" t="n">
        <v>38.4408</v>
      </c>
      <c r="F59" s="83" t="n">
        <v>42.6286</v>
      </c>
      <c r="G59" s="83" t="n">
        <v>43.7093</v>
      </c>
      <c r="H59" s="83" t="n">
        <v>3310.56</v>
      </c>
      <c r="I59" s="83" t="n">
        <v>6.89</v>
      </c>
      <c r="J59" s="62" t="n">
        <f aca="false">H59/3600</f>
        <v>0.9196</v>
      </c>
      <c r="L59" s="82" t="n">
        <v>2162.9432</v>
      </c>
      <c r="M59" s="83" t="n">
        <v>38.4408</v>
      </c>
      <c r="N59" s="83" t="n">
        <v>42.6286</v>
      </c>
      <c r="O59" s="83" t="n">
        <v>43.7093</v>
      </c>
      <c r="P59" s="83" t="n">
        <v>3357.16</v>
      </c>
      <c r="Q59" s="83" t="n">
        <v>6.67</v>
      </c>
      <c r="R59" s="62" t="n">
        <f aca="false">P59/3600</f>
        <v>0.9325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6592</v>
      </c>
      <c r="E60" s="85" t="n">
        <v>34.6154</v>
      </c>
      <c r="F60" s="85" t="n">
        <v>40.7015</v>
      </c>
      <c r="G60" s="85" t="n">
        <v>41.6049</v>
      </c>
      <c r="H60" s="85" t="n">
        <v>2675.62</v>
      </c>
      <c r="I60" s="85" t="n">
        <v>6.03</v>
      </c>
      <c r="J60" s="67" t="n">
        <f aca="false">H60/3600</f>
        <v>0.743227777777778</v>
      </c>
      <c r="L60" s="84" t="n">
        <v>754.6592</v>
      </c>
      <c r="M60" s="85" t="n">
        <v>34.6154</v>
      </c>
      <c r="N60" s="85" t="n">
        <v>40.7015</v>
      </c>
      <c r="O60" s="85" t="n">
        <v>41.6049</v>
      </c>
      <c r="P60" s="85" t="n">
        <v>2715.98</v>
      </c>
      <c r="Q60" s="85" t="n">
        <v>4.97</v>
      </c>
      <c r="R60" s="67" t="n">
        <f aca="false">P60/3600</f>
        <v>0.7544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0456</v>
      </c>
      <c r="E61" s="85" t="n">
        <v>31.416</v>
      </c>
      <c r="F61" s="85" t="n">
        <v>39.3599</v>
      </c>
      <c r="G61" s="85" t="n">
        <v>40.128</v>
      </c>
      <c r="H61" s="85" t="n">
        <v>2262.49</v>
      </c>
      <c r="I61" s="85" t="n">
        <v>4.42</v>
      </c>
      <c r="J61" s="67" t="n">
        <f aca="false">H61/3600</f>
        <v>0.628469444444444</v>
      </c>
      <c r="L61" s="84" t="n">
        <v>297.0456</v>
      </c>
      <c r="M61" s="85" t="n">
        <v>31.416</v>
      </c>
      <c r="N61" s="85" t="n">
        <v>39.3599</v>
      </c>
      <c r="O61" s="85" t="n">
        <v>40.128</v>
      </c>
      <c r="P61" s="85" t="n">
        <v>2264.02</v>
      </c>
      <c r="Q61" s="85" t="n">
        <v>4.05</v>
      </c>
      <c r="R61" s="67" t="n">
        <f aca="false">P61/3600</f>
        <v>0.6288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32</v>
      </c>
      <c r="E62" s="87" t="n">
        <v>28.4243</v>
      </c>
      <c r="F62" s="87" t="n">
        <v>38.3554</v>
      </c>
      <c r="G62" s="87" t="n">
        <v>39.0995</v>
      </c>
      <c r="H62" s="87" t="n">
        <v>2152.87</v>
      </c>
      <c r="I62" s="87" t="n">
        <v>3.66</v>
      </c>
      <c r="J62" s="73" t="n">
        <f aca="false">H62/3600</f>
        <v>0.598019444444444</v>
      </c>
      <c r="L62" s="86" t="n">
        <v>128.32</v>
      </c>
      <c r="M62" s="87" t="n">
        <v>28.4243</v>
      </c>
      <c r="N62" s="87" t="n">
        <v>38.3554</v>
      </c>
      <c r="O62" s="87" t="n">
        <v>39.0995</v>
      </c>
      <c r="P62" s="87" t="n">
        <v>2261.88</v>
      </c>
      <c r="Q62" s="87" t="n">
        <v>3.46</v>
      </c>
      <c r="R62" s="73" t="n">
        <f aca="false">P62/3600</f>
        <v>0.628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2.1704</v>
      </c>
      <c r="E63" s="83" t="n">
        <v>38.1595</v>
      </c>
      <c r="F63" s="83" t="n">
        <v>40.7533</v>
      </c>
      <c r="G63" s="83" t="n">
        <v>41.4516</v>
      </c>
      <c r="H63" s="83" t="n">
        <v>2772.63</v>
      </c>
      <c r="I63" s="83" t="n">
        <v>5.81</v>
      </c>
      <c r="J63" s="62" t="n">
        <f aca="false">H63/3600</f>
        <v>0.770175</v>
      </c>
      <c r="L63" s="82" t="n">
        <v>1902.1704</v>
      </c>
      <c r="M63" s="83" t="n">
        <v>38.1595</v>
      </c>
      <c r="N63" s="83" t="n">
        <v>40.7533</v>
      </c>
      <c r="O63" s="83" t="n">
        <v>41.4516</v>
      </c>
      <c r="P63" s="83" t="n">
        <v>2819.31</v>
      </c>
      <c r="Q63" s="83" t="n">
        <v>5.18</v>
      </c>
      <c r="R63" s="62" t="n">
        <f aca="false">P63/3600</f>
        <v>0.7831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3.9888</v>
      </c>
      <c r="E64" s="85" t="n">
        <v>34.3696</v>
      </c>
      <c r="F64" s="85" t="n">
        <v>37.9616</v>
      </c>
      <c r="G64" s="85" t="n">
        <v>38.5361</v>
      </c>
      <c r="H64" s="85" t="n">
        <v>2272.04</v>
      </c>
      <c r="I64" s="85" t="n">
        <v>4.37</v>
      </c>
      <c r="J64" s="67" t="n">
        <f aca="false">H64/3600</f>
        <v>0.631122222222222</v>
      </c>
      <c r="L64" s="84" t="n">
        <v>813.9888</v>
      </c>
      <c r="M64" s="85" t="n">
        <v>34.3696</v>
      </c>
      <c r="N64" s="85" t="n">
        <v>37.9616</v>
      </c>
      <c r="O64" s="85" t="n">
        <v>38.5361</v>
      </c>
      <c r="P64" s="85" t="n">
        <v>2337.9</v>
      </c>
      <c r="Q64" s="85" t="n">
        <v>4.21</v>
      </c>
      <c r="R64" s="67" t="n">
        <f aca="false">P64/3600</f>
        <v>0.6494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072</v>
      </c>
      <c r="E65" s="85" t="n">
        <v>30.8969</v>
      </c>
      <c r="F65" s="85" t="n">
        <v>35.9174</v>
      </c>
      <c r="G65" s="85" t="n">
        <v>36.5551</v>
      </c>
      <c r="H65" s="85" t="n">
        <v>1943.85</v>
      </c>
      <c r="I65" s="85" t="n">
        <v>3.3</v>
      </c>
      <c r="J65" s="67" t="n">
        <f aca="false">H65/3600</f>
        <v>0.539958333333333</v>
      </c>
      <c r="L65" s="84" t="n">
        <v>352.0072</v>
      </c>
      <c r="M65" s="85" t="n">
        <v>30.8969</v>
      </c>
      <c r="N65" s="85" t="n">
        <v>35.9174</v>
      </c>
      <c r="O65" s="85" t="n">
        <v>36.5551</v>
      </c>
      <c r="P65" s="85" t="n">
        <v>1950.1</v>
      </c>
      <c r="Q65" s="85" t="n">
        <v>3.57</v>
      </c>
      <c r="R65" s="67" t="n">
        <f aca="false">P65/3600</f>
        <v>0.5416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2448</v>
      </c>
      <c r="E66" s="87" t="n">
        <v>27.8511</v>
      </c>
      <c r="F66" s="87" t="n">
        <v>34.5616</v>
      </c>
      <c r="G66" s="87" t="n">
        <v>35.2056</v>
      </c>
      <c r="H66" s="87" t="n">
        <v>1716.7</v>
      </c>
      <c r="I66" s="87" t="n">
        <v>2.85</v>
      </c>
      <c r="J66" s="73" t="n">
        <f aca="false">H66/3600</f>
        <v>0.476861111111111</v>
      </c>
      <c r="L66" s="86" t="n">
        <v>152.2448</v>
      </c>
      <c r="M66" s="87" t="n">
        <v>27.8511</v>
      </c>
      <c r="N66" s="87" t="n">
        <v>34.5616</v>
      </c>
      <c r="O66" s="87" t="n">
        <v>35.2056</v>
      </c>
      <c r="P66" s="87" t="n">
        <v>1754.61</v>
      </c>
      <c r="Q66" s="87" t="n">
        <v>3.35</v>
      </c>
      <c r="R66" s="73" t="n">
        <f aca="false">P66/3600</f>
        <v>0.4873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3.62</v>
      </c>
      <c r="E67" s="83" t="n">
        <v>40.065</v>
      </c>
      <c r="F67" s="83" t="n">
        <v>41.2732</v>
      </c>
      <c r="G67" s="83" t="n">
        <v>42.3294</v>
      </c>
      <c r="H67" s="83" t="n">
        <v>2063.63</v>
      </c>
      <c r="I67" s="83" t="n">
        <v>3.68</v>
      </c>
      <c r="J67" s="62" t="n">
        <f aca="false">H67/3600</f>
        <v>0.573230555555556</v>
      </c>
      <c r="L67" s="82" t="n">
        <v>1333.62</v>
      </c>
      <c r="M67" s="83" t="n">
        <v>40.065</v>
      </c>
      <c r="N67" s="83" t="n">
        <v>41.2732</v>
      </c>
      <c r="O67" s="83" t="n">
        <v>42.3294</v>
      </c>
      <c r="P67" s="83" t="n">
        <v>2182.46</v>
      </c>
      <c r="Q67" s="83" t="n">
        <v>3.55</v>
      </c>
      <c r="R67" s="62" t="n">
        <f aca="false">P67/3600</f>
        <v>0.6062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264</v>
      </c>
      <c r="E68" s="85" t="n">
        <v>35.9406</v>
      </c>
      <c r="F68" s="85" t="n">
        <v>38.3696</v>
      </c>
      <c r="G68" s="85" t="n">
        <v>39.5483</v>
      </c>
      <c r="H68" s="85" t="n">
        <v>1794.25</v>
      </c>
      <c r="I68" s="85" t="n">
        <v>2.86</v>
      </c>
      <c r="J68" s="67" t="n">
        <f aca="false">H68/3600</f>
        <v>0.498402777777778</v>
      </c>
      <c r="L68" s="84" t="n">
        <v>638.7264</v>
      </c>
      <c r="M68" s="85" t="n">
        <v>35.9406</v>
      </c>
      <c r="N68" s="85" t="n">
        <v>38.3696</v>
      </c>
      <c r="O68" s="85" t="n">
        <v>39.5483</v>
      </c>
      <c r="P68" s="85" t="n">
        <v>1966.39</v>
      </c>
      <c r="Q68" s="85" t="n">
        <v>2.94</v>
      </c>
      <c r="R68" s="67" t="n">
        <f aca="false">P68/3600</f>
        <v>0.54621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5032</v>
      </c>
      <c r="E69" s="85" t="n">
        <v>32.2858</v>
      </c>
      <c r="F69" s="85" t="n">
        <v>36.3746</v>
      </c>
      <c r="G69" s="85" t="n">
        <v>37.4804</v>
      </c>
      <c r="H69" s="85" t="n">
        <v>1688.03</v>
      </c>
      <c r="I69" s="85" t="n">
        <v>2.59</v>
      </c>
      <c r="J69" s="67" t="n">
        <f aca="false">H69/3600</f>
        <v>0.468897222222222</v>
      </c>
      <c r="L69" s="84" t="n">
        <v>302.5032</v>
      </c>
      <c r="M69" s="85" t="n">
        <v>32.2858</v>
      </c>
      <c r="N69" s="85" t="n">
        <v>36.3746</v>
      </c>
      <c r="O69" s="85" t="n">
        <v>37.4804</v>
      </c>
      <c r="P69" s="85" t="n">
        <v>1577.19</v>
      </c>
      <c r="Q69" s="85" t="n">
        <v>2.34</v>
      </c>
      <c r="R69" s="67" t="n">
        <f aca="false">P69/3600</f>
        <v>0.4381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5264</v>
      </c>
      <c r="E70" s="87" t="n">
        <v>29.3894</v>
      </c>
      <c r="F70" s="87" t="n">
        <v>34.9772</v>
      </c>
      <c r="G70" s="87" t="n">
        <v>36.0166</v>
      </c>
      <c r="H70" s="87" t="n">
        <v>1368.56</v>
      </c>
      <c r="I70" s="87" t="n">
        <v>2.12</v>
      </c>
      <c r="J70" s="73" t="n">
        <f aca="false">H70/3600</f>
        <v>0.380155555555556</v>
      </c>
      <c r="L70" s="86" t="n">
        <v>146.5264</v>
      </c>
      <c r="M70" s="87" t="n">
        <v>29.3894</v>
      </c>
      <c r="N70" s="87" t="n">
        <v>34.9772</v>
      </c>
      <c r="O70" s="87" t="n">
        <v>36.0166</v>
      </c>
      <c r="P70" s="87" t="n">
        <v>1369.55</v>
      </c>
      <c r="Q70" s="87" t="n">
        <v>2.05</v>
      </c>
      <c r="R70" s="73" t="n">
        <f aca="false">P70/3600</f>
        <v>0.3804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183.1344</v>
      </c>
      <c r="E71" s="83" t="n">
        <v>42.8569</v>
      </c>
      <c r="F71" s="83" t="n">
        <v>46.6476</v>
      </c>
      <c r="G71" s="83" t="n">
        <v>47.903</v>
      </c>
      <c r="H71" s="83" t="n">
        <v>18779.57</v>
      </c>
      <c r="I71" s="83" t="n">
        <v>24</v>
      </c>
      <c r="J71" s="62" t="n">
        <f aca="false">H71/3600</f>
        <v>5.21654722222222</v>
      </c>
      <c r="L71" s="82" t="n">
        <v>2183.1344</v>
      </c>
      <c r="M71" s="83" t="n">
        <v>42.8569</v>
      </c>
      <c r="N71" s="83" t="n">
        <v>46.6476</v>
      </c>
      <c r="O71" s="83" t="n">
        <v>47.903</v>
      </c>
      <c r="P71" s="83" t="n">
        <v>19299.57</v>
      </c>
      <c r="Q71" s="83" t="n">
        <v>28.23</v>
      </c>
      <c r="R71" s="62" t="n">
        <f aca="false">P71/3600</f>
        <v>5.3609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3.912</v>
      </c>
      <c r="E72" s="85" t="n">
        <v>40.5308</v>
      </c>
      <c r="F72" s="85" t="n">
        <v>44.5508</v>
      </c>
      <c r="G72" s="85" t="n">
        <v>45.7795</v>
      </c>
      <c r="H72" s="85" t="n">
        <v>17069.72</v>
      </c>
      <c r="I72" s="85" t="n">
        <v>20.32</v>
      </c>
      <c r="J72" s="67" t="n">
        <f aca="false">H72/3600</f>
        <v>4.74158888888889</v>
      </c>
      <c r="L72" s="84" t="n">
        <v>863.912</v>
      </c>
      <c r="M72" s="85" t="n">
        <v>40.5308</v>
      </c>
      <c r="N72" s="85" t="n">
        <v>44.5508</v>
      </c>
      <c r="O72" s="85" t="n">
        <v>45.7795</v>
      </c>
      <c r="P72" s="85" t="n">
        <v>17706.86</v>
      </c>
      <c r="Q72" s="85" t="n">
        <v>19.02</v>
      </c>
      <c r="R72" s="67" t="n">
        <f aca="false">P72/3600</f>
        <v>4.9185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9576</v>
      </c>
      <c r="E73" s="85" t="n">
        <v>37.8363</v>
      </c>
      <c r="F73" s="85" t="n">
        <v>42.7109</v>
      </c>
      <c r="G73" s="85" t="n">
        <v>43.8119</v>
      </c>
      <c r="H73" s="85" t="n">
        <v>16080.18</v>
      </c>
      <c r="I73" s="85" t="n">
        <v>16.89</v>
      </c>
      <c r="J73" s="67" t="n">
        <f aca="false">H73/3600</f>
        <v>4.46671666666667</v>
      </c>
      <c r="L73" s="84" t="n">
        <v>429.9576</v>
      </c>
      <c r="M73" s="85" t="n">
        <v>37.8363</v>
      </c>
      <c r="N73" s="85" t="n">
        <v>42.7109</v>
      </c>
      <c r="O73" s="85" t="n">
        <v>43.8119</v>
      </c>
      <c r="P73" s="85" t="n">
        <v>16146.96</v>
      </c>
      <c r="Q73" s="85" t="n">
        <v>17.7</v>
      </c>
      <c r="R73" s="67" t="n">
        <f aca="false">P73/3600</f>
        <v>4.4852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8408</v>
      </c>
      <c r="E74" s="87" t="n">
        <v>34.8489</v>
      </c>
      <c r="F74" s="87" t="n">
        <v>41.4084</v>
      </c>
      <c r="G74" s="87" t="n">
        <v>42.3492</v>
      </c>
      <c r="H74" s="87" t="n">
        <v>15483.67</v>
      </c>
      <c r="I74" s="87" t="n">
        <v>15.53</v>
      </c>
      <c r="J74" s="73" t="n">
        <f aca="false">H74/3600</f>
        <v>4.30101944444444</v>
      </c>
      <c r="L74" s="86" t="n">
        <v>226.8408</v>
      </c>
      <c r="M74" s="87" t="n">
        <v>34.8489</v>
      </c>
      <c r="N74" s="87" t="n">
        <v>41.4084</v>
      </c>
      <c r="O74" s="87" t="n">
        <v>42.3492</v>
      </c>
      <c r="P74" s="87" t="n">
        <v>16797.48</v>
      </c>
      <c r="Q74" s="87" t="n">
        <v>16.7</v>
      </c>
      <c r="R74" s="73" t="n">
        <f aca="false">P74/3600</f>
        <v>4.6659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79.7864</v>
      </c>
      <c r="E75" s="83" t="n">
        <v>43.197</v>
      </c>
      <c r="F75" s="83" t="n">
        <v>48.2238</v>
      </c>
      <c r="G75" s="83" t="n">
        <v>48.8975</v>
      </c>
      <c r="H75" s="83" t="n">
        <v>18188.93</v>
      </c>
      <c r="I75" s="83" t="n">
        <v>25.78</v>
      </c>
      <c r="J75" s="62" t="n">
        <f aca="false">H75/3600</f>
        <v>5.05248055555556</v>
      </c>
      <c r="L75" s="82" t="n">
        <v>1479.7864</v>
      </c>
      <c r="M75" s="83" t="n">
        <v>43.197</v>
      </c>
      <c r="N75" s="83" t="n">
        <v>48.2238</v>
      </c>
      <c r="O75" s="83" t="n">
        <v>48.8975</v>
      </c>
      <c r="P75" s="83" t="n">
        <v>19690.96</v>
      </c>
      <c r="Q75" s="83" t="n">
        <v>23.5</v>
      </c>
      <c r="R75" s="62" t="n">
        <f aca="false">P75/3600</f>
        <v>5.469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1.1296</v>
      </c>
      <c r="E76" s="85" t="n">
        <v>41.3955</v>
      </c>
      <c r="F76" s="85" t="n">
        <v>46.503</v>
      </c>
      <c r="G76" s="85" t="n">
        <v>47.0761</v>
      </c>
      <c r="H76" s="85" t="n">
        <v>16924.44</v>
      </c>
      <c r="I76" s="85" t="n">
        <v>18.97</v>
      </c>
      <c r="J76" s="67" t="n">
        <f aca="false">H76/3600</f>
        <v>4.70123333333333</v>
      </c>
      <c r="L76" s="84" t="n">
        <v>411.1296</v>
      </c>
      <c r="M76" s="85" t="n">
        <v>41.3955</v>
      </c>
      <c r="N76" s="85" t="n">
        <v>46.503</v>
      </c>
      <c r="O76" s="85" t="n">
        <v>47.0761</v>
      </c>
      <c r="P76" s="85" t="n">
        <v>16685.64</v>
      </c>
      <c r="Q76" s="85" t="n">
        <v>19.92</v>
      </c>
      <c r="R76" s="67" t="n">
        <f aca="false">P76/3600</f>
        <v>4.634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9416</v>
      </c>
      <c r="E77" s="85" t="n">
        <v>39.2501</v>
      </c>
      <c r="F77" s="85" t="n">
        <v>44.7639</v>
      </c>
      <c r="G77" s="85" t="n">
        <v>45.1943</v>
      </c>
      <c r="H77" s="85" t="n">
        <v>15732.68</v>
      </c>
      <c r="I77" s="85" t="n">
        <v>19.35</v>
      </c>
      <c r="J77" s="67" t="n">
        <f aca="false">H77/3600</f>
        <v>4.37018888888889</v>
      </c>
      <c r="L77" s="84" t="n">
        <v>187.9416</v>
      </c>
      <c r="M77" s="85" t="n">
        <v>39.2501</v>
      </c>
      <c r="N77" s="85" t="n">
        <v>44.7639</v>
      </c>
      <c r="O77" s="85" t="n">
        <v>45.1943</v>
      </c>
      <c r="P77" s="85" t="n">
        <v>17856.04</v>
      </c>
      <c r="Q77" s="85" t="n">
        <v>17.48</v>
      </c>
      <c r="R77" s="67" t="n">
        <f aca="false">P77/3600</f>
        <v>4.9600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096</v>
      </c>
      <c r="E78" s="87" t="n">
        <v>36.7117</v>
      </c>
      <c r="F78" s="87" t="n">
        <v>43.5001</v>
      </c>
      <c r="G78" s="87" t="n">
        <v>43.6897</v>
      </c>
      <c r="H78" s="87" t="n">
        <v>15147.19</v>
      </c>
      <c r="I78" s="87" t="n">
        <v>17.3</v>
      </c>
      <c r="J78" s="73" t="n">
        <f aca="false">H78/3600</f>
        <v>4.20755277777778</v>
      </c>
      <c r="L78" s="86" t="n">
        <v>101.096</v>
      </c>
      <c r="M78" s="87" t="n">
        <v>36.7117</v>
      </c>
      <c r="N78" s="87" t="n">
        <v>43.5001</v>
      </c>
      <c r="O78" s="87" t="n">
        <v>43.6897</v>
      </c>
      <c r="P78" s="87" t="n">
        <v>15363.11</v>
      </c>
      <c r="Q78" s="87" t="n">
        <v>16.5</v>
      </c>
      <c r="R78" s="73" t="n">
        <f aca="false">P78/3600</f>
        <v>4.2675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49.8296</v>
      </c>
      <c r="E79" s="83" t="n">
        <v>43.4932</v>
      </c>
      <c r="F79" s="83" t="n">
        <v>47.3531</v>
      </c>
      <c r="G79" s="83" t="n">
        <v>48.304</v>
      </c>
      <c r="H79" s="83" t="n">
        <v>19781.92</v>
      </c>
      <c r="I79" s="83" t="n">
        <v>27.46</v>
      </c>
      <c r="J79" s="62" t="n">
        <f aca="false">H79/3600</f>
        <v>5.49497777777778</v>
      </c>
      <c r="L79" s="82" t="n">
        <v>1949.8296</v>
      </c>
      <c r="M79" s="83" t="n">
        <v>43.4932</v>
      </c>
      <c r="N79" s="83" t="n">
        <v>47.3531</v>
      </c>
      <c r="O79" s="83" t="n">
        <v>48.304</v>
      </c>
      <c r="P79" s="83" t="n">
        <v>20060.2</v>
      </c>
      <c r="Q79" s="83" t="n">
        <v>25.81</v>
      </c>
      <c r="R79" s="62" t="n">
        <f aca="false">P79/3600</f>
        <v>5.5722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9616</v>
      </c>
      <c r="E80" s="85" t="n">
        <v>41.3299</v>
      </c>
      <c r="F80" s="85" t="n">
        <v>45.4276</v>
      </c>
      <c r="G80" s="85" t="n">
        <v>46.2846</v>
      </c>
      <c r="H80" s="85" t="n">
        <v>17654.3</v>
      </c>
      <c r="I80" s="85" t="n">
        <v>21.26</v>
      </c>
      <c r="J80" s="67" t="n">
        <f aca="false">H80/3600</f>
        <v>4.90397222222222</v>
      </c>
      <c r="L80" s="84" t="n">
        <v>692.9616</v>
      </c>
      <c r="M80" s="85" t="n">
        <v>41.3299</v>
      </c>
      <c r="N80" s="85" t="n">
        <v>45.4276</v>
      </c>
      <c r="O80" s="85" t="n">
        <v>46.2846</v>
      </c>
      <c r="P80" s="85" t="n">
        <v>17772.56</v>
      </c>
      <c r="Q80" s="85" t="n">
        <v>25.39</v>
      </c>
      <c r="R80" s="67" t="n">
        <f aca="false">P80/3600</f>
        <v>4.9368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66</v>
      </c>
      <c r="E81" s="85" t="n">
        <v>38.9015</v>
      </c>
      <c r="F81" s="85" t="n">
        <v>43.6494</v>
      </c>
      <c r="G81" s="85" t="n">
        <v>44.4471</v>
      </c>
      <c r="H81" s="85" t="n">
        <v>16627.24</v>
      </c>
      <c r="I81" s="85" t="n">
        <v>20.27</v>
      </c>
      <c r="J81" s="67" t="n">
        <f aca="false">H81/3600</f>
        <v>4.61867777777778</v>
      </c>
      <c r="L81" s="84" t="n">
        <v>318.66</v>
      </c>
      <c r="M81" s="85" t="n">
        <v>38.9015</v>
      </c>
      <c r="N81" s="85" t="n">
        <v>43.6494</v>
      </c>
      <c r="O81" s="85" t="n">
        <v>44.4471</v>
      </c>
      <c r="P81" s="85" t="n">
        <v>16744.3</v>
      </c>
      <c r="Q81" s="85" t="n">
        <v>18.81</v>
      </c>
      <c r="R81" s="67" t="n">
        <f aca="false">P81/3600</f>
        <v>4.6511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5552</v>
      </c>
      <c r="E82" s="87" t="n">
        <v>36.1775</v>
      </c>
      <c r="F82" s="87" t="n">
        <v>42.2842</v>
      </c>
      <c r="G82" s="87" t="n">
        <v>43.0888</v>
      </c>
      <c r="H82" s="87" t="n">
        <v>17228.22</v>
      </c>
      <c r="I82" s="87" t="n">
        <v>17.77</v>
      </c>
      <c r="J82" s="73" t="n">
        <f aca="false">H82/3600</f>
        <v>4.78561666666667</v>
      </c>
      <c r="L82" s="86" t="n">
        <v>166.5552</v>
      </c>
      <c r="M82" s="87" t="n">
        <v>36.1775</v>
      </c>
      <c r="N82" s="87" t="n">
        <v>42.2842</v>
      </c>
      <c r="O82" s="87" t="n">
        <v>43.0888</v>
      </c>
      <c r="P82" s="87" t="n">
        <v>17309</v>
      </c>
      <c r="Q82" s="87" t="n">
        <v>17.85</v>
      </c>
      <c r="R82" s="73" t="n">
        <f aca="false">P82/3600</f>
        <v>4.8080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796.1776</v>
      </c>
      <c r="E83" s="83" t="n">
        <v>40.5583</v>
      </c>
      <c r="F83" s="83" t="n">
        <v>42.5409</v>
      </c>
      <c r="G83" s="83" t="n">
        <v>43.0204</v>
      </c>
      <c r="H83" s="83" t="n">
        <v>12187.77</v>
      </c>
      <c r="I83" s="83" t="n">
        <v>16.79</v>
      </c>
      <c r="J83" s="62" t="n">
        <f aca="false">H83/3600</f>
        <v>3.38549166666667</v>
      </c>
      <c r="L83" s="82" t="n">
        <v>3796.1776</v>
      </c>
      <c r="M83" s="83" t="n">
        <v>40.5583</v>
      </c>
      <c r="N83" s="83" t="n">
        <v>42.5409</v>
      </c>
      <c r="O83" s="83" t="n">
        <v>43.0204</v>
      </c>
      <c r="P83" s="83" t="n">
        <v>12277.9</v>
      </c>
      <c r="Q83" s="83" t="n">
        <v>16.18</v>
      </c>
      <c r="R83" s="62" t="n">
        <f aca="false">P83/3600</f>
        <v>3.4105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7.4016</v>
      </c>
      <c r="E84" s="85" t="n">
        <v>37.2472</v>
      </c>
      <c r="F84" s="85" t="n">
        <v>39.6159</v>
      </c>
      <c r="G84" s="85" t="n">
        <v>39.9143</v>
      </c>
      <c r="H84" s="85" t="n">
        <v>9224.33</v>
      </c>
      <c r="I84" s="85" t="n">
        <v>13.34</v>
      </c>
      <c r="J84" s="67" t="n">
        <f aca="false">H84/3600</f>
        <v>2.56231388888889</v>
      </c>
      <c r="L84" s="84" t="n">
        <v>1807.4016</v>
      </c>
      <c r="M84" s="85" t="n">
        <v>37.2472</v>
      </c>
      <c r="N84" s="85" t="n">
        <v>39.6159</v>
      </c>
      <c r="O84" s="85" t="n">
        <v>39.9143</v>
      </c>
      <c r="P84" s="85" t="n">
        <v>9306.98</v>
      </c>
      <c r="Q84" s="85" t="n">
        <v>13.14</v>
      </c>
      <c r="R84" s="67" t="n">
        <f aca="false">P84/3600</f>
        <v>2.5852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3.624</v>
      </c>
      <c r="E85" s="85" t="n">
        <v>34.2572</v>
      </c>
      <c r="F85" s="85" t="n">
        <v>37.3087</v>
      </c>
      <c r="G85" s="85" t="n">
        <v>37.4718</v>
      </c>
      <c r="H85" s="85" t="n">
        <v>8131.76</v>
      </c>
      <c r="I85" s="85" t="n">
        <v>10.98</v>
      </c>
      <c r="J85" s="67" t="n">
        <f aca="false">H85/3600</f>
        <v>2.25882222222222</v>
      </c>
      <c r="L85" s="84" t="n">
        <v>883.624</v>
      </c>
      <c r="M85" s="85" t="n">
        <v>34.2572</v>
      </c>
      <c r="N85" s="85" t="n">
        <v>37.3087</v>
      </c>
      <c r="O85" s="85" t="n">
        <v>37.4718</v>
      </c>
      <c r="P85" s="85" t="n">
        <v>8146.6</v>
      </c>
      <c r="Q85" s="85" t="n">
        <v>10.67</v>
      </c>
      <c r="R85" s="67" t="n">
        <f aca="false">P85/3600</f>
        <v>2.262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056</v>
      </c>
      <c r="E86" s="87" t="n">
        <v>31.5577</v>
      </c>
      <c r="F86" s="87" t="n">
        <v>35.7929</v>
      </c>
      <c r="G86" s="87" t="n">
        <v>35.8678</v>
      </c>
      <c r="H86" s="87" t="n">
        <v>7334.82</v>
      </c>
      <c r="I86" s="87" t="n">
        <v>9.53</v>
      </c>
      <c r="J86" s="73" t="n">
        <f aca="false">H86/3600</f>
        <v>2.03745</v>
      </c>
      <c r="L86" s="86" t="n">
        <v>461.8056</v>
      </c>
      <c r="M86" s="87" t="n">
        <v>31.5577</v>
      </c>
      <c r="N86" s="87" t="n">
        <v>35.7929</v>
      </c>
      <c r="O86" s="87" t="n">
        <v>35.8678</v>
      </c>
      <c r="P86" s="87" t="n">
        <v>7408.78</v>
      </c>
      <c r="Q86" s="87" t="n">
        <v>9.28</v>
      </c>
      <c r="R86" s="73" t="n">
        <f aca="false">P86/3600</f>
        <v>2.0579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84.5027</v>
      </c>
      <c r="E87" s="83" t="n">
        <v>43.0822</v>
      </c>
      <c r="F87" s="83" t="n">
        <v>45.5485</v>
      </c>
      <c r="G87" s="83" t="n">
        <v>45.5994</v>
      </c>
      <c r="H87" s="83" t="n">
        <v>23185.99</v>
      </c>
      <c r="I87" s="83" t="n">
        <v>29.01</v>
      </c>
      <c r="J87" s="62" t="n">
        <f aca="false">H87/3600</f>
        <v>6.44055277777778</v>
      </c>
      <c r="L87" s="82" t="n">
        <v>5684.5027</v>
      </c>
      <c r="M87" s="83" t="n">
        <v>43.0822</v>
      </c>
      <c r="N87" s="83" t="n">
        <v>45.5485</v>
      </c>
      <c r="O87" s="83" t="n">
        <v>45.5994</v>
      </c>
      <c r="P87" s="83" t="n">
        <v>23514.01</v>
      </c>
      <c r="Q87" s="83" t="n">
        <v>31.55</v>
      </c>
      <c r="R87" s="62" t="n">
        <f aca="false">P87/3600</f>
        <v>6.5316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3411</v>
      </c>
      <c r="E88" s="85" t="n">
        <v>38.9805</v>
      </c>
      <c r="F88" s="85" t="n">
        <v>42.5944</v>
      </c>
      <c r="G88" s="85" t="n">
        <v>42.3263</v>
      </c>
      <c r="H88" s="85" t="n">
        <v>20290.53</v>
      </c>
      <c r="I88" s="85" t="n">
        <v>29.99</v>
      </c>
      <c r="J88" s="67" t="n">
        <f aca="false">H88/3600</f>
        <v>5.63625833333333</v>
      </c>
      <c r="L88" s="84" t="n">
        <v>2830.3411</v>
      </c>
      <c r="M88" s="85" t="n">
        <v>38.9805</v>
      </c>
      <c r="N88" s="85" t="n">
        <v>42.5944</v>
      </c>
      <c r="O88" s="85" t="n">
        <v>42.3263</v>
      </c>
      <c r="P88" s="85" t="n">
        <v>20775.64</v>
      </c>
      <c r="Q88" s="85" t="n">
        <v>24.78</v>
      </c>
      <c r="R88" s="67" t="n">
        <f aca="false">P88/3600</f>
        <v>5.7710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7386</v>
      </c>
      <c r="E89" s="85" t="n">
        <v>35.1789</v>
      </c>
      <c r="F89" s="85" t="n">
        <v>40.3737</v>
      </c>
      <c r="G89" s="85" t="n">
        <v>39.8267</v>
      </c>
      <c r="H89" s="85" t="n">
        <v>17529.14</v>
      </c>
      <c r="I89" s="85" t="n">
        <v>21.51</v>
      </c>
      <c r="J89" s="67" t="n">
        <f aca="false">H89/3600</f>
        <v>4.86920555555556</v>
      </c>
      <c r="L89" s="84" t="n">
        <v>1348.7386</v>
      </c>
      <c r="M89" s="85" t="n">
        <v>35.1789</v>
      </c>
      <c r="N89" s="85" t="n">
        <v>40.3737</v>
      </c>
      <c r="O89" s="85" t="n">
        <v>39.8267</v>
      </c>
      <c r="P89" s="85" t="n">
        <v>17534.58</v>
      </c>
      <c r="Q89" s="85" t="n">
        <v>21.66</v>
      </c>
      <c r="R89" s="67" t="n">
        <f aca="false">P89/3600</f>
        <v>4.8707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312</v>
      </c>
      <c r="E90" s="87" t="n">
        <v>31.8558</v>
      </c>
      <c r="F90" s="87" t="n">
        <v>38.8784</v>
      </c>
      <c r="G90" s="87" t="n">
        <v>37.9101</v>
      </c>
      <c r="H90" s="87" t="n">
        <v>15209.1</v>
      </c>
      <c r="I90" s="87" t="n">
        <v>18.1</v>
      </c>
      <c r="J90" s="73" t="n">
        <f aca="false">H90/3600</f>
        <v>4.22475</v>
      </c>
      <c r="L90" s="86" t="n">
        <v>615.312</v>
      </c>
      <c r="M90" s="87" t="n">
        <v>31.8558</v>
      </c>
      <c r="N90" s="87" t="n">
        <v>38.8784</v>
      </c>
      <c r="O90" s="87" t="n">
        <v>37.9101</v>
      </c>
      <c r="P90" s="87" t="n">
        <v>15601.24</v>
      </c>
      <c r="Q90" s="87" t="n">
        <v>18.38</v>
      </c>
      <c r="R90" s="73" t="n">
        <f aca="false">P90/3600</f>
        <v>4.3336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0.0928</v>
      </c>
      <c r="E91" s="83" t="n">
        <v>46.8937</v>
      </c>
      <c r="F91" s="83" t="n">
        <v>44.7403</v>
      </c>
      <c r="G91" s="83" t="n">
        <v>44.6647</v>
      </c>
      <c r="H91" s="83" t="n">
        <v>7591.25</v>
      </c>
      <c r="I91" s="83" t="n">
        <v>7.38</v>
      </c>
      <c r="J91" s="62" t="n">
        <f aca="false">H91/3600</f>
        <v>2.10868055555556</v>
      </c>
      <c r="L91" s="82" t="n">
        <v>350.0928</v>
      </c>
      <c r="M91" s="83" t="n">
        <v>46.8937</v>
      </c>
      <c r="N91" s="83" t="n">
        <v>44.7403</v>
      </c>
      <c r="O91" s="83" t="n">
        <v>44.6647</v>
      </c>
      <c r="P91" s="83" t="n">
        <v>7622.58</v>
      </c>
      <c r="Q91" s="83" t="n">
        <v>7.65</v>
      </c>
      <c r="R91" s="62" t="n">
        <f aca="false">P91/3600</f>
        <v>2.1173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.3136</v>
      </c>
      <c r="E92" s="85" t="n">
        <v>42.4417</v>
      </c>
      <c r="F92" s="85" t="n">
        <v>40.8989</v>
      </c>
      <c r="G92" s="85" t="n">
        <v>41.0372</v>
      </c>
      <c r="H92" s="85" t="n">
        <v>8142.53</v>
      </c>
      <c r="I92" s="85" t="n">
        <v>7.7</v>
      </c>
      <c r="J92" s="67" t="n">
        <f aca="false">H92/3600</f>
        <v>2.26181388888889</v>
      </c>
      <c r="L92" s="84" t="n">
        <v>255.3136</v>
      </c>
      <c r="M92" s="85" t="n">
        <v>42.4417</v>
      </c>
      <c r="N92" s="85" t="n">
        <v>40.8989</v>
      </c>
      <c r="O92" s="85" t="n">
        <v>41.0372</v>
      </c>
      <c r="P92" s="85" t="n">
        <v>7555.78</v>
      </c>
      <c r="Q92" s="85" t="n">
        <v>7.91</v>
      </c>
      <c r="R92" s="67" t="n">
        <f aca="false">P92/3600</f>
        <v>2.0988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9192</v>
      </c>
      <c r="E93" s="85" t="n">
        <v>37.7245</v>
      </c>
      <c r="F93" s="85" t="n">
        <v>38.8202</v>
      </c>
      <c r="G93" s="85" t="n">
        <v>39.0499</v>
      </c>
      <c r="H93" s="85" t="n">
        <v>7394.96</v>
      </c>
      <c r="I93" s="85" t="n">
        <v>7.41</v>
      </c>
      <c r="J93" s="67" t="n">
        <f aca="false">H93/3600</f>
        <v>2.05415555555556</v>
      </c>
      <c r="L93" s="84" t="n">
        <v>187.9192</v>
      </c>
      <c r="M93" s="85" t="n">
        <v>37.7245</v>
      </c>
      <c r="N93" s="85" t="n">
        <v>38.8202</v>
      </c>
      <c r="O93" s="85" t="n">
        <v>39.0499</v>
      </c>
      <c r="P93" s="85" t="n">
        <v>8422.75</v>
      </c>
      <c r="Q93" s="85" t="n">
        <v>7.14</v>
      </c>
      <c r="R93" s="67" t="n">
        <f aca="false">P93/3600</f>
        <v>2.3396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5616</v>
      </c>
      <c r="E94" s="87" t="n">
        <v>32.8409</v>
      </c>
      <c r="F94" s="87" t="n">
        <v>37.6876</v>
      </c>
      <c r="G94" s="87" t="n">
        <v>37.7009</v>
      </c>
      <c r="H94" s="87" t="n">
        <v>7329.91</v>
      </c>
      <c r="I94" s="87" t="n">
        <v>7.26</v>
      </c>
      <c r="J94" s="73" t="n">
        <f aca="false">H94/3600</f>
        <v>2.03608611111111</v>
      </c>
      <c r="L94" s="86" t="n">
        <v>134.5616</v>
      </c>
      <c r="M94" s="87" t="n">
        <v>32.8409</v>
      </c>
      <c r="N94" s="87" t="n">
        <v>37.6876</v>
      </c>
      <c r="O94" s="87" t="n">
        <v>37.7009</v>
      </c>
      <c r="P94" s="87" t="n">
        <v>7380.62</v>
      </c>
      <c r="Q94" s="87" t="n">
        <v>7.19</v>
      </c>
      <c r="R94" s="73" t="n">
        <f aca="false">P94/3600</f>
        <v>2.0501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85.2989</v>
      </c>
      <c r="E95" s="83" t="n">
        <v>49.0932</v>
      </c>
      <c r="F95" s="83" t="n">
        <v>51.2227</v>
      </c>
      <c r="G95" s="83" t="n">
        <v>52.8298</v>
      </c>
      <c r="H95" s="83" t="n">
        <v>15267.86</v>
      </c>
      <c r="I95" s="83" t="n">
        <v>16.14</v>
      </c>
      <c r="J95" s="62" t="n">
        <f aca="false">H95/3600</f>
        <v>4.24107222222222</v>
      </c>
      <c r="L95" s="82" t="n">
        <v>685.2989</v>
      </c>
      <c r="M95" s="83" t="n">
        <v>49.0932</v>
      </c>
      <c r="N95" s="83" t="n">
        <v>51.2227</v>
      </c>
      <c r="O95" s="83" t="n">
        <v>52.8298</v>
      </c>
      <c r="P95" s="83" t="n">
        <v>15289.54</v>
      </c>
      <c r="Q95" s="83" t="n">
        <v>16.97</v>
      </c>
      <c r="R95" s="62" t="n">
        <f aca="false">P95/3600</f>
        <v>4.2470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6.9776</v>
      </c>
      <c r="E96" s="85" t="n">
        <v>45.1706</v>
      </c>
      <c r="F96" s="85" t="n">
        <v>48.2044</v>
      </c>
      <c r="G96" s="85" t="n">
        <v>49.7481</v>
      </c>
      <c r="H96" s="85" t="n">
        <v>14564.68</v>
      </c>
      <c r="I96" s="85" t="n">
        <v>15.17</v>
      </c>
      <c r="J96" s="67" t="n">
        <f aca="false">H96/3600</f>
        <v>4.04574444444445</v>
      </c>
      <c r="L96" s="84" t="n">
        <v>406.9776</v>
      </c>
      <c r="M96" s="85" t="n">
        <v>45.1706</v>
      </c>
      <c r="N96" s="85" t="n">
        <v>48.2044</v>
      </c>
      <c r="O96" s="85" t="n">
        <v>49.7481</v>
      </c>
      <c r="P96" s="85" t="n">
        <v>14898.31</v>
      </c>
      <c r="Q96" s="85" t="n">
        <v>15.62</v>
      </c>
      <c r="R96" s="67" t="n">
        <f aca="false">P96/3600</f>
        <v>4.138419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.249</v>
      </c>
      <c r="E97" s="85" t="n">
        <v>41.3104</v>
      </c>
      <c r="F97" s="85" t="n">
        <v>45.3706</v>
      </c>
      <c r="G97" s="85" t="n">
        <v>46.8666</v>
      </c>
      <c r="H97" s="85" t="n">
        <v>15294.9</v>
      </c>
      <c r="I97" s="85" t="n">
        <v>15.1</v>
      </c>
      <c r="J97" s="67" t="n">
        <f aca="false">H97/3600</f>
        <v>4.24858333333333</v>
      </c>
      <c r="L97" s="84" t="n">
        <v>242.249</v>
      </c>
      <c r="M97" s="85" t="n">
        <v>41.3104</v>
      </c>
      <c r="N97" s="85" t="n">
        <v>45.3706</v>
      </c>
      <c r="O97" s="85" t="n">
        <v>46.8666</v>
      </c>
      <c r="P97" s="85" t="n">
        <v>16203.97</v>
      </c>
      <c r="Q97" s="85" t="n">
        <v>15.48</v>
      </c>
      <c r="R97" s="67" t="n">
        <f aca="false">P97/3600</f>
        <v>4.5011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2998</v>
      </c>
      <c r="E98" s="87" t="n">
        <v>37.5042</v>
      </c>
      <c r="F98" s="87" t="n">
        <v>43.9188</v>
      </c>
      <c r="G98" s="87" t="n">
        <v>45.2367</v>
      </c>
      <c r="H98" s="87" t="n">
        <v>15709.81</v>
      </c>
      <c r="I98" s="87" t="n">
        <v>13.87</v>
      </c>
      <c r="J98" s="73" t="n">
        <f aca="false">H98/3600</f>
        <v>4.36383611111111</v>
      </c>
      <c r="L98" s="86" t="n">
        <v>150.2998</v>
      </c>
      <c r="M98" s="87" t="n">
        <v>37.5042</v>
      </c>
      <c r="N98" s="87" t="n">
        <v>43.9188</v>
      </c>
      <c r="O98" s="87" t="n">
        <v>45.2367</v>
      </c>
      <c r="P98" s="87" t="n">
        <v>14406.79</v>
      </c>
      <c r="Q98" s="87" t="n">
        <v>15.32</v>
      </c>
      <c r="R98" s="73" t="n">
        <f aca="false">P98/3600</f>
        <v>4.0018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5.1969953548579</v>
      </c>
      <c r="J106" s="88" t="n">
        <f aca="false">GEOMEAN(J3:J98)</f>
        <v>3.05182474658656</v>
      </c>
      <c r="Q106" s="88" t="n">
        <f aca="false">GEOMEAN(Q3:Q98)</f>
        <v>15.001871302228</v>
      </c>
      <c r="R106" s="88" t="n">
        <f aca="false">GEOMEAN(R3:R98)</f>
        <v>3.12643908200064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87160353209721</v>
      </c>
      <c r="R107" s="89" t="n">
        <f aca="false">R106/J106</f>
        <v>1.02444908918755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13322222222222</v>
      </c>
      <c r="J108" s="88" t="n">
        <f aca="false">SUM(J3:J98)</f>
        <v>369.553352777778</v>
      </c>
      <c r="Q108" s="88" t="n">
        <f aca="false">SUM(Q3:Q98)/3600</f>
        <v>0.505483333333333</v>
      </c>
      <c r="R108" s="88" t="n">
        <f aca="false">SUM(R3:R98)</f>
        <v>382.007691666667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5.6481483351164</v>
      </c>
      <c r="J113" s="88" t="n">
        <f aca="false">GEOMEAN(J19:J82)</f>
        <v>2.99483732288666</v>
      </c>
      <c r="Q113" s="88" t="n">
        <f aca="false">GEOMEAN(Q19:Q82)</f>
        <v>15.3907279371548</v>
      </c>
      <c r="R113" s="88" t="n">
        <f aca="false">GEOMEAN(R19:R82)</f>
        <v>3.0792634260423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83549465888949</v>
      </c>
      <c r="R114" s="89" t="n">
        <f aca="false">R113/J113</f>
        <v>1.02819054728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3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18107824023</v>
      </c>
      <c r="D12" s="23"/>
      <c r="E12" s="23"/>
      <c r="F12" s="23" t="n">
        <f aca="false">'AI-HE10'!R107</f>
        <v>1.002136263915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8749281111144</v>
      </c>
      <c r="D13" s="24"/>
      <c r="E13" s="24"/>
      <c r="F13" s="24" t="n">
        <f aca="false">'AI-HE10'!Q107</f>
        <v>0.98312886188073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1009656313098</v>
      </c>
      <c r="D25" s="23"/>
      <c r="E25" s="23"/>
      <c r="F25" s="23" t="n">
        <f aca="false">'RA-HE10'!R107</f>
        <v>1.0137928767505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423204186249</v>
      </c>
      <c r="D26" s="24"/>
      <c r="E26" s="24"/>
      <c r="F26" s="24" t="n">
        <f aca="false">'RA-HE10'!Q107</f>
        <v>0.99676961887101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086151656535</v>
      </c>
      <c r="D38" s="23"/>
      <c r="E38" s="23"/>
      <c r="F38" s="23" t="n">
        <f aca="false">'LB-HE10'!R107</f>
        <v>1.0244490891875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4654535548709</v>
      </c>
      <c r="D39" s="24"/>
      <c r="E39" s="24"/>
      <c r="F39" s="24" t="n">
        <f aca="false">'LB-HE10'!Q107</f>
        <v>0.98716035320972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.7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.7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3</v>
      </c>
      <c r="AB17" s="0" t="n">
        <v>7</v>
      </c>
    </row>
    <row r="18" customFormat="false" ht="15.75" hidden="false" customHeight="false" outlineLevel="0" collapsed="false">
      <c r="AA18" s="50" t="s">
        <v>64</v>
      </c>
      <c r="AB18" s="0" t="n">
        <v>51</v>
      </c>
    </row>
    <row r="19" customFormat="false" ht="15.75" hidden="false" customHeight="false" outlineLevel="0" collapsed="false">
      <c r="AA19" s="50" t="s">
        <v>65</v>
      </c>
      <c r="AB19" s="0" t="n">
        <v>67</v>
      </c>
    </row>
    <row r="20" customFormat="false" ht="15.75" hidden="false" customHeight="false" outlineLevel="0" collapsed="false">
      <c r="AA20" s="50" t="s">
        <v>66</v>
      </c>
      <c r="AB20" s="0" t="n">
        <v>91</v>
      </c>
    </row>
    <row r="21" customFormat="false" ht="15.75" hidden="false" customHeight="false" outlineLevel="0" collapsed="false">
      <c r="AA21" s="50" t="s">
        <v>67</v>
      </c>
      <c r="AB21" s="0" t="n">
        <v>95</v>
      </c>
    </row>
    <row r="22" customFormat="false" ht="15.75" hidden="false" customHeight="false" outlineLevel="0" collapsed="false">
      <c r="AA22" s="50" t="s">
        <v>68</v>
      </c>
      <c r="AB22" s="0" t="n">
        <v>15</v>
      </c>
    </row>
    <row r="23" customFormat="false" ht="15.75" hidden="false" customHeight="false" outlineLevel="0" collapsed="false">
      <c r="AA23" s="50" t="s">
        <v>33</v>
      </c>
      <c r="AB23" s="0" t="n">
        <v>3</v>
      </c>
    </row>
    <row r="24" customFormat="false" ht="15.75" hidden="false" customHeight="false" outlineLevel="0" collapsed="false">
      <c r="AA24" s="50" t="s">
        <v>69</v>
      </c>
      <c r="AB24" s="0" t="n">
        <v>71</v>
      </c>
    </row>
    <row r="25" customFormat="false" ht="15.75" hidden="false" customHeight="false" outlineLevel="0" collapsed="false">
      <c r="AA25" s="50" t="s">
        <v>70</v>
      </c>
      <c r="AB25" s="0" t="n">
        <v>75</v>
      </c>
    </row>
    <row r="26" customFormat="false" ht="15.75" hidden="false" customHeight="false" outlineLevel="0" collapsed="false">
      <c r="AA26" s="50" t="s">
        <v>71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1820.3024</v>
      </c>
      <c r="E3" s="61" t="n">
        <v>43.3691</v>
      </c>
      <c r="F3" s="61" t="n">
        <v>42.876</v>
      </c>
      <c r="G3" s="61" t="n">
        <v>44.6957</v>
      </c>
      <c r="H3" s="61" t="n">
        <v>5727.09</v>
      </c>
      <c r="I3" s="61" t="n">
        <v>73.53</v>
      </c>
      <c r="J3" s="62" t="n">
        <f aca="false">H3/3600</f>
        <v>1.59085833333333</v>
      </c>
      <c r="L3" s="60" t="n">
        <v>101820.3024</v>
      </c>
      <c r="M3" s="61" t="n">
        <v>43.3691</v>
      </c>
      <c r="N3" s="61" t="n">
        <v>42.876</v>
      </c>
      <c r="O3" s="61" t="n">
        <v>44.6957</v>
      </c>
      <c r="P3" s="61" t="n">
        <v>5319.25</v>
      </c>
      <c r="Q3" s="61" t="n">
        <v>72.08</v>
      </c>
      <c r="R3" s="63" t="n">
        <f aca="false">P3/3600</f>
        <v>1.47756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276.9952</v>
      </c>
      <c r="E4" s="66" t="n">
        <v>40.1935</v>
      </c>
      <c r="F4" s="66" t="n">
        <v>40.1916</v>
      </c>
      <c r="G4" s="66" t="n">
        <v>42.1843</v>
      </c>
      <c r="H4" s="66" t="n">
        <v>4696.08</v>
      </c>
      <c r="I4" s="66" t="n">
        <v>63</v>
      </c>
      <c r="J4" s="67" t="n">
        <f aca="false">H4/3600</f>
        <v>1.30446666666667</v>
      </c>
      <c r="L4" s="65" t="n">
        <v>57276.9952</v>
      </c>
      <c r="M4" s="66" t="n">
        <v>40.1935</v>
      </c>
      <c r="N4" s="66" t="n">
        <v>40.1916</v>
      </c>
      <c r="O4" s="66" t="n">
        <v>42.1843</v>
      </c>
      <c r="P4" s="66" t="n">
        <v>4712.82</v>
      </c>
      <c r="Q4" s="66" t="n">
        <v>61.78</v>
      </c>
      <c r="R4" s="68" t="n">
        <f aca="false">P4/3600</f>
        <v>1.3091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55.3392</v>
      </c>
      <c r="E5" s="66" t="n">
        <v>37.1468</v>
      </c>
      <c r="F5" s="66" t="n">
        <v>38.3204</v>
      </c>
      <c r="G5" s="66" t="n">
        <v>40.4198</v>
      </c>
      <c r="H5" s="66" t="n">
        <v>4221.77</v>
      </c>
      <c r="I5" s="66" t="n">
        <v>56.79</v>
      </c>
      <c r="J5" s="67" t="n">
        <f aca="false">H5/3600</f>
        <v>1.17271388888889</v>
      </c>
      <c r="L5" s="65" t="n">
        <v>32655.3392</v>
      </c>
      <c r="M5" s="66" t="n">
        <v>37.1468</v>
      </c>
      <c r="N5" s="66" t="n">
        <v>38.3204</v>
      </c>
      <c r="O5" s="66" t="n">
        <v>40.4198</v>
      </c>
      <c r="P5" s="66" t="n">
        <v>4406.27</v>
      </c>
      <c r="Q5" s="66" t="n">
        <v>56.03</v>
      </c>
      <c r="R5" s="68" t="n">
        <f aca="false">P5/3600</f>
        <v>1.2239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42.136</v>
      </c>
      <c r="E6" s="72" t="n">
        <v>34.1209</v>
      </c>
      <c r="F6" s="72" t="n">
        <v>37.0427</v>
      </c>
      <c r="G6" s="72" t="n">
        <v>39.2647</v>
      </c>
      <c r="H6" s="72" t="n">
        <v>4218.68</v>
      </c>
      <c r="I6" s="72" t="n">
        <v>53.55</v>
      </c>
      <c r="J6" s="73" t="n">
        <f aca="false">H6/3600</f>
        <v>1.17185555555556</v>
      </c>
      <c r="L6" s="71" t="n">
        <v>18442.136</v>
      </c>
      <c r="M6" s="72" t="n">
        <v>34.1209</v>
      </c>
      <c r="N6" s="72" t="n">
        <v>37.0427</v>
      </c>
      <c r="O6" s="72" t="n">
        <v>39.2647</v>
      </c>
      <c r="P6" s="72" t="n">
        <v>3916.82</v>
      </c>
      <c r="Q6" s="72" t="n">
        <v>50.1</v>
      </c>
      <c r="R6" s="74" t="n">
        <f aca="false">P6/3600</f>
        <v>1.0880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4595.1728</v>
      </c>
      <c r="E7" s="61" t="n">
        <v>43.244</v>
      </c>
      <c r="F7" s="61" t="n">
        <v>45.4562</v>
      </c>
      <c r="G7" s="61" t="n">
        <v>45.2218</v>
      </c>
      <c r="H7" s="61" t="n">
        <v>5845.21</v>
      </c>
      <c r="I7" s="61" t="n">
        <v>72.17</v>
      </c>
      <c r="J7" s="62" t="n">
        <f aca="false">H7/3600</f>
        <v>1.62366944444444</v>
      </c>
      <c r="L7" s="60" t="n">
        <v>104595.1728</v>
      </c>
      <c r="M7" s="61" t="n">
        <v>43.244</v>
      </c>
      <c r="N7" s="61" t="n">
        <v>45.4562</v>
      </c>
      <c r="O7" s="61" t="n">
        <v>45.2218</v>
      </c>
      <c r="P7" s="61" t="n">
        <v>5473.32</v>
      </c>
      <c r="Q7" s="61" t="n">
        <v>76.7</v>
      </c>
      <c r="R7" s="63" t="n">
        <f aca="false">P7/3600</f>
        <v>1.5203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3536</v>
      </c>
      <c r="E8" s="66" t="n">
        <v>39.8294</v>
      </c>
      <c r="F8" s="66" t="n">
        <v>43.0222</v>
      </c>
      <c r="G8" s="66" t="n">
        <v>43.3516</v>
      </c>
      <c r="H8" s="66" t="n">
        <v>4819.27</v>
      </c>
      <c r="I8" s="66" t="n">
        <v>72</v>
      </c>
      <c r="J8" s="67" t="n">
        <f aca="false">H8/3600</f>
        <v>1.33868611111111</v>
      </c>
      <c r="L8" s="65" t="n">
        <v>60768.3536</v>
      </c>
      <c r="M8" s="66" t="n">
        <v>39.8294</v>
      </c>
      <c r="N8" s="66" t="n">
        <v>43.0222</v>
      </c>
      <c r="O8" s="66" t="n">
        <v>43.3516</v>
      </c>
      <c r="P8" s="66" t="n">
        <v>4744.59</v>
      </c>
      <c r="Q8" s="66" t="n">
        <v>65.2</v>
      </c>
      <c r="R8" s="68" t="n">
        <f aca="false">P8/3600</f>
        <v>1.3179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0.12</v>
      </c>
      <c r="E9" s="66" t="n">
        <v>36.719</v>
      </c>
      <c r="F9" s="66" t="n">
        <v>41.0274</v>
      </c>
      <c r="G9" s="66" t="n">
        <v>41.6726</v>
      </c>
      <c r="H9" s="66" t="n">
        <v>4317.69</v>
      </c>
      <c r="I9" s="66" t="n">
        <v>59.54</v>
      </c>
      <c r="J9" s="67" t="n">
        <f aca="false">H9/3600</f>
        <v>1.19935833333333</v>
      </c>
      <c r="L9" s="65" t="n">
        <v>34770.12</v>
      </c>
      <c r="M9" s="66" t="n">
        <v>36.719</v>
      </c>
      <c r="N9" s="66" t="n">
        <v>41.0274</v>
      </c>
      <c r="O9" s="66" t="n">
        <v>41.6726</v>
      </c>
      <c r="P9" s="66" t="n">
        <v>4321.36</v>
      </c>
      <c r="Q9" s="66" t="n">
        <v>63.62</v>
      </c>
      <c r="R9" s="68" t="n">
        <f aca="false">P9/3600</f>
        <v>1.2003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80.9216</v>
      </c>
      <c r="E10" s="72" t="n">
        <v>33.8597</v>
      </c>
      <c r="F10" s="72" t="n">
        <v>39.5665</v>
      </c>
      <c r="G10" s="72" t="n">
        <v>40.4061</v>
      </c>
      <c r="H10" s="72" t="n">
        <v>4014.19</v>
      </c>
      <c r="I10" s="72" t="n">
        <v>55.24</v>
      </c>
      <c r="J10" s="73" t="n">
        <f aca="false">H10/3600</f>
        <v>1.11505277777778</v>
      </c>
      <c r="L10" s="71" t="n">
        <v>20380.9216</v>
      </c>
      <c r="M10" s="72" t="n">
        <v>33.8597</v>
      </c>
      <c r="N10" s="72" t="n">
        <v>39.5665</v>
      </c>
      <c r="O10" s="72" t="n">
        <v>40.4061</v>
      </c>
      <c r="P10" s="72" t="n">
        <v>4002.99</v>
      </c>
      <c r="Q10" s="72" t="n">
        <v>53.92</v>
      </c>
      <c r="R10" s="74" t="n">
        <f aca="false">P10/3600</f>
        <v>1.1119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4217.6384</v>
      </c>
      <c r="E11" s="61" t="n">
        <v>42.2519</v>
      </c>
      <c r="F11" s="61" t="n">
        <v>40.907</v>
      </c>
      <c r="G11" s="61" t="n">
        <v>40.4215</v>
      </c>
      <c r="H11" s="61" t="n">
        <v>13142.05</v>
      </c>
      <c r="I11" s="61" t="n">
        <v>143.72</v>
      </c>
      <c r="J11" s="62" t="n">
        <f aca="false">H11/3600</f>
        <v>3.65056944444444</v>
      </c>
      <c r="L11" s="60" t="n">
        <v>404217.6384</v>
      </c>
      <c r="M11" s="61" t="n">
        <v>42.2519</v>
      </c>
      <c r="N11" s="61" t="n">
        <v>40.907</v>
      </c>
      <c r="O11" s="61" t="n">
        <v>40.4215</v>
      </c>
      <c r="P11" s="61" t="n">
        <v>12981.65</v>
      </c>
      <c r="Q11" s="61" t="n">
        <v>157.41</v>
      </c>
      <c r="R11" s="63" t="n">
        <f aca="false">P11/3600</f>
        <v>3.60601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4.2816</v>
      </c>
      <c r="E12" s="66" t="n">
        <v>38.6703</v>
      </c>
      <c r="F12" s="66" t="n">
        <v>38.4268</v>
      </c>
      <c r="G12" s="66" t="n">
        <v>37.1004</v>
      </c>
      <c r="H12" s="66" t="n">
        <v>11312.13</v>
      </c>
      <c r="I12" s="66" t="n">
        <v>137.14</v>
      </c>
      <c r="J12" s="67" t="n">
        <f aca="false">H12/3600</f>
        <v>3.14225833333333</v>
      </c>
      <c r="L12" s="65" t="n">
        <v>248244.2816</v>
      </c>
      <c r="M12" s="66" t="n">
        <v>38.6703</v>
      </c>
      <c r="N12" s="66" t="n">
        <v>38.4268</v>
      </c>
      <c r="O12" s="66" t="n">
        <v>37.1004</v>
      </c>
      <c r="P12" s="66" t="n">
        <v>11332.18</v>
      </c>
      <c r="Q12" s="66" t="n">
        <v>134.02</v>
      </c>
      <c r="R12" s="68" t="n">
        <f aca="false">P12/3600</f>
        <v>3.14782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64</v>
      </c>
      <c r="E13" s="66" t="n">
        <v>34.768</v>
      </c>
      <c r="F13" s="66" t="n">
        <v>36.8238</v>
      </c>
      <c r="G13" s="66" t="n">
        <v>35.6218</v>
      </c>
      <c r="H13" s="66" t="n">
        <v>10042.2</v>
      </c>
      <c r="I13" s="66" t="n">
        <v>113.79</v>
      </c>
      <c r="J13" s="67" t="n">
        <f aca="false">H13/3600</f>
        <v>2.7895</v>
      </c>
      <c r="L13" s="65" t="n">
        <v>153683.64</v>
      </c>
      <c r="M13" s="66" t="n">
        <v>34.768</v>
      </c>
      <c r="N13" s="66" t="n">
        <v>36.8238</v>
      </c>
      <c r="O13" s="66" t="n">
        <v>35.6218</v>
      </c>
      <c r="P13" s="66" t="n">
        <v>10098.99</v>
      </c>
      <c r="Q13" s="66" t="n">
        <v>113.76</v>
      </c>
      <c r="R13" s="68" t="n">
        <f aca="false">P13/3600</f>
        <v>2.8052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28.0352</v>
      </c>
      <c r="E14" s="72" t="n">
        <v>30.6758</v>
      </c>
      <c r="F14" s="72" t="n">
        <v>35.6467</v>
      </c>
      <c r="G14" s="72" t="n">
        <v>34.4956</v>
      </c>
      <c r="H14" s="72" t="n">
        <v>8858.61</v>
      </c>
      <c r="I14" s="72" t="n">
        <v>106.43</v>
      </c>
      <c r="J14" s="73" t="n">
        <f aca="false">H14/3600</f>
        <v>2.460725</v>
      </c>
      <c r="L14" s="71" t="n">
        <v>81528.0352</v>
      </c>
      <c r="M14" s="72" t="n">
        <v>30.6758</v>
      </c>
      <c r="N14" s="72" t="n">
        <v>35.6467</v>
      </c>
      <c r="O14" s="72" t="n">
        <v>34.4956</v>
      </c>
      <c r="P14" s="72" t="n">
        <v>8907.01</v>
      </c>
      <c r="Q14" s="72" t="n">
        <v>107.99</v>
      </c>
      <c r="R14" s="74" t="n">
        <f aca="false">P14/3600</f>
        <v>2.4741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474.3248</v>
      </c>
      <c r="E15" s="61" t="n">
        <v>43.678</v>
      </c>
      <c r="F15" s="61" t="n">
        <v>46.4039</v>
      </c>
      <c r="G15" s="61" t="n">
        <v>46.0509</v>
      </c>
      <c r="H15" s="61" t="n">
        <v>9133.92</v>
      </c>
      <c r="I15" s="61" t="n">
        <v>116.58</v>
      </c>
      <c r="J15" s="62" t="n">
        <f aca="false">H15/3600</f>
        <v>2.5372</v>
      </c>
      <c r="L15" s="60" t="n">
        <v>100474.3248</v>
      </c>
      <c r="M15" s="61" t="n">
        <v>43.678</v>
      </c>
      <c r="N15" s="61" t="n">
        <v>46.4039</v>
      </c>
      <c r="O15" s="61" t="n">
        <v>46.0509</v>
      </c>
      <c r="P15" s="61" t="n">
        <v>10745.42</v>
      </c>
      <c r="Q15" s="61" t="n">
        <v>112.38</v>
      </c>
      <c r="R15" s="63" t="n">
        <f aca="false">P15/3600</f>
        <v>2.9848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80.72</v>
      </c>
      <c r="E16" s="66" t="n">
        <v>41.3256</v>
      </c>
      <c r="F16" s="66" t="n">
        <v>45.5736</v>
      </c>
      <c r="G16" s="66" t="n">
        <v>45.3382</v>
      </c>
      <c r="H16" s="66" t="n">
        <v>7739.94</v>
      </c>
      <c r="I16" s="66" t="n">
        <v>93.9</v>
      </c>
      <c r="J16" s="67" t="n">
        <f aca="false">H16/3600</f>
        <v>2.14998333333333</v>
      </c>
      <c r="L16" s="65" t="n">
        <v>46280.72</v>
      </c>
      <c r="M16" s="66" t="n">
        <v>41.3256</v>
      </c>
      <c r="N16" s="66" t="n">
        <v>45.5736</v>
      </c>
      <c r="O16" s="66" t="n">
        <v>45.3382</v>
      </c>
      <c r="P16" s="66" t="n">
        <v>9195.84</v>
      </c>
      <c r="Q16" s="66" t="n">
        <v>91.34</v>
      </c>
      <c r="R16" s="68" t="n">
        <f aca="false">P16/3600</f>
        <v>2.55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900.5488</v>
      </c>
      <c r="E17" s="66" t="n">
        <v>39.7804</v>
      </c>
      <c r="F17" s="66" t="n">
        <v>44.9372</v>
      </c>
      <c r="G17" s="66" t="n">
        <v>44.8682</v>
      </c>
      <c r="H17" s="66" t="n">
        <v>7226.04</v>
      </c>
      <c r="I17" s="66" t="n">
        <v>89.62</v>
      </c>
      <c r="J17" s="67" t="n">
        <f aca="false">H17/3600</f>
        <v>2.00723333333333</v>
      </c>
      <c r="L17" s="65" t="n">
        <v>25900.5488</v>
      </c>
      <c r="M17" s="66" t="n">
        <v>39.7804</v>
      </c>
      <c r="N17" s="66" t="n">
        <v>44.9372</v>
      </c>
      <c r="O17" s="66" t="n">
        <v>44.8682</v>
      </c>
      <c r="P17" s="66" t="n">
        <v>7181.1</v>
      </c>
      <c r="Q17" s="66" t="n">
        <v>86.65</v>
      </c>
      <c r="R17" s="68" t="n">
        <f aca="false">P17/3600</f>
        <v>1.994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20.2912</v>
      </c>
      <c r="E18" s="72" t="n">
        <v>38.0737</v>
      </c>
      <c r="F18" s="72" t="n">
        <v>44.4588</v>
      </c>
      <c r="G18" s="72" t="n">
        <v>44.3655</v>
      </c>
      <c r="H18" s="72" t="n">
        <v>6806.14</v>
      </c>
      <c r="I18" s="72" t="n">
        <v>85.45</v>
      </c>
      <c r="J18" s="73" t="n">
        <f aca="false">H18/3600</f>
        <v>1.89059444444444</v>
      </c>
      <c r="L18" s="71" t="n">
        <v>14420.2912</v>
      </c>
      <c r="M18" s="72" t="n">
        <v>38.0737</v>
      </c>
      <c r="N18" s="72" t="n">
        <v>44.4588</v>
      </c>
      <c r="O18" s="72" t="n">
        <v>44.3655</v>
      </c>
      <c r="P18" s="72" t="n">
        <v>6971.02</v>
      </c>
      <c r="Q18" s="72" t="n">
        <v>81.73</v>
      </c>
      <c r="R18" s="74" t="n">
        <f aca="false">P18/3600</f>
        <v>1.9363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260.7304</v>
      </c>
      <c r="E19" s="83" t="n">
        <v>42.698</v>
      </c>
      <c r="F19" s="83" t="n">
        <v>44.4282</v>
      </c>
      <c r="G19" s="83" t="n">
        <v>45.8983</v>
      </c>
      <c r="H19" s="83" t="n">
        <v>3885.26</v>
      </c>
      <c r="I19" s="83" t="n">
        <v>44.57</v>
      </c>
      <c r="J19" s="62" t="n">
        <f aca="false">H19/3600</f>
        <v>1.07923888888889</v>
      </c>
      <c r="L19" s="82" t="n">
        <v>22260.7304</v>
      </c>
      <c r="M19" s="83" t="n">
        <v>42.698</v>
      </c>
      <c r="N19" s="83" t="n">
        <v>44.4282</v>
      </c>
      <c r="O19" s="83" t="n">
        <v>45.8983</v>
      </c>
      <c r="P19" s="83" t="n">
        <v>3884.65</v>
      </c>
      <c r="Q19" s="83" t="n">
        <v>43.09</v>
      </c>
      <c r="R19" s="62" t="n">
        <f aca="false">P19/3600</f>
        <v>1.0790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0.3464</v>
      </c>
      <c r="E20" s="85" t="n">
        <v>41.0124</v>
      </c>
      <c r="F20" s="85" t="n">
        <v>42.5677</v>
      </c>
      <c r="G20" s="85" t="n">
        <v>43.5792</v>
      </c>
      <c r="H20" s="85" t="n">
        <v>3317.79</v>
      </c>
      <c r="I20" s="85" t="n">
        <v>41.11</v>
      </c>
      <c r="J20" s="67" t="n">
        <f aca="false">H20/3600</f>
        <v>0.921608333333333</v>
      </c>
      <c r="L20" s="84" t="n">
        <v>12120.3464</v>
      </c>
      <c r="M20" s="85" t="n">
        <v>41.0124</v>
      </c>
      <c r="N20" s="85" t="n">
        <v>42.5677</v>
      </c>
      <c r="O20" s="85" t="n">
        <v>43.5792</v>
      </c>
      <c r="P20" s="85" t="n">
        <v>3311.73</v>
      </c>
      <c r="Q20" s="85" t="n">
        <v>39.1</v>
      </c>
      <c r="R20" s="67" t="n">
        <f aca="false">P20/3600</f>
        <v>0.9199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5792</v>
      </c>
      <c r="E21" s="85" t="n">
        <v>38.9575</v>
      </c>
      <c r="F21" s="85" t="n">
        <v>41.0989</v>
      </c>
      <c r="G21" s="85" t="n">
        <v>42.0302</v>
      </c>
      <c r="H21" s="85" t="n">
        <v>3171.04</v>
      </c>
      <c r="I21" s="85" t="n">
        <v>37.14</v>
      </c>
      <c r="J21" s="67" t="n">
        <f aca="false">H21/3600</f>
        <v>0.880844444444444</v>
      </c>
      <c r="L21" s="84" t="n">
        <v>6817.5792</v>
      </c>
      <c r="M21" s="85" t="n">
        <v>38.9575</v>
      </c>
      <c r="N21" s="85" t="n">
        <v>41.0989</v>
      </c>
      <c r="O21" s="85" t="n">
        <v>42.0302</v>
      </c>
      <c r="P21" s="85" t="n">
        <v>3096.31</v>
      </c>
      <c r="Q21" s="85" t="n">
        <v>41.31</v>
      </c>
      <c r="R21" s="67" t="n">
        <f aca="false">P21/3600</f>
        <v>0.86008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5552</v>
      </c>
      <c r="E22" s="87" t="n">
        <v>36.5117</v>
      </c>
      <c r="F22" s="87" t="n">
        <v>40.0499</v>
      </c>
      <c r="G22" s="87" t="n">
        <v>41.1372</v>
      </c>
      <c r="H22" s="87" t="n">
        <v>3123.27</v>
      </c>
      <c r="I22" s="87" t="n">
        <v>33.67</v>
      </c>
      <c r="J22" s="73" t="n">
        <f aca="false">H22/3600</f>
        <v>0.867575</v>
      </c>
      <c r="L22" s="86" t="n">
        <v>3795.5552</v>
      </c>
      <c r="M22" s="87" t="n">
        <v>36.5117</v>
      </c>
      <c r="N22" s="87" t="n">
        <v>40.0499</v>
      </c>
      <c r="O22" s="87" t="n">
        <v>41.1372</v>
      </c>
      <c r="P22" s="87" t="n">
        <v>3131.55</v>
      </c>
      <c r="Q22" s="87" t="n">
        <v>33.72</v>
      </c>
      <c r="R22" s="73" t="n">
        <f aca="false">P22/3600</f>
        <v>0.8698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655.8784</v>
      </c>
      <c r="E23" s="83" t="n">
        <v>41.6873</v>
      </c>
      <c r="F23" s="83" t="n">
        <v>43.201</v>
      </c>
      <c r="G23" s="83" t="n">
        <v>44.0448</v>
      </c>
      <c r="H23" s="83" t="n">
        <v>4600.77</v>
      </c>
      <c r="I23" s="83" t="n">
        <v>62.96</v>
      </c>
      <c r="J23" s="62" t="n">
        <f aca="false">H23/3600</f>
        <v>1.27799166666667</v>
      </c>
      <c r="L23" s="82" t="n">
        <v>52655.8784</v>
      </c>
      <c r="M23" s="83" t="n">
        <v>41.6873</v>
      </c>
      <c r="N23" s="83" t="n">
        <v>43.201</v>
      </c>
      <c r="O23" s="83" t="n">
        <v>44.0448</v>
      </c>
      <c r="P23" s="83" t="n">
        <v>5001.06</v>
      </c>
      <c r="Q23" s="83" t="n">
        <v>62.38</v>
      </c>
      <c r="R23" s="62" t="n">
        <f aca="false">P23/3600</f>
        <v>1.3891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4112</v>
      </c>
      <c r="E24" s="85" t="n">
        <v>38.6147</v>
      </c>
      <c r="F24" s="85" t="n">
        <v>40.5542</v>
      </c>
      <c r="G24" s="85" t="n">
        <v>41.2643</v>
      </c>
      <c r="H24" s="85" t="n">
        <v>3870.04</v>
      </c>
      <c r="I24" s="85" t="n">
        <v>53.04</v>
      </c>
      <c r="J24" s="67" t="n">
        <f aca="false">H24/3600</f>
        <v>1.07501111111111</v>
      </c>
      <c r="L24" s="84" t="n">
        <v>28561.4112</v>
      </c>
      <c r="M24" s="85" t="n">
        <v>38.6147</v>
      </c>
      <c r="N24" s="85" t="n">
        <v>40.5542</v>
      </c>
      <c r="O24" s="85" t="n">
        <v>41.2643</v>
      </c>
      <c r="P24" s="85" t="n">
        <v>3893.42</v>
      </c>
      <c r="Q24" s="85" t="n">
        <v>53.51</v>
      </c>
      <c r="R24" s="67" t="n">
        <f aca="false">P24/3600</f>
        <v>1.0815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4.9392</v>
      </c>
      <c r="E25" s="85" t="n">
        <v>35.6264</v>
      </c>
      <c r="F25" s="85" t="n">
        <v>38.6023</v>
      </c>
      <c r="G25" s="85" t="n">
        <v>39.6348</v>
      </c>
      <c r="H25" s="85" t="n">
        <v>3399.74</v>
      </c>
      <c r="I25" s="85" t="n">
        <v>45.84</v>
      </c>
      <c r="J25" s="67" t="n">
        <f aca="false">H25/3600</f>
        <v>0.944372222222222</v>
      </c>
      <c r="L25" s="84" t="n">
        <v>14814.9392</v>
      </c>
      <c r="M25" s="85" t="n">
        <v>35.6264</v>
      </c>
      <c r="N25" s="85" t="n">
        <v>38.6023</v>
      </c>
      <c r="O25" s="85" t="n">
        <v>39.6348</v>
      </c>
      <c r="P25" s="85" t="n">
        <v>3440.01</v>
      </c>
      <c r="Q25" s="85" t="n">
        <v>45.55</v>
      </c>
      <c r="R25" s="67" t="n">
        <f aca="false">P25/3600</f>
        <v>0.95555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904</v>
      </c>
      <c r="E26" s="87" t="n">
        <v>32.7926</v>
      </c>
      <c r="F26" s="87" t="n">
        <v>37.3339</v>
      </c>
      <c r="G26" s="87" t="n">
        <v>38.796</v>
      </c>
      <c r="H26" s="87" t="n">
        <v>3048.65</v>
      </c>
      <c r="I26" s="87" t="n">
        <v>40.23</v>
      </c>
      <c r="J26" s="73" t="n">
        <f aca="false">H26/3600</f>
        <v>0.846847222222222</v>
      </c>
      <c r="L26" s="86" t="n">
        <v>7276.904</v>
      </c>
      <c r="M26" s="87" t="n">
        <v>32.7926</v>
      </c>
      <c r="N26" s="87" t="n">
        <v>37.3339</v>
      </c>
      <c r="O26" s="87" t="n">
        <v>38.796</v>
      </c>
      <c r="P26" s="87" t="n">
        <v>3071.09</v>
      </c>
      <c r="Q26" s="87" t="n">
        <v>39.54</v>
      </c>
      <c r="R26" s="73" t="n">
        <f aca="false">P26/3600</f>
        <v>0.85308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663.1344</v>
      </c>
      <c r="E27" s="83" t="n">
        <v>40.6019</v>
      </c>
      <c r="F27" s="83" t="n">
        <v>41.6537</v>
      </c>
      <c r="G27" s="83" t="n">
        <v>44.0659</v>
      </c>
      <c r="H27" s="83" t="n">
        <v>9869.21</v>
      </c>
      <c r="I27" s="83" t="n">
        <v>129.57</v>
      </c>
      <c r="J27" s="62" t="n">
        <f aca="false">H27/3600</f>
        <v>2.74144722222222</v>
      </c>
      <c r="L27" s="82" t="n">
        <v>105663.1344</v>
      </c>
      <c r="M27" s="83" t="n">
        <v>40.6019</v>
      </c>
      <c r="N27" s="83" t="n">
        <v>41.6537</v>
      </c>
      <c r="O27" s="83" t="n">
        <v>44.0659</v>
      </c>
      <c r="P27" s="83" t="n">
        <v>10039.31</v>
      </c>
      <c r="Q27" s="83" t="n">
        <v>124.89</v>
      </c>
      <c r="R27" s="62" t="n">
        <f aca="false">P27/3600</f>
        <v>2.7886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6.952</v>
      </c>
      <c r="E28" s="85" t="n">
        <v>37.9366</v>
      </c>
      <c r="F28" s="85" t="n">
        <v>39.3704</v>
      </c>
      <c r="G28" s="85" t="n">
        <v>41.8916</v>
      </c>
      <c r="H28" s="85" t="n">
        <v>8020.11</v>
      </c>
      <c r="I28" s="85" t="n">
        <v>106.88</v>
      </c>
      <c r="J28" s="67" t="n">
        <f aca="false">H28/3600</f>
        <v>2.22780833333333</v>
      </c>
      <c r="L28" s="84" t="n">
        <v>48486.952</v>
      </c>
      <c r="M28" s="85" t="n">
        <v>37.9366</v>
      </c>
      <c r="N28" s="85" t="n">
        <v>39.3704</v>
      </c>
      <c r="O28" s="85" t="n">
        <v>41.8916</v>
      </c>
      <c r="P28" s="85" t="n">
        <v>8066.45</v>
      </c>
      <c r="Q28" s="85" t="n">
        <v>103.88</v>
      </c>
      <c r="R28" s="67" t="n">
        <f aca="false">P28/3600</f>
        <v>2.2406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30.6656</v>
      </c>
      <c r="E29" s="85" t="n">
        <v>35.7047</v>
      </c>
      <c r="F29" s="85" t="n">
        <v>38.2547</v>
      </c>
      <c r="G29" s="85" t="n">
        <v>40.1449</v>
      </c>
      <c r="H29" s="85" t="n">
        <v>6970.48</v>
      </c>
      <c r="I29" s="85" t="n">
        <v>98.9</v>
      </c>
      <c r="J29" s="67" t="n">
        <f aca="false">H29/3600</f>
        <v>1.93624444444444</v>
      </c>
      <c r="L29" s="84" t="n">
        <v>26230.6656</v>
      </c>
      <c r="M29" s="85" t="n">
        <v>35.7047</v>
      </c>
      <c r="N29" s="85" t="n">
        <v>38.2547</v>
      </c>
      <c r="O29" s="85" t="n">
        <v>40.1449</v>
      </c>
      <c r="P29" s="85" t="n">
        <v>7036.96</v>
      </c>
      <c r="Q29" s="85" t="n">
        <v>92.28</v>
      </c>
      <c r="R29" s="67" t="n">
        <f aca="false">P29/3600</f>
        <v>1.954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6.2144</v>
      </c>
      <c r="E30" s="87" t="n">
        <v>33.2794</v>
      </c>
      <c r="F30" s="87" t="n">
        <v>37.419</v>
      </c>
      <c r="G30" s="87" t="n">
        <v>38.862</v>
      </c>
      <c r="H30" s="87" t="n">
        <v>6382.71</v>
      </c>
      <c r="I30" s="87" t="n">
        <v>83.56</v>
      </c>
      <c r="J30" s="73" t="n">
        <f aca="false">H30/3600</f>
        <v>1.772975</v>
      </c>
      <c r="L30" s="86" t="n">
        <v>14206.2144</v>
      </c>
      <c r="M30" s="87" t="n">
        <v>33.2794</v>
      </c>
      <c r="N30" s="87" t="n">
        <v>37.419</v>
      </c>
      <c r="O30" s="87" t="n">
        <v>38.862</v>
      </c>
      <c r="P30" s="87" t="n">
        <v>6442.09</v>
      </c>
      <c r="Q30" s="87" t="n">
        <v>83.52</v>
      </c>
      <c r="R30" s="73" t="n">
        <f aca="false">P30/3600</f>
        <v>1.7894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111.0176</v>
      </c>
      <c r="E31" s="83" t="n">
        <v>41.288</v>
      </c>
      <c r="F31" s="83" t="n">
        <v>44.3081</v>
      </c>
      <c r="G31" s="83" t="n">
        <v>45.8422</v>
      </c>
      <c r="H31" s="83" t="n">
        <v>9021.04</v>
      </c>
      <c r="I31" s="83" t="n">
        <v>121.44</v>
      </c>
      <c r="J31" s="62" t="n">
        <f aca="false">H31/3600</f>
        <v>2.50584444444444</v>
      </c>
      <c r="L31" s="82" t="n">
        <v>71111.0176</v>
      </c>
      <c r="M31" s="83" t="n">
        <v>41.288</v>
      </c>
      <c r="N31" s="83" t="n">
        <v>44.3081</v>
      </c>
      <c r="O31" s="83" t="n">
        <v>45.8422</v>
      </c>
      <c r="P31" s="83" t="n">
        <v>9221.05</v>
      </c>
      <c r="Q31" s="83" t="n">
        <v>133.5</v>
      </c>
      <c r="R31" s="62" t="n">
        <f aca="false">P31/3600</f>
        <v>2.5614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4.8752</v>
      </c>
      <c r="E32" s="85" t="n">
        <v>38.7199</v>
      </c>
      <c r="F32" s="85" t="n">
        <v>42.7521</v>
      </c>
      <c r="G32" s="85" t="n">
        <v>43.6208</v>
      </c>
      <c r="H32" s="85" t="n">
        <v>7480.39</v>
      </c>
      <c r="I32" s="85" t="n">
        <v>98.74</v>
      </c>
      <c r="J32" s="67" t="n">
        <f aca="false">H32/3600</f>
        <v>2.07788611111111</v>
      </c>
      <c r="L32" s="84" t="n">
        <v>29004.8752</v>
      </c>
      <c r="M32" s="85" t="n">
        <v>38.7199</v>
      </c>
      <c r="N32" s="85" t="n">
        <v>42.7521</v>
      </c>
      <c r="O32" s="85" t="n">
        <v>43.6208</v>
      </c>
      <c r="P32" s="85" t="n">
        <v>7764.66</v>
      </c>
      <c r="Q32" s="85" t="n">
        <v>92.41</v>
      </c>
      <c r="R32" s="67" t="n">
        <f aca="false">P32/3600</f>
        <v>2.1568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52.3104</v>
      </c>
      <c r="E33" s="85" t="n">
        <v>36.9431</v>
      </c>
      <c r="F33" s="85" t="n">
        <v>41.337</v>
      </c>
      <c r="G33" s="85" t="n">
        <v>41.6881</v>
      </c>
      <c r="H33" s="85" t="n">
        <v>6582.15</v>
      </c>
      <c r="I33" s="85" t="n">
        <v>82.89</v>
      </c>
      <c r="J33" s="67" t="n">
        <f aca="false">H33/3600</f>
        <v>1.828375</v>
      </c>
      <c r="L33" s="84" t="n">
        <v>15052.3104</v>
      </c>
      <c r="M33" s="85" t="n">
        <v>36.9431</v>
      </c>
      <c r="N33" s="85" t="n">
        <v>41.337</v>
      </c>
      <c r="O33" s="85" t="n">
        <v>41.6881</v>
      </c>
      <c r="P33" s="85" t="n">
        <v>6598.6</v>
      </c>
      <c r="Q33" s="85" t="n">
        <v>82.86</v>
      </c>
      <c r="R33" s="67" t="n">
        <f aca="false">P33/3600</f>
        <v>1.8329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7.5792</v>
      </c>
      <c r="E34" s="87" t="n">
        <v>34.9659</v>
      </c>
      <c r="F34" s="87" t="n">
        <v>40.2377</v>
      </c>
      <c r="G34" s="87" t="n">
        <v>40.2527</v>
      </c>
      <c r="H34" s="87" t="n">
        <v>6301.01</v>
      </c>
      <c r="I34" s="87" t="n">
        <v>74.37</v>
      </c>
      <c r="J34" s="73" t="n">
        <f aca="false">H34/3600</f>
        <v>1.75028055555556</v>
      </c>
      <c r="L34" s="86" t="n">
        <v>8377.5792</v>
      </c>
      <c r="M34" s="87" t="n">
        <v>34.9659</v>
      </c>
      <c r="N34" s="87" t="n">
        <v>40.2377</v>
      </c>
      <c r="O34" s="87" t="n">
        <v>40.2527</v>
      </c>
      <c r="P34" s="87" t="n">
        <v>7253.36</v>
      </c>
      <c r="Q34" s="87" t="n">
        <v>75.92</v>
      </c>
      <c r="R34" s="73" t="n">
        <f aca="false">P34/3600</f>
        <v>2.0148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79203.5088</v>
      </c>
      <c r="E35" s="83" t="n">
        <v>42.3309</v>
      </c>
      <c r="F35" s="83" t="n">
        <v>42.6449</v>
      </c>
      <c r="G35" s="83" t="n">
        <v>44.3824</v>
      </c>
      <c r="H35" s="83" t="n">
        <v>13388.2</v>
      </c>
      <c r="I35" s="83" t="n">
        <v>187.96</v>
      </c>
      <c r="J35" s="62" t="n">
        <f aca="false">H35/3600</f>
        <v>3.71894444444445</v>
      </c>
      <c r="L35" s="82" t="n">
        <v>179203.5088</v>
      </c>
      <c r="M35" s="83" t="n">
        <v>42.3309</v>
      </c>
      <c r="N35" s="83" t="n">
        <v>42.6449</v>
      </c>
      <c r="O35" s="83" t="n">
        <v>44.3824</v>
      </c>
      <c r="P35" s="83" t="n">
        <v>12650.45</v>
      </c>
      <c r="Q35" s="83" t="n">
        <v>170.48</v>
      </c>
      <c r="R35" s="62" t="n">
        <f aca="false">P35/3600</f>
        <v>3.51401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84.2</v>
      </c>
      <c r="E36" s="85" t="n">
        <v>37.0863</v>
      </c>
      <c r="F36" s="85" t="n">
        <v>40.6705</v>
      </c>
      <c r="G36" s="85" t="n">
        <v>42.8272</v>
      </c>
      <c r="H36" s="85" t="n">
        <v>12020.72</v>
      </c>
      <c r="I36" s="85" t="n">
        <v>149.48</v>
      </c>
      <c r="J36" s="67" t="n">
        <f aca="false">H36/3600</f>
        <v>3.33908888888889</v>
      </c>
      <c r="L36" s="84" t="n">
        <v>78884.2</v>
      </c>
      <c r="M36" s="85" t="n">
        <v>37.0863</v>
      </c>
      <c r="N36" s="85" t="n">
        <v>40.6705</v>
      </c>
      <c r="O36" s="85" t="n">
        <v>42.8272</v>
      </c>
      <c r="P36" s="85" t="n">
        <v>10114.29</v>
      </c>
      <c r="Q36" s="85" t="n">
        <v>134.88</v>
      </c>
      <c r="R36" s="67" t="n">
        <f aca="false">P36/3600</f>
        <v>2.8095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4.408</v>
      </c>
      <c r="E37" s="85" t="n">
        <v>34.4879</v>
      </c>
      <c r="F37" s="85" t="n">
        <v>39.1695</v>
      </c>
      <c r="G37" s="85" t="n">
        <v>41.5322</v>
      </c>
      <c r="H37" s="85" t="n">
        <v>8663.99</v>
      </c>
      <c r="I37" s="85" t="n">
        <v>121.37</v>
      </c>
      <c r="J37" s="67" t="n">
        <f aca="false">H37/3600</f>
        <v>2.40666388888889</v>
      </c>
      <c r="L37" s="84" t="n">
        <v>40094.408</v>
      </c>
      <c r="M37" s="85" t="n">
        <v>34.4879</v>
      </c>
      <c r="N37" s="85" t="n">
        <v>39.1695</v>
      </c>
      <c r="O37" s="85" t="n">
        <v>41.5322</v>
      </c>
      <c r="P37" s="85" t="n">
        <v>8886.23</v>
      </c>
      <c r="Q37" s="85" t="n">
        <v>138.05</v>
      </c>
      <c r="R37" s="67" t="n">
        <f aca="false">P37/3600</f>
        <v>2.4683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22.1312</v>
      </c>
      <c r="E38" s="87" t="n">
        <v>32.0364</v>
      </c>
      <c r="F38" s="87" t="n">
        <v>38.1537</v>
      </c>
      <c r="G38" s="87" t="n">
        <v>40.5819</v>
      </c>
      <c r="H38" s="87" t="n">
        <v>9323.22</v>
      </c>
      <c r="I38" s="87" t="n">
        <v>106.13</v>
      </c>
      <c r="J38" s="73" t="n">
        <f aca="false">H38/3600</f>
        <v>2.58978333333333</v>
      </c>
      <c r="L38" s="86" t="n">
        <v>21622.1312</v>
      </c>
      <c r="M38" s="87" t="n">
        <v>32.0364</v>
      </c>
      <c r="N38" s="87" t="n">
        <v>38.1537</v>
      </c>
      <c r="O38" s="87" t="n">
        <v>40.5819</v>
      </c>
      <c r="P38" s="87" t="n">
        <v>7971.78</v>
      </c>
      <c r="Q38" s="87" t="n">
        <v>105.78</v>
      </c>
      <c r="R38" s="73" t="n">
        <f aca="false">P38/3600</f>
        <v>2.2143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726.6296</v>
      </c>
      <c r="E39" s="83" t="n">
        <v>41.7542</v>
      </c>
      <c r="F39" s="83" t="n">
        <v>43.6772</v>
      </c>
      <c r="G39" s="83" t="n">
        <v>44.2346</v>
      </c>
      <c r="H39" s="83" t="n">
        <v>1887.76</v>
      </c>
      <c r="I39" s="83" t="n">
        <v>29.02</v>
      </c>
      <c r="J39" s="62" t="n">
        <f aca="false">H39/3600</f>
        <v>0.524377777777778</v>
      </c>
      <c r="L39" s="82" t="n">
        <v>20726.6296</v>
      </c>
      <c r="M39" s="83" t="n">
        <v>41.7542</v>
      </c>
      <c r="N39" s="83" t="n">
        <v>43.6772</v>
      </c>
      <c r="O39" s="83" t="n">
        <v>44.2346</v>
      </c>
      <c r="P39" s="83" t="n">
        <v>1900.68</v>
      </c>
      <c r="Q39" s="83" t="n">
        <v>28.76</v>
      </c>
      <c r="R39" s="62" t="n">
        <f aca="false">P39/3600</f>
        <v>0.52796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02.2024</v>
      </c>
      <c r="E40" s="85" t="n">
        <v>38.368</v>
      </c>
      <c r="F40" s="85" t="n">
        <v>40.7719</v>
      </c>
      <c r="G40" s="85" t="n">
        <v>40.9194</v>
      </c>
      <c r="H40" s="85" t="n">
        <v>1760.82</v>
      </c>
      <c r="I40" s="85" t="n">
        <v>23.57</v>
      </c>
      <c r="J40" s="67" t="n">
        <f aca="false">H40/3600</f>
        <v>0.489116666666667</v>
      </c>
      <c r="L40" s="84" t="n">
        <v>11202.2024</v>
      </c>
      <c r="M40" s="85" t="n">
        <v>38.368</v>
      </c>
      <c r="N40" s="85" t="n">
        <v>40.7719</v>
      </c>
      <c r="O40" s="85" t="n">
        <v>40.9194</v>
      </c>
      <c r="P40" s="85" t="n">
        <v>1625.38</v>
      </c>
      <c r="Q40" s="85" t="n">
        <v>23.29</v>
      </c>
      <c r="R40" s="67" t="n">
        <f aca="false">P40/3600</f>
        <v>0.45149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3.9064</v>
      </c>
      <c r="E41" s="85" t="n">
        <v>35.4071</v>
      </c>
      <c r="F41" s="85" t="n">
        <v>38.5625</v>
      </c>
      <c r="G41" s="85" t="n">
        <v>38.4858</v>
      </c>
      <c r="H41" s="85" t="n">
        <v>1411.8</v>
      </c>
      <c r="I41" s="85" t="n">
        <v>19.9</v>
      </c>
      <c r="J41" s="67" t="n">
        <f aca="false">H41/3600</f>
        <v>0.392166666666667</v>
      </c>
      <c r="L41" s="84" t="n">
        <v>5983.9064</v>
      </c>
      <c r="M41" s="85" t="n">
        <v>35.4071</v>
      </c>
      <c r="N41" s="85" t="n">
        <v>38.5625</v>
      </c>
      <c r="O41" s="85" t="n">
        <v>38.4858</v>
      </c>
      <c r="P41" s="85" t="n">
        <v>1424.63</v>
      </c>
      <c r="Q41" s="85" t="n">
        <v>19.46</v>
      </c>
      <c r="R41" s="67" t="n">
        <f aca="false">P41/3600</f>
        <v>0.3957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516</v>
      </c>
      <c r="E42" s="87" t="n">
        <v>32.782</v>
      </c>
      <c r="F42" s="87" t="n">
        <v>36.9946</v>
      </c>
      <c r="G42" s="87" t="n">
        <v>36.7801</v>
      </c>
      <c r="H42" s="87" t="n">
        <v>1275.4</v>
      </c>
      <c r="I42" s="87" t="n">
        <v>17.2</v>
      </c>
      <c r="J42" s="73" t="n">
        <f aca="false">H42/3600</f>
        <v>0.354277777777778</v>
      </c>
      <c r="L42" s="86" t="n">
        <v>3302.516</v>
      </c>
      <c r="M42" s="87" t="n">
        <v>32.782</v>
      </c>
      <c r="N42" s="87" t="n">
        <v>36.9946</v>
      </c>
      <c r="O42" s="87" t="n">
        <v>36.7801</v>
      </c>
      <c r="P42" s="87" t="n">
        <v>1388.93</v>
      </c>
      <c r="Q42" s="87" t="n">
        <v>17.21</v>
      </c>
      <c r="R42" s="73" t="n">
        <f aca="false">P42/3600</f>
        <v>0.3858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296.02</v>
      </c>
      <c r="E43" s="83" t="n">
        <v>41.9304</v>
      </c>
      <c r="F43" s="83" t="n">
        <v>43.9358</v>
      </c>
      <c r="G43" s="83" t="n">
        <v>45.2923</v>
      </c>
      <c r="H43" s="83" t="n">
        <v>2602.78</v>
      </c>
      <c r="I43" s="83" t="n">
        <v>37.2</v>
      </c>
      <c r="J43" s="62" t="n">
        <f aca="false">H43/3600</f>
        <v>0.722994444444445</v>
      </c>
      <c r="L43" s="82" t="n">
        <v>23296.02</v>
      </c>
      <c r="M43" s="83" t="n">
        <v>41.9304</v>
      </c>
      <c r="N43" s="83" t="n">
        <v>43.9358</v>
      </c>
      <c r="O43" s="83" t="n">
        <v>45.2923</v>
      </c>
      <c r="P43" s="83" t="n">
        <v>2382.18</v>
      </c>
      <c r="Q43" s="83" t="n">
        <v>31.4</v>
      </c>
      <c r="R43" s="62" t="n">
        <f aca="false">P43/3600</f>
        <v>0.66171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0.784</v>
      </c>
      <c r="E44" s="85" t="n">
        <v>39.0332</v>
      </c>
      <c r="F44" s="85" t="n">
        <v>41.4975</v>
      </c>
      <c r="G44" s="85" t="n">
        <v>42.6096</v>
      </c>
      <c r="H44" s="85" t="n">
        <v>1895.69</v>
      </c>
      <c r="I44" s="85" t="n">
        <v>27.22</v>
      </c>
      <c r="J44" s="67" t="n">
        <f aca="false">H44/3600</f>
        <v>0.526580555555556</v>
      </c>
      <c r="L44" s="84" t="n">
        <v>13880.784</v>
      </c>
      <c r="M44" s="85" t="n">
        <v>39.0332</v>
      </c>
      <c r="N44" s="85" t="n">
        <v>41.4975</v>
      </c>
      <c r="O44" s="85" t="n">
        <v>42.6096</v>
      </c>
      <c r="P44" s="85" t="n">
        <v>1909.38</v>
      </c>
      <c r="Q44" s="85" t="n">
        <v>27.27</v>
      </c>
      <c r="R44" s="67" t="n">
        <f aca="false">P44/3600</f>
        <v>0.5303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6.7984</v>
      </c>
      <c r="E45" s="85" t="n">
        <v>35.986</v>
      </c>
      <c r="F45" s="85" t="n">
        <v>39.5649</v>
      </c>
      <c r="G45" s="85" t="n">
        <v>40.5047</v>
      </c>
      <c r="H45" s="85" t="n">
        <v>1729.38</v>
      </c>
      <c r="I45" s="85" t="n">
        <v>24.39</v>
      </c>
      <c r="J45" s="67" t="n">
        <f aca="false">H45/3600</f>
        <v>0.480383333333333</v>
      </c>
      <c r="L45" s="84" t="n">
        <v>8156.7984</v>
      </c>
      <c r="M45" s="85" t="n">
        <v>35.986</v>
      </c>
      <c r="N45" s="85" t="n">
        <v>39.5649</v>
      </c>
      <c r="O45" s="85" t="n">
        <v>40.5047</v>
      </c>
      <c r="P45" s="85" t="n">
        <v>1726.64</v>
      </c>
      <c r="Q45" s="85" t="n">
        <v>24.44</v>
      </c>
      <c r="R45" s="67" t="n">
        <f aca="false">P45/3600</f>
        <v>0.4796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8.1384</v>
      </c>
      <c r="E46" s="87" t="n">
        <v>32.9073</v>
      </c>
      <c r="F46" s="87" t="n">
        <v>38.1708</v>
      </c>
      <c r="G46" s="87" t="n">
        <v>39.0379</v>
      </c>
      <c r="H46" s="87" t="n">
        <v>1590.17</v>
      </c>
      <c r="I46" s="87" t="n">
        <v>21.62</v>
      </c>
      <c r="J46" s="73" t="n">
        <f aca="false">H46/3600</f>
        <v>0.441713888888889</v>
      </c>
      <c r="L46" s="86" t="n">
        <v>4658.1384</v>
      </c>
      <c r="M46" s="87" t="n">
        <v>32.9073</v>
      </c>
      <c r="N46" s="87" t="n">
        <v>38.1708</v>
      </c>
      <c r="O46" s="87" t="n">
        <v>39.0379</v>
      </c>
      <c r="P46" s="87" t="n">
        <v>1564.65</v>
      </c>
      <c r="Q46" s="87" t="n">
        <v>21.47</v>
      </c>
      <c r="R46" s="73" t="n">
        <f aca="false">P46/3600</f>
        <v>0.4346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650.5768</v>
      </c>
      <c r="E47" s="83" t="n">
        <v>41.0627</v>
      </c>
      <c r="F47" s="83" t="n">
        <v>42.4223</v>
      </c>
      <c r="G47" s="83" t="n">
        <v>43.2629</v>
      </c>
      <c r="H47" s="83" t="n">
        <v>2298.19</v>
      </c>
      <c r="I47" s="83" t="n">
        <v>34.92</v>
      </c>
      <c r="J47" s="62" t="n">
        <f aca="false">H47/3600</f>
        <v>0.638386111111111</v>
      </c>
      <c r="L47" s="82" t="n">
        <v>43650.5768</v>
      </c>
      <c r="M47" s="83" t="n">
        <v>41.0627</v>
      </c>
      <c r="N47" s="83" t="n">
        <v>42.4223</v>
      </c>
      <c r="O47" s="83" t="n">
        <v>43.2629</v>
      </c>
      <c r="P47" s="83" t="n">
        <v>2279.23</v>
      </c>
      <c r="Q47" s="83" t="n">
        <v>34.85</v>
      </c>
      <c r="R47" s="62" t="n">
        <f aca="false">P47/3600</f>
        <v>0.63311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6.3856</v>
      </c>
      <c r="E48" s="85" t="n">
        <v>36.8549</v>
      </c>
      <c r="F48" s="85" t="n">
        <v>39.1439</v>
      </c>
      <c r="G48" s="85" t="n">
        <v>39.9029</v>
      </c>
      <c r="H48" s="85" t="n">
        <v>1983.11</v>
      </c>
      <c r="I48" s="85" t="n">
        <v>30.79</v>
      </c>
      <c r="J48" s="67" t="n">
        <f aca="false">H48/3600</f>
        <v>0.550863888888889</v>
      </c>
      <c r="L48" s="84" t="n">
        <v>27016.3856</v>
      </c>
      <c r="M48" s="85" t="n">
        <v>36.8549</v>
      </c>
      <c r="N48" s="85" t="n">
        <v>39.1439</v>
      </c>
      <c r="O48" s="85" t="n">
        <v>39.9029</v>
      </c>
      <c r="P48" s="85" t="n">
        <v>2039.17</v>
      </c>
      <c r="Q48" s="85" t="n">
        <v>29.16</v>
      </c>
      <c r="R48" s="67" t="n">
        <f aca="false">P48/3600</f>
        <v>0.5664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9.2504</v>
      </c>
      <c r="E49" s="85" t="n">
        <v>33.0507</v>
      </c>
      <c r="F49" s="85" t="n">
        <v>36.9186</v>
      </c>
      <c r="G49" s="85" t="n">
        <v>37.5769</v>
      </c>
      <c r="H49" s="85" t="n">
        <v>1737.43</v>
      </c>
      <c r="I49" s="85" t="n">
        <v>25.63</v>
      </c>
      <c r="J49" s="67" t="n">
        <f aca="false">H49/3600</f>
        <v>0.482619444444445</v>
      </c>
      <c r="L49" s="84" t="n">
        <v>16079.2504</v>
      </c>
      <c r="M49" s="85" t="n">
        <v>33.0507</v>
      </c>
      <c r="N49" s="85" t="n">
        <v>36.9186</v>
      </c>
      <c r="O49" s="85" t="n">
        <v>37.5769</v>
      </c>
      <c r="P49" s="85" t="n">
        <v>1740.28</v>
      </c>
      <c r="Q49" s="85" t="n">
        <v>26.64</v>
      </c>
      <c r="R49" s="67" t="n">
        <f aca="false">P49/3600</f>
        <v>0.4834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2.2696</v>
      </c>
      <c r="E50" s="87" t="n">
        <v>29.3708</v>
      </c>
      <c r="F50" s="87" t="n">
        <v>35.4047</v>
      </c>
      <c r="G50" s="87" t="n">
        <v>36.008</v>
      </c>
      <c r="H50" s="87" t="n">
        <v>1806.15</v>
      </c>
      <c r="I50" s="87" t="n">
        <v>22.93</v>
      </c>
      <c r="J50" s="73" t="n">
        <f aca="false">H50/3600</f>
        <v>0.501708333333333</v>
      </c>
      <c r="L50" s="86" t="n">
        <v>8722.2696</v>
      </c>
      <c r="M50" s="87" t="n">
        <v>29.3708</v>
      </c>
      <c r="N50" s="87" t="n">
        <v>35.4047</v>
      </c>
      <c r="O50" s="87" t="n">
        <v>36.008</v>
      </c>
      <c r="P50" s="87" t="n">
        <v>1564.86</v>
      </c>
      <c r="Q50" s="87" t="n">
        <v>22.38</v>
      </c>
      <c r="R50" s="73" t="n">
        <f aca="false">P50/3600</f>
        <v>0.4346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4947.7328</v>
      </c>
      <c r="E51" s="83" t="n">
        <v>42.2753</v>
      </c>
      <c r="F51" s="83" t="n">
        <v>43.4494</v>
      </c>
      <c r="G51" s="83" t="n">
        <v>44.2632</v>
      </c>
      <c r="H51" s="83" t="n">
        <v>1151.75</v>
      </c>
      <c r="I51" s="83" t="n">
        <v>15.29</v>
      </c>
      <c r="J51" s="62" t="n">
        <f aca="false">H51/3600</f>
        <v>0.319930555555556</v>
      </c>
      <c r="L51" s="82" t="n">
        <v>14947.7328</v>
      </c>
      <c r="M51" s="83" t="n">
        <v>42.2753</v>
      </c>
      <c r="N51" s="83" t="n">
        <v>43.4494</v>
      </c>
      <c r="O51" s="83" t="n">
        <v>44.2632</v>
      </c>
      <c r="P51" s="83" t="n">
        <v>1137.96</v>
      </c>
      <c r="Q51" s="83" t="n">
        <v>15.23</v>
      </c>
      <c r="R51" s="62" t="n">
        <f aca="false">P51/3600</f>
        <v>0.316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2056</v>
      </c>
      <c r="E52" s="85" t="n">
        <v>38.8993</v>
      </c>
      <c r="F52" s="85" t="n">
        <v>40.1153</v>
      </c>
      <c r="G52" s="85" t="n">
        <v>41.4966</v>
      </c>
      <c r="H52" s="85" t="n">
        <v>997.8</v>
      </c>
      <c r="I52" s="85" t="n">
        <v>13.34</v>
      </c>
      <c r="J52" s="67" t="n">
        <f aca="false">H52/3600</f>
        <v>0.277166666666667</v>
      </c>
      <c r="L52" s="84" t="n">
        <v>8948.2056</v>
      </c>
      <c r="M52" s="85" t="n">
        <v>38.8993</v>
      </c>
      <c r="N52" s="85" t="n">
        <v>40.1153</v>
      </c>
      <c r="O52" s="85" t="n">
        <v>41.4966</v>
      </c>
      <c r="P52" s="85" t="n">
        <v>998.81</v>
      </c>
      <c r="Q52" s="85" t="n">
        <v>13.33</v>
      </c>
      <c r="R52" s="67" t="n">
        <f aca="false">P52/3600</f>
        <v>0.27744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2856</v>
      </c>
      <c r="E53" s="85" t="n">
        <v>35.4942</v>
      </c>
      <c r="F53" s="85" t="n">
        <v>37.7583</v>
      </c>
      <c r="G53" s="85" t="n">
        <v>39.5489</v>
      </c>
      <c r="H53" s="85" t="n">
        <v>882.95</v>
      </c>
      <c r="I53" s="85" t="n">
        <v>13.19</v>
      </c>
      <c r="J53" s="67" t="n">
        <f aca="false">H53/3600</f>
        <v>0.245263888888889</v>
      </c>
      <c r="L53" s="84" t="n">
        <v>5086.2856</v>
      </c>
      <c r="M53" s="85" t="n">
        <v>35.4942</v>
      </c>
      <c r="N53" s="85" t="n">
        <v>37.7583</v>
      </c>
      <c r="O53" s="85" t="n">
        <v>39.5489</v>
      </c>
      <c r="P53" s="85" t="n">
        <v>892.22</v>
      </c>
      <c r="Q53" s="85" t="n">
        <v>12.76</v>
      </c>
      <c r="R53" s="67" t="n">
        <f aca="false">P53/3600</f>
        <v>0.24783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9.5992</v>
      </c>
      <c r="E54" s="87" t="n">
        <v>32.1249</v>
      </c>
      <c r="F54" s="87" t="n">
        <v>36.326</v>
      </c>
      <c r="G54" s="87" t="n">
        <v>38.1039</v>
      </c>
      <c r="H54" s="87" t="n">
        <v>786.32</v>
      </c>
      <c r="I54" s="87" t="n">
        <v>10.84</v>
      </c>
      <c r="J54" s="73" t="n">
        <f aca="false">H54/3600</f>
        <v>0.218422222222222</v>
      </c>
      <c r="L54" s="86" t="n">
        <v>2569.5992</v>
      </c>
      <c r="M54" s="87" t="n">
        <v>32.1249</v>
      </c>
      <c r="N54" s="87" t="n">
        <v>36.326</v>
      </c>
      <c r="O54" s="87" t="n">
        <v>38.1039</v>
      </c>
      <c r="P54" s="87" t="n">
        <v>795.06</v>
      </c>
      <c r="Q54" s="87" t="n">
        <v>10.9</v>
      </c>
      <c r="R54" s="73" t="n">
        <f aca="false">P54/3600</f>
        <v>0.2208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310.176</v>
      </c>
      <c r="E55" s="83" t="n">
        <v>42.9736</v>
      </c>
      <c r="F55" s="83" t="n">
        <v>44.9587</v>
      </c>
      <c r="G55" s="83" t="n">
        <v>44.7601</v>
      </c>
      <c r="H55" s="83" t="n">
        <v>445.77</v>
      </c>
      <c r="I55" s="83" t="n">
        <v>7.13</v>
      </c>
      <c r="J55" s="62" t="n">
        <f aca="false">H55/3600</f>
        <v>0.123825</v>
      </c>
      <c r="L55" s="82" t="n">
        <v>5310.176</v>
      </c>
      <c r="M55" s="83" t="n">
        <v>42.9736</v>
      </c>
      <c r="N55" s="83" t="n">
        <v>44.9587</v>
      </c>
      <c r="O55" s="83" t="n">
        <v>44.7601</v>
      </c>
      <c r="P55" s="83" t="n">
        <v>452.91</v>
      </c>
      <c r="Q55" s="83" t="n">
        <v>6.9</v>
      </c>
      <c r="R55" s="62" t="n">
        <f aca="false">P55/3600</f>
        <v>0.1258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55.564</v>
      </c>
      <c r="E56" s="85" t="n">
        <v>39.3993</v>
      </c>
      <c r="F56" s="85" t="n">
        <v>41.8457</v>
      </c>
      <c r="G56" s="85" t="n">
        <v>41.3915</v>
      </c>
      <c r="H56" s="85" t="n">
        <v>430.44</v>
      </c>
      <c r="I56" s="85" t="n">
        <v>6.73</v>
      </c>
      <c r="J56" s="67" t="n">
        <f aca="false">H56/3600</f>
        <v>0.119566666666667</v>
      </c>
      <c r="L56" s="84" t="n">
        <v>3155.564</v>
      </c>
      <c r="M56" s="85" t="n">
        <v>39.3993</v>
      </c>
      <c r="N56" s="85" t="n">
        <v>41.8457</v>
      </c>
      <c r="O56" s="85" t="n">
        <v>41.3915</v>
      </c>
      <c r="P56" s="85" t="n">
        <v>408.48</v>
      </c>
      <c r="Q56" s="85" t="n">
        <v>6.14</v>
      </c>
      <c r="R56" s="67" t="n">
        <f aca="false">P56/3600</f>
        <v>0.1134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5.5624</v>
      </c>
      <c r="E57" s="85" t="n">
        <v>35.9941</v>
      </c>
      <c r="F57" s="85" t="n">
        <v>39.509</v>
      </c>
      <c r="G57" s="85" t="n">
        <v>38.8446</v>
      </c>
      <c r="H57" s="85" t="n">
        <v>350.39</v>
      </c>
      <c r="I57" s="85" t="n">
        <v>5.49</v>
      </c>
      <c r="J57" s="67" t="n">
        <f aca="false">H57/3600</f>
        <v>0.0973305555555556</v>
      </c>
      <c r="L57" s="84" t="n">
        <v>1805.5624</v>
      </c>
      <c r="M57" s="85" t="n">
        <v>35.9941</v>
      </c>
      <c r="N57" s="85" t="n">
        <v>39.509</v>
      </c>
      <c r="O57" s="85" t="n">
        <v>38.8446</v>
      </c>
      <c r="P57" s="85" t="n">
        <v>365.78</v>
      </c>
      <c r="Q57" s="85" t="n">
        <v>5.28</v>
      </c>
      <c r="R57" s="67" t="n">
        <f aca="false">P57/3600</f>
        <v>0.1016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4.2872</v>
      </c>
      <c r="E58" s="87" t="n">
        <v>32.8184</v>
      </c>
      <c r="F58" s="87" t="n">
        <v>37.8685</v>
      </c>
      <c r="G58" s="87" t="n">
        <v>37.0354</v>
      </c>
      <c r="H58" s="87" t="n">
        <v>314.79</v>
      </c>
      <c r="I58" s="87" t="n">
        <v>4.93</v>
      </c>
      <c r="J58" s="73" t="n">
        <f aca="false">H58/3600</f>
        <v>0.0874416666666667</v>
      </c>
      <c r="L58" s="86" t="n">
        <v>1004.2872</v>
      </c>
      <c r="M58" s="87" t="n">
        <v>32.8184</v>
      </c>
      <c r="N58" s="87" t="n">
        <v>37.8685</v>
      </c>
      <c r="O58" s="87" t="n">
        <v>37.0354</v>
      </c>
      <c r="P58" s="87" t="n">
        <v>314.43</v>
      </c>
      <c r="Q58" s="87" t="n">
        <v>4.86</v>
      </c>
      <c r="R58" s="73" t="n">
        <f aca="false">P58/3600</f>
        <v>0.08734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63.0376</v>
      </c>
      <c r="E59" s="83" t="n">
        <v>41.1789</v>
      </c>
      <c r="F59" s="83" t="n">
        <v>43.1804</v>
      </c>
      <c r="G59" s="83" t="n">
        <v>44.1403</v>
      </c>
      <c r="H59" s="83" t="n">
        <v>653.31</v>
      </c>
      <c r="I59" s="83" t="n">
        <v>10.93</v>
      </c>
      <c r="J59" s="62" t="n">
        <f aca="false">H59/3600</f>
        <v>0.181475</v>
      </c>
      <c r="L59" s="82" t="n">
        <v>12963.0376</v>
      </c>
      <c r="M59" s="83" t="n">
        <v>41.1789</v>
      </c>
      <c r="N59" s="83" t="n">
        <v>43.1804</v>
      </c>
      <c r="O59" s="83" t="n">
        <v>44.1403</v>
      </c>
      <c r="P59" s="83" t="n">
        <v>653.35</v>
      </c>
      <c r="Q59" s="83" t="n">
        <v>12.62</v>
      </c>
      <c r="R59" s="62" t="n">
        <f aca="false">P59/3600</f>
        <v>0.1814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2.3816</v>
      </c>
      <c r="E60" s="85" t="n">
        <v>36.8006</v>
      </c>
      <c r="F60" s="85" t="n">
        <v>40.5477</v>
      </c>
      <c r="G60" s="85" t="n">
        <v>41.5583</v>
      </c>
      <c r="H60" s="85" t="n">
        <v>618.43</v>
      </c>
      <c r="I60" s="85" t="n">
        <v>9.22</v>
      </c>
      <c r="J60" s="67" t="n">
        <f aca="false">H60/3600</f>
        <v>0.171786111111111</v>
      </c>
      <c r="L60" s="84" t="n">
        <v>8222.3816</v>
      </c>
      <c r="M60" s="85" t="n">
        <v>36.8006</v>
      </c>
      <c r="N60" s="85" t="n">
        <v>40.5477</v>
      </c>
      <c r="O60" s="85" t="n">
        <v>41.5583</v>
      </c>
      <c r="P60" s="85" t="n">
        <v>572.7</v>
      </c>
      <c r="Q60" s="85" t="n">
        <v>9.06</v>
      </c>
      <c r="R60" s="67" t="n">
        <f aca="false">P60/3600</f>
        <v>0.1590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7744</v>
      </c>
      <c r="E61" s="85" t="n">
        <v>32.9865</v>
      </c>
      <c r="F61" s="85" t="n">
        <v>38.9122</v>
      </c>
      <c r="G61" s="85" t="n">
        <v>39.743</v>
      </c>
      <c r="H61" s="85" t="n">
        <v>497.49</v>
      </c>
      <c r="I61" s="85" t="n">
        <v>8.06</v>
      </c>
      <c r="J61" s="67" t="n">
        <f aca="false">H61/3600</f>
        <v>0.138191666666667</v>
      </c>
      <c r="L61" s="84" t="n">
        <v>5047.7744</v>
      </c>
      <c r="M61" s="85" t="n">
        <v>32.9865</v>
      </c>
      <c r="N61" s="85" t="n">
        <v>38.9122</v>
      </c>
      <c r="O61" s="85" t="n">
        <v>39.743</v>
      </c>
      <c r="P61" s="85" t="n">
        <v>499.04</v>
      </c>
      <c r="Q61" s="85" t="n">
        <v>7.88</v>
      </c>
      <c r="R61" s="67" t="n">
        <f aca="false">P61/3600</f>
        <v>0.138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1.1648</v>
      </c>
      <c r="E62" s="87" t="n">
        <v>29.4397</v>
      </c>
      <c r="F62" s="87" t="n">
        <v>37.826</v>
      </c>
      <c r="G62" s="87" t="n">
        <v>38.4539</v>
      </c>
      <c r="H62" s="87" t="n">
        <v>440.98</v>
      </c>
      <c r="I62" s="87" t="n">
        <v>7.17</v>
      </c>
      <c r="J62" s="73" t="n">
        <f aca="false">H62/3600</f>
        <v>0.122494444444444</v>
      </c>
      <c r="L62" s="86" t="n">
        <v>2991.1648</v>
      </c>
      <c r="M62" s="87" t="n">
        <v>29.4397</v>
      </c>
      <c r="N62" s="87" t="n">
        <v>37.826</v>
      </c>
      <c r="O62" s="87" t="n">
        <v>38.4539</v>
      </c>
      <c r="P62" s="87" t="n">
        <v>475.06</v>
      </c>
      <c r="Q62" s="87" t="n">
        <v>7.09</v>
      </c>
      <c r="R62" s="73" t="n">
        <f aca="false">P62/3600</f>
        <v>0.1319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10.5232</v>
      </c>
      <c r="E63" s="83" t="n">
        <v>41.0226</v>
      </c>
      <c r="F63" s="83" t="n">
        <v>42.0887</v>
      </c>
      <c r="G63" s="83" t="n">
        <v>42.7705</v>
      </c>
      <c r="H63" s="83" t="n">
        <v>570.2</v>
      </c>
      <c r="I63" s="83" t="n">
        <v>9.48</v>
      </c>
      <c r="J63" s="62" t="n">
        <f aca="false">H63/3600</f>
        <v>0.158388888888889</v>
      </c>
      <c r="L63" s="82" t="n">
        <v>11410.5232</v>
      </c>
      <c r="M63" s="83" t="n">
        <v>41.0226</v>
      </c>
      <c r="N63" s="83" t="n">
        <v>42.0887</v>
      </c>
      <c r="O63" s="83" t="n">
        <v>42.7705</v>
      </c>
      <c r="P63" s="83" t="n">
        <v>674.21</v>
      </c>
      <c r="Q63" s="83" t="n">
        <v>9.46</v>
      </c>
      <c r="R63" s="62" t="n">
        <f aca="false">P63/3600</f>
        <v>0.1872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5664</v>
      </c>
      <c r="E64" s="85" t="n">
        <v>36.7126</v>
      </c>
      <c r="F64" s="85" t="n">
        <v>38.9042</v>
      </c>
      <c r="G64" s="85" t="n">
        <v>39.3779</v>
      </c>
      <c r="H64" s="85" t="n">
        <v>489.49</v>
      </c>
      <c r="I64" s="85" t="n">
        <v>8.43</v>
      </c>
      <c r="J64" s="67" t="n">
        <f aca="false">H64/3600</f>
        <v>0.135969444444444</v>
      </c>
      <c r="L64" s="84" t="n">
        <v>7029.5664</v>
      </c>
      <c r="M64" s="85" t="n">
        <v>36.7126</v>
      </c>
      <c r="N64" s="85" t="n">
        <v>38.9042</v>
      </c>
      <c r="O64" s="85" t="n">
        <v>39.3779</v>
      </c>
      <c r="P64" s="85" t="n">
        <v>496.19</v>
      </c>
      <c r="Q64" s="85" t="n">
        <v>8.22</v>
      </c>
      <c r="R64" s="67" t="n">
        <f aca="false">P64/3600</f>
        <v>0.1378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8.7288</v>
      </c>
      <c r="E65" s="85" t="n">
        <v>32.7505</v>
      </c>
      <c r="F65" s="85" t="n">
        <v>36.5863</v>
      </c>
      <c r="G65" s="85" t="n">
        <v>37.0116</v>
      </c>
      <c r="H65" s="85" t="n">
        <v>460.28</v>
      </c>
      <c r="I65" s="85" t="n">
        <v>6.94</v>
      </c>
      <c r="J65" s="67" t="n">
        <f aca="false">H65/3600</f>
        <v>0.127855555555556</v>
      </c>
      <c r="L65" s="84" t="n">
        <v>3998.7288</v>
      </c>
      <c r="M65" s="85" t="n">
        <v>32.7505</v>
      </c>
      <c r="N65" s="85" t="n">
        <v>36.5863</v>
      </c>
      <c r="O65" s="85" t="n">
        <v>37.0116</v>
      </c>
      <c r="P65" s="85" t="n">
        <v>427.86</v>
      </c>
      <c r="Q65" s="85" t="n">
        <v>6.98</v>
      </c>
      <c r="R65" s="67" t="n">
        <f aca="false">P65/3600</f>
        <v>0.1188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752</v>
      </c>
      <c r="E66" s="87" t="n">
        <v>29.2265</v>
      </c>
      <c r="F66" s="87" t="n">
        <v>35.0346</v>
      </c>
      <c r="G66" s="87" t="n">
        <v>35.4547</v>
      </c>
      <c r="H66" s="87" t="n">
        <v>434.3</v>
      </c>
      <c r="I66" s="87" t="n">
        <v>6.47</v>
      </c>
      <c r="J66" s="73" t="n">
        <f aca="false">H66/3600</f>
        <v>0.120638888888889</v>
      </c>
      <c r="L66" s="86" t="n">
        <v>2063.752</v>
      </c>
      <c r="M66" s="87" t="n">
        <v>29.2265</v>
      </c>
      <c r="N66" s="87" t="n">
        <v>35.0346</v>
      </c>
      <c r="O66" s="87" t="n">
        <v>35.4547</v>
      </c>
      <c r="P66" s="87" t="n">
        <v>365.18</v>
      </c>
      <c r="Q66" s="87" t="n">
        <v>5.9</v>
      </c>
      <c r="R66" s="73" t="n">
        <f aca="false">P66/3600</f>
        <v>0.1014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6.6624</v>
      </c>
      <c r="E67" s="83" t="n">
        <v>42.4207</v>
      </c>
      <c r="F67" s="83" t="n">
        <v>43.0111</v>
      </c>
      <c r="G67" s="83" t="n">
        <v>43.8435</v>
      </c>
      <c r="H67" s="83" t="n">
        <v>292.2</v>
      </c>
      <c r="I67" s="83" t="n">
        <v>5.01</v>
      </c>
      <c r="J67" s="62" t="n">
        <f aca="false">H67/3600</f>
        <v>0.0811666666666667</v>
      </c>
      <c r="L67" s="82" t="n">
        <v>4456.6624</v>
      </c>
      <c r="M67" s="83" t="n">
        <v>42.4207</v>
      </c>
      <c r="N67" s="83" t="n">
        <v>43.0111</v>
      </c>
      <c r="O67" s="83" t="n">
        <v>43.8435</v>
      </c>
      <c r="P67" s="83" t="n">
        <v>300.89</v>
      </c>
      <c r="Q67" s="83" t="n">
        <v>4.53</v>
      </c>
      <c r="R67" s="62" t="n">
        <f aca="false">P67/3600</f>
        <v>0.08358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5.9392</v>
      </c>
      <c r="E68" s="85" t="n">
        <v>38.4055</v>
      </c>
      <c r="F68" s="85" t="n">
        <v>39.5771</v>
      </c>
      <c r="G68" s="85" t="n">
        <v>40.8118</v>
      </c>
      <c r="H68" s="85" t="n">
        <v>258.1</v>
      </c>
      <c r="I68" s="85" t="n">
        <v>4.1</v>
      </c>
      <c r="J68" s="67" t="n">
        <f aca="false">H68/3600</f>
        <v>0.0716944444444445</v>
      </c>
      <c r="L68" s="84" t="n">
        <v>2675.9392</v>
      </c>
      <c r="M68" s="85" t="n">
        <v>38.4055</v>
      </c>
      <c r="N68" s="85" t="n">
        <v>39.5771</v>
      </c>
      <c r="O68" s="85" t="n">
        <v>40.8118</v>
      </c>
      <c r="P68" s="85" t="n">
        <v>259.93</v>
      </c>
      <c r="Q68" s="85" t="n">
        <v>3.94</v>
      </c>
      <c r="R68" s="67" t="n">
        <f aca="false">P68/3600</f>
        <v>0.0722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8184</v>
      </c>
      <c r="E69" s="85" t="n">
        <v>34.5923</v>
      </c>
      <c r="F69" s="85" t="n">
        <v>37.3041</v>
      </c>
      <c r="G69" s="85" t="n">
        <v>38.5086</v>
      </c>
      <c r="H69" s="85" t="n">
        <v>228.61</v>
      </c>
      <c r="I69" s="85" t="n">
        <v>3.56</v>
      </c>
      <c r="J69" s="67" t="n">
        <f aca="false">H69/3600</f>
        <v>0.0635027777777778</v>
      </c>
      <c r="L69" s="84" t="n">
        <v>1470.8184</v>
      </c>
      <c r="M69" s="85" t="n">
        <v>34.5923</v>
      </c>
      <c r="N69" s="85" t="n">
        <v>37.3041</v>
      </c>
      <c r="O69" s="85" t="n">
        <v>38.5086</v>
      </c>
      <c r="P69" s="85" t="n">
        <v>233.52</v>
      </c>
      <c r="Q69" s="85" t="n">
        <v>3.57</v>
      </c>
      <c r="R69" s="67" t="n">
        <f aca="false">P69/3600</f>
        <v>0.0648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4544</v>
      </c>
      <c r="E70" s="87" t="n">
        <v>31.3033</v>
      </c>
      <c r="F70" s="87" t="n">
        <v>35.7316</v>
      </c>
      <c r="G70" s="87" t="n">
        <v>36.8367</v>
      </c>
      <c r="H70" s="87" t="n">
        <v>199.17</v>
      </c>
      <c r="I70" s="87" t="n">
        <v>3.11</v>
      </c>
      <c r="J70" s="73" t="n">
        <f aca="false">H70/3600</f>
        <v>0.055325</v>
      </c>
      <c r="L70" s="86" t="n">
        <v>742.4544</v>
      </c>
      <c r="M70" s="87" t="n">
        <v>31.3033</v>
      </c>
      <c r="N70" s="87" t="n">
        <v>35.7316</v>
      </c>
      <c r="O70" s="87" t="n">
        <v>36.8367</v>
      </c>
      <c r="P70" s="87" t="n">
        <v>214.94</v>
      </c>
      <c r="Q70" s="87" t="n">
        <v>3.07</v>
      </c>
      <c r="R70" s="73" t="n">
        <f aca="false">P70/3600</f>
        <v>0.0597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54.9088</v>
      </c>
      <c r="E71" s="83" t="n">
        <v>43.8135</v>
      </c>
      <c r="F71" s="83" t="n">
        <v>46.7253</v>
      </c>
      <c r="G71" s="83" t="n">
        <v>47.8042</v>
      </c>
      <c r="H71" s="83" t="n">
        <v>4312.84</v>
      </c>
      <c r="I71" s="83" t="n">
        <v>60.87</v>
      </c>
      <c r="J71" s="62" t="n">
        <f aca="false">H71/3600</f>
        <v>1.19801111111111</v>
      </c>
      <c r="L71" s="82" t="n">
        <v>30154.9088</v>
      </c>
      <c r="M71" s="83" t="n">
        <v>43.8135</v>
      </c>
      <c r="N71" s="83" t="n">
        <v>46.7253</v>
      </c>
      <c r="O71" s="83" t="n">
        <v>47.8042</v>
      </c>
      <c r="P71" s="83" t="n">
        <v>4706.82</v>
      </c>
      <c r="Q71" s="83" t="n">
        <v>58.98</v>
      </c>
      <c r="R71" s="62" t="n">
        <f aca="false">P71/3600</f>
        <v>1.3074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428.4328</v>
      </c>
      <c r="E72" s="85" t="n">
        <v>41.2564</v>
      </c>
      <c r="F72" s="85" t="n">
        <v>44.3451</v>
      </c>
      <c r="G72" s="85" t="n">
        <v>45.5422</v>
      </c>
      <c r="H72" s="85" t="n">
        <v>3880.45</v>
      </c>
      <c r="I72" s="85" t="n">
        <v>52.83</v>
      </c>
      <c r="J72" s="67" t="n">
        <f aca="false">H72/3600</f>
        <v>1.07790277777778</v>
      </c>
      <c r="L72" s="84" t="n">
        <v>18428.4328</v>
      </c>
      <c r="M72" s="85" t="n">
        <v>41.2564</v>
      </c>
      <c r="N72" s="85" t="n">
        <v>44.3451</v>
      </c>
      <c r="O72" s="85" t="n">
        <v>45.5422</v>
      </c>
      <c r="P72" s="85" t="n">
        <v>3900.67</v>
      </c>
      <c r="Q72" s="85" t="n">
        <v>54.24</v>
      </c>
      <c r="R72" s="67" t="n">
        <f aca="false">P72/3600</f>
        <v>1.0835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376</v>
      </c>
      <c r="E73" s="85" t="n">
        <v>38.3893</v>
      </c>
      <c r="F73" s="85" t="n">
        <v>42.3492</v>
      </c>
      <c r="G73" s="85" t="n">
        <v>43.4939</v>
      </c>
      <c r="H73" s="85" t="n">
        <v>3579.4</v>
      </c>
      <c r="I73" s="85" t="n">
        <v>50.27</v>
      </c>
      <c r="J73" s="67" t="n">
        <f aca="false">H73/3600</f>
        <v>0.994277777777778</v>
      </c>
      <c r="L73" s="84" t="n">
        <v>11309.376</v>
      </c>
      <c r="M73" s="85" t="n">
        <v>38.3893</v>
      </c>
      <c r="N73" s="85" t="n">
        <v>42.3492</v>
      </c>
      <c r="O73" s="85" t="n">
        <v>43.4939</v>
      </c>
      <c r="P73" s="85" t="n">
        <v>3620.68</v>
      </c>
      <c r="Q73" s="85" t="n">
        <v>52.93</v>
      </c>
      <c r="R73" s="67" t="n">
        <f aca="false">P73/3600</f>
        <v>1.0057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7.5256</v>
      </c>
      <c r="E74" s="87" t="n">
        <v>35.2925</v>
      </c>
      <c r="F74" s="87" t="n">
        <v>41.0354</v>
      </c>
      <c r="G74" s="87" t="n">
        <v>42.0757</v>
      </c>
      <c r="H74" s="87" t="n">
        <v>3415.27</v>
      </c>
      <c r="I74" s="87" t="n">
        <v>46.14</v>
      </c>
      <c r="J74" s="73" t="n">
        <f aca="false">H74/3600</f>
        <v>0.948686111111111</v>
      </c>
      <c r="L74" s="86" t="n">
        <v>6887.5256</v>
      </c>
      <c r="M74" s="87" t="n">
        <v>35.2925</v>
      </c>
      <c r="N74" s="87" t="n">
        <v>41.0354</v>
      </c>
      <c r="O74" s="87" t="n">
        <v>42.0757</v>
      </c>
      <c r="P74" s="87" t="n">
        <v>3334.63</v>
      </c>
      <c r="Q74" s="87" t="n">
        <v>52.81</v>
      </c>
      <c r="R74" s="73" t="n">
        <f aca="false">P74/3600</f>
        <v>0.92628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45.8256</v>
      </c>
      <c r="E75" s="83" t="n">
        <v>44.0526</v>
      </c>
      <c r="F75" s="83" t="n">
        <v>47.9832</v>
      </c>
      <c r="G75" s="83" t="n">
        <v>48.487</v>
      </c>
      <c r="H75" s="83" t="n">
        <v>4072.48</v>
      </c>
      <c r="I75" s="83" t="n">
        <v>50.53</v>
      </c>
      <c r="J75" s="62" t="n">
        <f aca="false">H75/3600</f>
        <v>1.13124444444444</v>
      </c>
      <c r="L75" s="82" t="n">
        <v>20045.8256</v>
      </c>
      <c r="M75" s="83" t="n">
        <v>44.0526</v>
      </c>
      <c r="N75" s="83" t="n">
        <v>47.9832</v>
      </c>
      <c r="O75" s="83" t="n">
        <v>48.487</v>
      </c>
      <c r="P75" s="83" t="n">
        <v>3971.72</v>
      </c>
      <c r="Q75" s="83" t="n">
        <v>50.64</v>
      </c>
      <c r="R75" s="62" t="n">
        <f aca="false">P75/3600</f>
        <v>1.1032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6.4456</v>
      </c>
      <c r="E76" s="85" t="n">
        <v>41.8634</v>
      </c>
      <c r="F76" s="85" t="n">
        <v>46.0045</v>
      </c>
      <c r="G76" s="85" t="n">
        <v>46.5306</v>
      </c>
      <c r="H76" s="85" t="n">
        <v>3599.29</v>
      </c>
      <c r="I76" s="85" t="n">
        <v>47.24</v>
      </c>
      <c r="J76" s="67" t="n">
        <f aca="false">H76/3600</f>
        <v>0.999802777777778</v>
      </c>
      <c r="L76" s="84" t="n">
        <v>11126.4456</v>
      </c>
      <c r="M76" s="85" t="n">
        <v>41.8634</v>
      </c>
      <c r="N76" s="85" t="n">
        <v>46.0045</v>
      </c>
      <c r="O76" s="85" t="n">
        <v>46.5306</v>
      </c>
      <c r="P76" s="85" t="n">
        <v>3580.24</v>
      </c>
      <c r="Q76" s="85" t="n">
        <v>45.56</v>
      </c>
      <c r="R76" s="67" t="n">
        <f aca="false">P76/3600</f>
        <v>0.99451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51.9632</v>
      </c>
      <c r="E77" s="85" t="n">
        <v>39.5191</v>
      </c>
      <c r="F77" s="85" t="n">
        <v>44.0318</v>
      </c>
      <c r="G77" s="85" t="n">
        <v>44.5864</v>
      </c>
      <c r="H77" s="85" t="n">
        <v>3364.08</v>
      </c>
      <c r="I77" s="85" t="n">
        <v>46.87</v>
      </c>
      <c r="J77" s="67" t="n">
        <f aca="false">H77/3600</f>
        <v>0.934466666666667</v>
      </c>
      <c r="L77" s="84" t="n">
        <v>6351.9632</v>
      </c>
      <c r="M77" s="85" t="n">
        <v>39.5191</v>
      </c>
      <c r="N77" s="85" t="n">
        <v>44.0318</v>
      </c>
      <c r="O77" s="85" t="n">
        <v>44.5864</v>
      </c>
      <c r="P77" s="85" t="n">
        <v>3612.28</v>
      </c>
      <c r="Q77" s="85" t="n">
        <v>45.72</v>
      </c>
      <c r="R77" s="67" t="n">
        <f aca="false">P77/3600</f>
        <v>1.0034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70.804</v>
      </c>
      <c r="E78" s="87" t="n">
        <v>36.9323</v>
      </c>
      <c r="F78" s="87" t="n">
        <v>42.5604</v>
      </c>
      <c r="G78" s="87" t="n">
        <v>42.9778</v>
      </c>
      <c r="H78" s="87" t="n">
        <v>3155.33</v>
      </c>
      <c r="I78" s="87" t="n">
        <v>41.19</v>
      </c>
      <c r="J78" s="73" t="n">
        <f aca="false">H78/3600</f>
        <v>0.876480555555556</v>
      </c>
      <c r="L78" s="86" t="n">
        <v>3670.804</v>
      </c>
      <c r="M78" s="87" t="n">
        <v>36.9323</v>
      </c>
      <c r="N78" s="87" t="n">
        <v>42.5604</v>
      </c>
      <c r="O78" s="87" t="n">
        <v>42.9778</v>
      </c>
      <c r="P78" s="87" t="n">
        <v>3147.79</v>
      </c>
      <c r="Q78" s="87" t="n">
        <v>41.77</v>
      </c>
      <c r="R78" s="73" t="n">
        <f aca="false">P78/3600</f>
        <v>0.8743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15.64</v>
      </c>
      <c r="E79" s="83" t="n">
        <v>44.4222</v>
      </c>
      <c r="F79" s="83" t="n">
        <v>47.4032</v>
      </c>
      <c r="G79" s="83" t="n">
        <v>48.1947</v>
      </c>
      <c r="H79" s="83" t="n">
        <v>4021.15</v>
      </c>
      <c r="I79" s="83" t="n">
        <v>51.95</v>
      </c>
      <c r="J79" s="62" t="n">
        <f aca="false">H79/3600</f>
        <v>1.11698611111111</v>
      </c>
      <c r="L79" s="82" t="n">
        <v>22115.64</v>
      </c>
      <c r="M79" s="83" t="n">
        <v>44.4222</v>
      </c>
      <c r="N79" s="83" t="n">
        <v>47.4032</v>
      </c>
      <c r="O79" s="83" t="n">
        <v>48.1947</v>
      </c>
      <c r="P79" s="83" t="n">
        <v>4009.28</v>
      </c>
      <c r="Q79" s="83" t="n">
        <v>52.34</v>
      </c>
      <c r="R79" s="62" t="n">
        <f aca="false">P79/3600</f>
        <v>1.1136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2.8328</v>
      </c>
      <c r="E80" s="85" t="n">
        <v>42.1094</v>
      </c>
      <c r="F80" s="85" t="n">
        <v>45.2756</v>
      </c>
      <c r="G80" s="85" t="n">
        <v>46.1477</v>
      </c>
      <c r="H80" s="85" t="n">
        <v>3647.48</v>
      </c>
      <c r="I80" s="85" t="n">
        <v>55.73</v>
      </c>
      <c r="J80" s="67" t="n">
        <f aca="false">H80/3600</f>
        <v>1.01318888888889</v>
      </c>
      <c r="L80" s="84" t="n">
        <v>13172.8328</v>
      </c>
      <c r="M80" s="85" t="n">
        <v>42.1094</v>
      </c>
      <c r="N80" s="85" t="n">
        <v>45.2756</v>
      </c>
      <c r="O80" s="85" t="n">
        <v>46.1477</v>
      </c>
      <c r="P80" s="85" t="n">
        <v>3626.45</v>
      </c>
      <c r="Q80" s="85" t="n">
        <v>47.15</v>
      </c>
      <c r="R80" s="67" t="n">
        <f aca="false">P80/3600</f>
        <v>1.0073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6.6136</v>
      </c>
      <c r="E81" s="85" t="n">
        <v>39.4794</v>
      </c>
      <c r="F81" s="85" t="n">
        <v>43.2663</v>
      </c>
      <c r="G81" s="85" t="n">
        <v>44.2078</v>
      </c>
      <c r="H81" s="85" t="n">
        <v>3668.66</v>
      </c>
      <c r="I81" s="85" t="n">
        <v>48.39</v>
      </c>
      <c r="J81" s="67" t="n">
        <f aca="false">H81/3600</f>
        <v>1.01907222222222</v>
      </c>
      <c r="L81" s="84" t="n">
        <v>7976.6136</v>
      </c>
      <c r="M81" s="85" t="n">
        <v>39.4794</v>
      </c>
      <c r="N81" s="85" t="n">
        <v>43.2663</v>
      </c>
      <c r="O81" s="85" t="n">
        <v>44.2078</v>
      </c>
      <c r="P81" s="85" t="n">
        <v>3376.7</v>
      </c>
      <c r="Q81" s="85" t="n">
        <v>45.42</v>
      </c>
      <c r="R81" s="67" t="n">
        <f aca="false">P81/3600</f>
        <v>0.93797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2.2064</v>
      </c>
      <c r="E82" s="87" t="n">
        <v>36.5867</v>
      </c>
      <c r="F82" s="87" t="n">
        <v>41.8502</v>
      </c>
      <c r="G82" s="87" t="n">
        <v>42.6997</v>
      </c>
      <c r="H82" s="87" t="n">
        <v>3228.55</v>
      </c>
      <c r="I82" s="87" t="n">
        <v>41.64</v>
      </c>
      <c r="J82" s="73" t="n">
        <f aca="false">H82/3600</f>
        <v>0.896819444444445</v>
      </c>
      <c r="L82" s="86" t="n">
        <v>4822.2064</v>
      </c>
      <c r="M82" s="87" t="n">
        <v>36.5867</v>
      </c>
      <c r="N82" s="87" t="n">
        <v>41.8502</v>
      </c>
      <c r="O82" s="87" t="n">
        <v>42.6997</v>
      </c>
      <c r="P82" s="87" t="n">
        <v>3227.39</v>
      </c>
      <c r="Q82" s="87" t="n">
        <v>41</v>
      </c>
      <c r="R82" s="73" t="n">
        <f aca="false">P82/3600</f>
        <v>0.89649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779.62</v>
      </c>
      <c r="E83" s="83" t="n">
        <v>41.9583</v>
      </c>
      <c r="F83" s="83" t="n">
        <v>43.58</v>
      </c>
      <c r="G83" s="83" t="n">
        <v>44.0987</v>
      </c>
      <c r="H83" s="83" t="n">
        <v>1934.6</v>
      </c>
      <c r="I83" s="83" t="n">
        <v>29.32</v>
      </c>
      <c r="J83" s="62" t="n">
        <f aca="false">H83/3600</f>
        <v>0.537388888888889</v>
      </c>
      <c r="L83" s="82" t="n">
        <v>22779.62</v>
      </c>
      <c r="M83" s="83" t="n">
        <v>41.9583</v>
      </c>
      <c r="N83" s="83" t="n">
        <v>43.58</v>
      </c>
      <c r="O83" s="83" t="n">
        <v>44.0987</v>
      </c>
      <c r="P83" s="83" t="n">
        <v>1971.16</v>
      </c>
      <c r="Q83" s="83" t="n">
        <v>28.53</v>
      </c>
      <c r="R83" s="62" t="n">
        <f aca="false">P83/3600</f>
        <v>0.54754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83.34</v>
      </c>
      <c r="E84" s="85" t="n">
        <v>38.4994</v>
      </c>
      <c r="F84" s="85" t="n">
        <v>40.3865</v>
      </c>
      <c r="G84" s="85" t="n">
        <v>40.5898</v>
      </c>
      <c r="H84" s="85" t="n">
        <v>1672.35</v>
      </c>
      <c r="I84" s="85" t="n">
        <v>24.99</v>
      </c>
      <c r="J84" s="67" t="n">
        <f aca="false">H84/3600</f>
        <v>0.464541666666667</v>
      </c>
      <c r="L84" s="84" t="n">
        <v>13083.34</v>
      </c>
      <c r="M84" s="85" t="n">
        <v>38.4994</v>
      </c>
      <c r="N84" s="85" t="n">
        <v>40.3865</v>
      </c>
      <c r="O84" s="85" t="n">
        <v>40.5898</v>
      </c>
      <c r="P84" s="85" t="n">
        <v>1807.55</v>
      </c>
      <c r="Q84" s="85" t="n">
        <v>24.67</v>
      </c>
      <c r="R84" s="67" t="n">
        <f aca="false">P84/3600</f>
        <v>0.50209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8.64</v>
      </c>
      <c r="E85" s="85" t="n">
        <v>35.3958</v>
      </c>
      <c r="F85" s="85" t="n">
        <v>37.8927</v>
      </c>
      <c r="G85" s="85" t="n">
        <v>37.9292</v>
      </c>
      <c r="H85" s="85" t="n">
        <v>1471.52</v>
      </c>
      <c r="I85" s="85" t="n">
        <v>21</v>
      </c>
      <c r="J85" s="67" t="n">
        <f aca="false">H85/3600</f>
        <v>0.408755555555556</v>
      </c>
      <c r="L85" s="84" t="n">
        <v>7478.64</v>
      </c>
      <c r="M85" s="85" t="n">
        <v>35.3958</v>
      </c>
      <c r="N85" s="85" t="n">
        <v>37.8927</v>
      </c>
      <c r="O85" s="85" t="n">
        <v>37.9292</v>
      </c>
      <c r="P85" s="85" t="n">
        <v>1465.34</v>
      </c>
      <c r="Q85" s="85" t="n">
        <v>20.59</v>
      </c>
      <c r="R85" s="67" t="n">
        <f aca="false">P85/3600</f>
        <v>0.40703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9.876</v>
      </c>
      <c r="E86" s="87" t="n">
        <v>32.5199</v>
      </c>
      <c r="F86" s="87" t="n">
        <v>36.0798</v>
      </c>
      <c r="G86" s="87" t="n">
        <v>36.0337</v>
      </c>
      <c r="H86" s="87" t="n">
        <v>1569.55</v>
      </c>
      <c r="I86" s="87" t="n">
        <v>18.52</v>
      </c>
      <c r="J86" s="73" t="n">
        <f aca="false">H86/3600</f>
        <v>0.435986111111111</v>
      </c>
      <c r="L86" s="86" t="n">
        <v>4379.876</v>
      </c>
      <c r="M86" s="87" t="n">
        <v>32.5199</v>
      </c>
      <c r="N86" s="87" t="n">
        <v>36.0798</v>
      </c>
      <c r="O86" s="87" t="n">
        <v>36.0337</v>
      </c>
      <c r="P86" s="87" t="n">
        <v>1342.15</v>
      </c>
      <c r="Q86" s="87" t="n">
        <v>18.68</v>
      </c>
      <c r="R86" s="73" t="n">
        <f aca="false">P86/3600</f>
        <v>0.3728194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531.1478</v>
      </c>
      <c r="E87" s="83" t="n">
        <v>44.8301</v>
      </c>
      <c r="F87" s="83" t="n">
        <v>46.3348</v>
      </c>
      <c r="G87" s="83" t="n">
        <v>46.6237</v>
      </c>
      <c r="H87" s="83" t="n">
        <v>3486.27</v>
      </c>
      <c r="I87" s="83" t="n">
        <v>49.18</v>
      </c>
      <c r="J87" s="62" t="n">
        <f aca="false">H87/3600</f>
        <v>0.968408333333333</v>
      </c>
      <c r="L87" s="82" t="n">
        <v>24531.1478</v>
      </c>
      <c r="M87" s="83" t="n">
        <v>44.8301</v>
      </c>
      <c r="N87" s="83" t="n">
        <v>46.3348</v>
      </c>
      <c r="O87" s="83" t="n">
        <v>46.6237</v>
      </c>
      <c r="P87" s="83" t="n">
        <v>3480.48</v>
      </c>
      <c r="Q87" s="83" t="n">
        <v>50.52</v>
      </c>
      <c r="R87" s="62" t="n">
        <f aca="false">P87/3600</f>
        <v>0.966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0.516</v>
      </c>
      <c r="E88" s="85" t="n">
        <v>40.8098</v>
      </c>
      <c r="F88" s="85" t="n">
        <v>42.9273</v>
      </c>
      <c r="G88" s="85" t="n">
        <v>42.9802</v>
      </c>
      <c r="H88" s="85" t="n">
        <v>3214.02</v>
      </c>
      <c r="I88" s="85" t="n">
        <v>44.4</v>
      </c>
      <c r="J88" s="67" t="n">
        <f aca="false">H88/3600</f>
        <v>0.892783333333333</v>
      </c>
      <c r="L88" s="84" t="n">
        <v>16440.516</v>
      </c>
      <c r="M88" s="85" t="n">
        <v>40.8098</v>
      </c>
      <c r="N88" s="85" t="n">
        <v>42.9273</v>
      </c>
      <c r="O88" s="85" t="n">
        <v>42.9802</v>
      </c>
      <c r="P88" s="85" t="n">
        <v>3152.83</v>
      </c>
      <c r="Q88" s="85" t="n">
        <v>43.09</v>
      </c>
      <c r="R88" s="67" t="n">
        <f aca="false">P88/3600</f>
        <v>0.87578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31.215</v>
      </c>
      <c r="E89" s="85" t="n">
        <v>36.9406</v>
      </c>
      <c r="F89" s="85" t="n">
        <v>40.3825</v>
      </c>
      <c r="G89" s="85" t="n">
        <v>40.0436</v>
      </c>
      <c r="H89" s="85" t="n">
        <v>2871.38</v>
      </c>
      <c r="I89" s="85" t="n">
        <v>39.85</v>
      </c>
      <c r="J89" s="67" t="n">
        <f aca="false">H89/3600</f>
        <v>0.797605555555556</v>
      </c>
      <c r="L89" s="84" t="n">
        <v>10731.215</v>
      </c>
      <c r="M89" s="85" t="n">
        <v>36.9406</v>
      </c>
      <c r="N89" s="85" t="n">
        <v>40.3825</v>
      </c>
      <c r="O89" s="85" t="n">
        <v>40.0436</v>
      </c>
      <c r="P89" s="85" t="n">
        <v>3114.3</v>
      </c>
      <c r="Q89" s="85" t="n">
        <v>39.18</v>
      </c>
      <c r="R89" s="67" t="n">
        <f aca="false">P89/3600</f>
        <v>0.8650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4.9618</v>
      </c>
      <c r="E90" s="87" t="n">
        <v>33.2608</v>
      </c>
      <c r="F90" s="87" t="n">
        <v>38.6935</v>
      </c>
      <c r="G90" s="87" t="n">
        <v>37.9566</v>
      </c>
      <c r="H90" s="87" t="n">
        <v>2629.06</v>
      </c>
      <c r="I90" s="87" t="n">
        <v>36.35</v>
      </c>
      <c r="J90" s="73" t="n">
        <f aca="false">H90/3600</f>
        <v>0.730294444444445</v>
      </c>
      <c r="L90" s="86" t="n">
        <v>6904.9618</v>
      </c>
      <c r="M90" s="87" t="n">
        <v>33.2608</v>
      </c>
      <c r="N90" s="87" t="n">
        <v>38.6935</v>
      </c>
      <c r="O90" s="87" t="n">
        <v>37.9566</v>
      </c>
      <c r="P90" s="87" t="n">
        <v>2667.41</v>
      </c>
      <c r="Q90" s="87" t="n">
        <v>35.19</v>
      </c>
      <c r="R90" s="73" t="n">
        <f aca="false">P90/3600</f>
        <v>0.7409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882.408</v>
      </c>
      <c r="E91" s="83" t="n">
        <v>46.3745</v>
      </c>
      <c r="F91" s="83" t="n">
        <v>44.5922</v>
      </c>
      <c r="G91" s="83" t="n">
        <v>44.698</v>
      </c>
      <c r="H91" s="83" t="n">
        <v>2594.51</v>
      </c>
      <c r="I91" s="83" t="n">
        <v>37.37</v>
      </c>
      <c r="J91" s="62" t="n">
        <f aca="false">H91/3600</f>
        <v>0.720697222222222</v>
      </c>
      <c r="L91" s="82" t="n">
        <v>37882.408</v>
      </c>
      <c r="M91" s="83" t="n">
        <v>46.3745</v>
      </c>
      <c r="N91" s="83" t="n">
        <v>44.5922</v>
      </c>
      <c r="O91" s="83" t="n">
        <v>44.698</v>
      </c>
      <c r="P91" s="83" t="n">
        <v>2619.9</v>
      </c>
      <c r="Q91" s="83" t="n">
        <v>36.56</v>
      </c>
      <c r="R91" s="62" t="n">
        <f aca="false">P91/3600</f>
        <v>0.727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4.7752</v>
      </c>
      <c r="E92" s="85" t="n">
        <v>41.8338</v>
      </c>
      <c r="F92" s="85" t="n">
        <v>40.6752</v>
      </c>
      <c r="G92" s="85" t="n">
        <v>40.8385</v>
      </c>
      <c r="H92" s="85" t="n">
        <v>2636.24</v>
      </c>
      <c r="I92" s="85" t="n">
        <v>40.38</v>
      </c>
      <c r="J92" s="67" t="n">
        <f aca="false">H92/3600</f>
        <v>0.732288888888889</v>
      </c>
      <c r="L92" s="84" t="n">
        <v>28374.7752</v>
      </c>
      <c r="M92" s="85" t="n">
        <v>41.8338</v>
      </c>
      <c r="N92" s="85" t="n">
        <v>40.6752</v>
      </c>
      <c r="O92" s="85" t="n">
        <v>40.8385</v>
      </c>
      <c r="P92" s="85" t="n">
        <v>2453.51</v>
      </c>
      <c r="Q92" s="85" t="n">
        <v>33.9</v>
      </c>
      <c r="R92" s="67" t="n">
        <f aca="false">P92/3600</f>
        <v>0.68153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5.3216</v>
      </c>
      <c r="E93" s="85" t="n">
        <v>37.0376</v>
      </c>
      <c r="F93" s="85" t="n">
        <v>38.5826</v>
      </c>
      <c r="G93" s="85" t="n">
        <v>38.6078</v>
      </c>
      <c r="H93" s="85" t="n">
        <v>2275.37</v>
      </c>
      <c r="I93" s="85" t="n">
        <v>32.03</v>
      </c>
      <c r="J93" s="67" t="n">
        <f aca="false">H93/3600</f>
        <v>0.632047222222222</v>
      </c>
      <c r="L93" s="84" t="n">
        <v>21185.3216</v>
      </c>
      <c r="M93" s="85" t="n">
        <v>37.0376</v>
      </c>
      <c r="N93" s="85" t="n">
        <v>38.5826</v>
      </c>
      <c r="O93" s="85" t="n">
        <v>38.6078</v>
      </c>
      <c r="P93" s="85" t="n">
        <v>2301.51</v>
      </c>
      <c r="Q93" s="85" t="n">
        <v>32.38</v>
      </c>
      <c r="R93" s="67" t="n">
        <f aca="false">P93/3600</f>
        <v>0.63930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784</v>
      </c>
      <c r="E94" s="87" t="n">
        <v>32.0741</v>
      </c>
      <c r="F94" s="87" t="n">
        <v>37.5006</v>
      </c>
      <c r="G94" s="87" t="n">
        <v>37.0069</v>
      </c>
      <c r="H94" s="87" t="n">
        <v>2134.49</v>
      </c>
      <c r="I94" s="87" t="n">
        <v>31.14</v>
      </c>
      <c r="J94" s="73" t="n">
        <f aca="false">H94/3600</f>
        <v>0.592913888888889</v>
      </c>
      <c r="L94" s="86" t="n">
        <v>15101.9784</v>
      </c>
      <c r="M94" s="87" t="n">
        <v>32.0741</v>
      </c>
      <c r="N94" s="87" t="n">
        <v>37.5006</v>
      </c>
      <c r="O94" s="87" t="n">
        <v>37.0069</v>
      </c>
      <c r="P94" s="87" t="n">
        <v>2144.13</v>
      </c>
      <c r="Q94" s="87" t="n">
        <v>29.55</v>
      </c>
      <c r="R94" s="73" t="n">
        <f aca="false">P94/3600</f>
        <v>0.5955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44.3728</v>
      </c>
      <c r="E95" s="83" t="n">
        <v>50.6408</v>
      </c>
      <c r="F95" s="83" t="n">
        <v>52.8255</v>
      </c>
      <c r="G95" s="83" t="n">
        <v>53.7368</v>
      </c>
      <c r="H95" s="83" t="n">
        <v>2893.87</v>
      </c>
      <c r="I95" s="83" t="n">
        <v>37.56</v>
      </c>
      <c r="J95" s="62" t="n">
        <f aca="false">H95/3600</f>
        <v>0.803852777777778</v>
      </c>
      <c r="L95" s="82" t="n">
        <v>5344.3728</v>
      </c>
      <c r="M95" s="83" t="n">
        <v>50.6408</v>
      </c>
      <c r="N95" s="83" t="n">
        <v>52.8255</v>
      </c>
      <c r="O95" s="83" t="n">
        <v>53.7368</v>
      </c>
      <c r="P95" s="83" t="n">
        <v>2919.17</v>
      </c>
      <c r="Q95" s="83" t="n">
        <v>37.47</v>
      </c>
      <c r="R95" s="62" t="n">
        <f aca="false">P95/3600</f>
        <v>0.81088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2.1888</v>
      </c>
      <c r="E96" s="85" t="n">
        <v>46.9641</v>
      </c>
      <c r="F96" s="85" t="n">
        <v>49.205</v>
      </c>
      <c r="G96" s="85" t="n">
        <v>50.238</v>
      </c>
      <c r="H96" s="85" t="n">
        <v>2736.3</v>
      </c>
      <c r="I96" s="85" t="n">
        <v>35.74</v>
      </c>
      <c r="J96" s="67" t="n">
        <f aca="false">H96/3600</f>
        <v>0.760083333333333</v>
      </c>
      <c r="L96" s="84" t="n">
        <v>3612.1888</v>
      </c>
      <c r="M96" s="85" t="n">
        <v>46.9641</v>
      </c>
      <c r="N96" s="85" t="n">
        <v>49.205</v>
      </c>
      <c r="O96" s="85" t="n">
        <v>50.238</v>
      </c>
      <c r="P96" s="85" t="n">
        <v>2754.39</v>
      </c>
      <c r="Q96" s="85" t="n">
        <v>39.71</v>
      </c>
      <c r="R96" s="67" t="n">
        <f aca="false">P96/3600</f>
        <v>0.7651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9.2403</v>
      </c>
      <c r="E97" s="85" t="n">
        <v>43.2609</v>
      </c>
      <c r="F97" s="85" t="n">
        <v>46.4422</v>
      </c>
      <c r="G97" s="85" t="n">
        <v>47.7467</v>
      </c>
      <c r="H97" s="85" t="n">
        <v>2866.92</v>
      </c>
      <c r="I97" s="85" t="n">
        <v>34.66</v>
      </c>
      <c r="J97" s="67" t="n">
        <f aca="false">H97/3600</f>
        <v>0.796366666666667</v>
      </c>
      <c r="L97" s="84" t="n">
        <v>2439.2403</v>
      </c>
      <c r="M97" s="85" t="n">
        <v>43.2609</v>
      </c>
      <c r="N97" s="85" t="n">
        <v>46.4422</v>
      </c>
      <c r="O97" s="85" t="n">
        <v>47.7467</v>
      </c>
      <c r="P97" s="85" t="n">
        <v>3152.81</v>
      </c>
      <c r="Q97" s="85" t="n">
        <v>37.82</v>
      </c>
      <c r="R97" s="67" t="n">
        <f aca="false">P97/3600</f>
        <v>0.87578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8.7882</v>
      </c>
      <c r="E98" s="87" t="n">
        <v>39.3672</v>
      </c>
      <c r="F98" s="87" t="n">
        <v>44.5115</v>
      </c>
      <c r="G98" s="87" t="n">
        <v>45.5471</v>
      </c>
      <c r="H98" s="87" t="n">
        <v>2587.79</v>
      </c>
      <c r="I98" s="87" t="n">
        <v>34.94</v>
      </c>
      <c r="J98" s="73" t="n">
        <f aca="false">H98/3600</f>
        <v>0.718830555555556</v>
      </c>
      <c r="L98" s="86" t="n">
        <v>1618.7882</v>
      </c>
      <c r="M98" s="87" t="n">
        <v>39.3672</v>
      </c>
      <c r="N98" s="87" t="n">
        <v>44.5115</v>
      </c>
      <c r="O98" s="87" t="n">
        <v>45.5471</v>
      </c>
      <c r="P98" s="87" t="n">
        <v>2562.38</v>
      </c>
      <c r="Q98" s="87" t="n">
        <v>35.74</v>
      </c>
      <c r="R98" s="73" t="n">
        <f aca="false">P98/3600</f>
        <v>0.71177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4.0774586528523</v>
      </c>
      <c r="J106" s="88" t="n">
        <f aca="false">GEOMEAN(J3:J98)</f>
        <v>0.688895564863913</v>
      </c>
      <c r="Q106" s="88" t="n">
        <f aca="false">GEOMEAN(Q3:Q98)</f>
        <v>33.651245440639</v>
      </c>
      <c r="R106" s="88" t="n">
        <f aca="false">GEOMEAN(R3:R98)</f>
        <v>0.68970920442536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8749281111144</v>
      </c>
      <c r="R107" s="89" t="n">
        <f aca="false">R106/J106</f>
        <v>1.0011810782402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31310833333333</v>
      </c>
      <c r="J108" s="88" t="n">
        <f aca="false">SUM(J3:J98)</f>
        <v>100.155963888889</v>
      </c>
      <c r="Q108" s="88" t="n">
        <f aca="false">SUM(Q3:Q98)/3600</f>
        <v>1.29931944444444</v>
      </c>
      <c r="R108" s="88" t="n">
        <f aca="false">SUM(R3:R98)</f>
        <v>100.359411111111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4.2505065084144</v>
      </c>
      <c r="J113" s="88" t="n">
        <f aca="false">GEOMEAN(J3:J82)</f>
        <v>0.693274759522579</v>
      </c>
      <c r="Q113" s="88" t="n">
        <f aca="false">GEOMEAN(Q3:Q82)</f>
        <v>33.791679416883</v>
      </c>
      <c r="R113" s="88" t="n">
        <f aca="false">GEOMEAN(R3:R82)</f>
        <v>0.693694774686668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86603786679222</v>
      </c>
      <c r="R114" s="89" t="n">
        <f aca="false">R113/J113</f>
        <v>1.0006058422844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83" activeCellId="0" sqref="D8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3008.6624</v>
      </c>
      <c r="E3" s="61" t="n">
        <v>41.6281</v>
      </c>
      <c r="F3" s="61" t="n">
        <v>41.4881</v>
      </c>
      <c r="G3" s="61" t="n">
        <v>44.1394</v>
      </c>
      <c r="H3" s="61" t="n">
        <v>15135</v>
      </c>
      <c r="I3" s="61" t="n">
        <v>41.38</v>
      </c>
      <c r="J3" s="62" t="n">
        <f aca="false">H3/3600</f>
        <v>4.20416666666667</v>
      </c>
      <c r="L3" s="60" t="n">
        <v>13008.6624</v>
      </c>
      <c r="M3" s="61" t="n">
        <v>41.6281</v>
      </c>
      <c r="N3" s="61" t="n">
        <v>41.4881</v>
      </c>
      <c r="O3" s="61" t="n">
        <v>44.1394</v>
      </c>
      <c r="P3" s="61" t="n">
        <v>15119.88</v>
      </c>
      <c r="Q3" s="61" t="n">
        <v>35.15</v>
      </c>
      <c r="R3" s="63" t="n">
        <f aca="false">P3/3600</f>
        <v>4.1999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94.0688</v>
      </c>
      <c r="E4" s="66" t="n">
        <v>39.1381</v>
      </c>
      <c r="F4" s="66" t="n">
        <v>39.7803</v>
      </c>
      <c r="G4" s="66" t="n">
        <v>42.259</v>
      </c>
      <c r="H4" s="66" t="n">
        <v>13419.39</v>
      </c>
      <c r="I4" s="66" t="n">
        <v>28.22</v>
      </c>
      <c r="J4" s="67" t="n">
        <f aca="false">H4/3600</f>
        <v>3.72760833333333</v>
      </c>
      <c r="L4" s="65" t="n">
        <v>5294.0688</v>
      </c>
      <c r="M4" s="66" t="n">
        <v>39.1381</v>
      </c>
      <c r="N4" s="66" t="n">
        <v>39.7803</v>
      </c>
      <c r="O4" s="66" t="n">
        <v>42.259</v>
      </c>
      <c r="P4" s="66" t="n">
        <v>13485.11</v>
      </c>
      <c r="Q4" s="66" t="n">
        <v>30.5</v>
      </c>
      <c r="R4" s="68" t="n">
        <f aca="false">P4/3600</f>
        <v>3.7458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9.6624</v>
      </c>
      <c r="E5" s="66" t="n">
        <v>36.5949</v>
      </c>
      <c r="F5" s="66" t="n">
        <v>38.4506</v>
      </c>
      <c r="G5" s="66" t="n">
        <v>40.7891</v>
      </c>
      <c r="H5" s="66" t="n">
        <v>12628.4</v>
      </c>
      <c r="I5" s="66" t="n">
        <v>29.65</v>
      </c>
      <c r="J5" s="67" t="n">
        <f aca="false">H5/3600</f>
        <v>3.50788888888889</v>
      </c>
      <c r="L5" s="65" t="n">
        <v>2549.6624</v>
      </c>
      <c r="M5" s="66" t="n">
        <v>36.5949</v>
      </c>
      <c r="N5" s="66" t="n">
        <v>38.4506</v>
      </c>
      <c r="O5" s="66" t="n">
        <v>40.7891</v>
      </c>
      <c r="P5" s="66" t="n">
        <v>12566.49</v>
      </c>
      <c r="Q5" s="66" t="n">
        <v>25.83</v>
      </c>
      <c r="R5" s="68" t="n">
        <f aca="false">P5/3600</f>
        <v>3.4906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8464</v>
      </c>
      <c r="E6" s="72" t="n">
        <v>33.9425</v>
      </c>
      <c r="F6" s="72" t="n">
        <v>37.4171</v>
      </c>
      <c r="G6" s="72" t="n">
        <v>39.7406</v>
      </c>
      <c r="H6" s="72" t="n">
        <v>12618.3</v>
      </c>
      <c r="I6" s="72" t="n">
        <v>23.36</v>
      </c>
      <c r="J6" s="73" t="n">
        <f aca="false">H6/3600</f>
        <v>3.50508333333333</v>
      </c>
      <c r="L6" s="71" t="n">
        <v>1324.8464</v>
      </c>
      <c r="M6" s="72" t="n">
        <v>33.9425</v>
      </c>
      <c r="N6" s="72" t="n">
        <v>37.4171</v>
      </c>
      <c r="O6" s="72" t="n">
        <v>39.7406</v>
      </c>
      <c r="P6" s="72" t="n">
        <v>12636.67</v>
      </c>
      <c r="Q6" s="72" t="n">
        <v>24.29</v>
      </c>
      <c r="R6" s="74" t="n">
        <f aca="false">P6/3600</f>
        <v>3.5101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25.9024</v>
      </c>
      <c r="E7" s="61" t="n">
        <v>40.1408</v>
      </c>
      <c r="F7" s="61" t="n">
        <v>44.8447</v>
      </c>
      <c r="G7" s="61" t="n">
        <v>44.6425</v>
      </c>
      <c r="H7" s="61" t="n">
        <v>21385.45</v>
      </c>
      <c r="I7" s="61" t="n">
        <v>50.57</v>
      </c>
      <c r="J7" s="62" t="n">
        <f aca="false">H7/3600</f>
        <v>5.94040277777778</v>
      </c>
      <c r="L7" s="60" t="n">
        <v>32725.9024</v>
      </c>
      <c r="M7" s="61" t="n">
        <v>40.1408</v>
      </c>
      <c r="N7" s="61" t="n">
        <v>44.8447</v>
      </c>
      <c r="O7" s="61" t="n">
        <v>44.6425</v>
      </c>
      <c r="P7" s="61" t="n">
        <v>21117.9</v>
      </c>
      <c r="Q7" s="61" t="n">
        <v>52.31</v>
      </c>
      <c r="R7" s="63" t="n">
        <f aca="false">P7/3600</f>
        <v>5.8660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50.1904</v>
      </c>
      <c r="E8" s="66" t="n">
        <v>37.1647</v>
      </c>
      <c r="F8" s="66" t="n">
        <v>42.9099</v>
      </c>
      <c r="G8" s="66" t="n">
        <v>43.2484</v>
      </c>
      <c r="H8" s="66" t="n">
        <v>18215.16</v>
      </c>
      <c r="I8" s="66" t="n">
        <v>43.65</v>
      </c>
      <c r="J8" s="67" t="n">
        <f aca="false">H8/3600</f>
        <v>5.05976666666667</v>
      </c>
      <c r="L8" s="65" t="n">
        <v>15750.1904</v>
      </c>
      <c r="M8" s="66" t="n">
        <v>37.1647</v>
      </c>
      <c r="N8" s="66" t="n">
        <v>42.9099</v>
      </c>
      <c r="O8" s="66" t="n">
        <v>43.2484</v>
      </c>
      <c r="P8" s="66" t="n">
        <v>19894.7</v>
      </c>
      <c r="Q8" s="66" t="n">
        <v>40.99</v>
      </c>
      <c r="R8" s="68" t="n">
        <f aca="false">P8/3600</f>
        <v>5.5263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94.8288</v>
      </c>
      <c r="E9" s="66" t="n">
        <v>34.2233</v>
      </c>
      <c r="F9" s="66" t="n">
        <v>41.333</v>
      </c>
      <c r="G9" s="66" t="n">
        <v>41.9826</v>
      </c>
      <c r="H9" s="66" t="n">
        <v>16471.36</v>
      </c>
      <c r="I9" s="66" t="n">
        <v>39.33</v>
      </c>
      <c r="J9" s="67" t="n">
        <f aca="false">H9/3600</f>
        <v>4.57537777777778</v>
      </c>
      <c r="L9" s="65" t="n">
        <v>8294.8288</v>
      </c>
      <c r="M9" s="66" t="n">
        <v>34.2233</v>
      </c>
      <c r="N9" s="66" t="n">
        <v>41.333</v>
      </c>
      <c r="O9" s="66" t="n">
        <v>41.9826</v>
      </c>
      <c r="P9" s="66" t="n">
        <v>16939.68</v>
      </c>
      <c r="Q9" s="66" t="n">
        <v>36.34</v>
      </c>
      <c r="R9" s="68" t="n">
        <f aca="false">P9/3600</f>
        <v>4.7054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4464</v>
      </c>
      <c r="E10" s="72" t="n">
        <v>31.4759</v>
      </c>
      <c r="F10" s="72" t="n">
        <v>40.1546</v>
      </c>
      <c r="G10" s="72" t="n">
        <v>40.9892</v>
      </c>
      <c r="H10" s="72" t="n">
        <v>15814.36</v>
      </c>
      <c r="I10" s="72" t="n">
        <v>32.94</v>
      </c>
      <c r="J10" s="73" t="n">
        <f aca="false">H10/3600</f>
        <v>4.39287777777778</v>
      </c>
      <c r="L10" s="71" t="n">
        <v>4641.4464</v>
      </c>
      <c r="M10" s="72" t="n">
        <v>31.4759</v>
      </c>
      <c r="N10" s="72" t="n">
        <v>40.1546</v>
      </c>
      <c r="O10" s="72" t="n">
        <v>40.9892</v>
      </c>
      <c r="P10" s="72" t="n">
        <v>15740.6</v>
      </c>
      <c r="Q10" s="72" t="n">
        <v>32.52</v>
      </c>
      <c r="R10" s="74" t="n">
        <f aca="false">P10/3600</f>
        <v>4.3723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216352.9344</v>
      </c>
      <c r="E11" s="61" t="n">
        <v>39.1016</v>
      </c>
      <c r="F11" s="61" t="n">
        <v>39.1031</v>
      </c>
      <c r="G11" s="61" t="n">
        <v>37.6825</v>
      </c>
      <c r="H11" s="61" t="n">
        <v>59283.97</v>
      </c>
      <c r="I11" s="61" t="n">
        <v>130.7</v>
      </c>
      <c r="J11" s="62" t="n">
        <f aca="false">H11/3600</f>
        <v>16.4677694444444</v>
      </c>
      <c r="L11" s="60" t="n">
        <v>216352.9344</v>
      </c>
      <c r="M11" s="61" t="n">
        <v>39.1016</v>
      </c>
      <c r="N11" s="61" t="n">
        <v>39.1031</v>
      </c>
      <c r="O11" s="61" t="n">
        <v>37.6825</v>
      </c>
      <c r="P11" s="61" t="n">
        <v>68253.16</v>
      </c>
      <c r="Q11" s="61" t="n">
        <v>135.45</v>
      </c>
      <c r="R11" s="63" t="n">
        <f aca="false">P11/3600</f>
        <v>18.9592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2642.4464</v>
      </c>
      <c r="E12" s="66" t="n">
        <v>33.7924</v>
      </c>
      <c r="F12" s="66" t="n">
        <v>37.8228</v>
      </c>
      <c r="G12" s="66" t="n">
        <v>36.4086</v>
      </c>
      <c r="H12" s="66" t="n">
        <v>53642.26</v>
      </c>
      <c r="I12" s="66" t="n">
        <v>114.11</v>
      </c>
      <c r="J12" s="67" t="n">
        <f aca="false">H12/3600</f>
        <v>14.9006277777778</v>
      </c>
      <c r="L12" s="65" t="n">
        <v>102642.4464</v>
      </c>
      <c r="M12" s="66" t="n">
        <v>33.7924</v>
      </c>
      <c r="N12" s="66" t="n">
        <v>37.8228</v>
      </c>
      <c r="O12" s="66" t="n">
        <v>36.4086</v>
      </c>
      <c r="P12" s="66" t="n">
        <v>49629.42</v>
      </c>
      <c r="Q12" s="66" t="n">
        <v>116.82</v>
      </c>
      <c r="R12" s="68" t="n">
        <f aca="false">P12/3600</f>
        <v>13.7859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079.8176</v>
      </c>
      <c r="E13" s="66" t="n">
        <v>29.538</v>
      </c>
      <c r="F13" s="66" t="n">
        <v>36.6926</v>
      </c>
      <c r="G13" s="66" t="n">
        <v>35.3643</v>
      </c>
      <c r="H13" s="66" t="n">
        <v>35946.48</v>
      </c>
      <c r="I13" s="66" t="n">
        <v>93.74</v>
      </c>
      <c r="J13" s="67" t="n">
        <f aca="false">H13/3600</f>
        <v>9.98513333333333</v>
      </c>
      <c r="L13" s="65" t="n">
        <v>29079.8176</v>
      </c>
      <c r="M13" s="66" t="n">
        <v>29.538</v>
      </c>
      <c r="N13" s="66" t="n">
        <v>36.6926</v>
      </c>
      <c r="O13" s="66" t="n">
        <v>35.3643</v>
      </c>
      <c r="P13" s="66" t="n">
        <v>35721.22</v>
      </c>
      <c r="Q13" s="66" t="n">
        <v>86.1</v>
      </c>
      <c r="R13" s="68" t="n">
        <f aca="false">P13/3600</f>
        <v>9.9225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2.5216</v>
      </c>
      <c r="E14" s="72" t="n">
        <v>27.9324</v>
      </c>
      <c r="F14" s="72" t="n">
        <v>35.7814</v>
      </c>
      <c r="G14" s="72" t="n">
        <v>34.5207</v>
      </c>
      <c r="H14" s="72" t="n">
        <v>29043.81</v>
      </c>
      <c r="I14" s="72" t="n">
        <v>59.95</v>
      </c>
      <c r="J14" s="73" t="n">
        <f aca="false">H14/3600</f>
        <v>8.067725</v>
      </c>
      <c r="L14" s="71" t="n">
        <v>7062.5216</v>
      </c>
      <c r="M14" s="72" t="n">
        <v>27.9324</v>
      </c>
      <c r="N14" s="72" t="n">
        <v>35.7814</v>
      </c>
      <c r="O14" s="72" t="n">
        <v>34.5207</v>
      </c>
      <c r="P14" s="72" t="n">
        <v>31856.07</v>
      </c>
      <c r="Q14" s="72" t="n">
        <v>59.2</v>
      </c>
      <c r="R14" s="74" t="n">
        <f aca="false">P14/3600</f>
        <v>8.84890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23536.4208</v>
      </c>
      <c r="E15" s="61" t="n">
        <v>41.3623</v>
      </c>
      <c r="F15" s="61" t="n">
        <v>46.2081</v>
      </c>
      <c r="G15" s="61" t="n">
        <v>45.8866</v>
      </c>
      <c r="H15" s="61" t="n">
        <v>38594.11</v>
      </c>
      <c r="I15" s="61" t="n">
        <v>89.9</v>
      </c>
      <c r="J15" s="62" t="n">
        <f aca="false">H15/3600</f>
        <v>10.7205861111111</v>
      </c>
      <c r="L15" s="60" t="n">
        <v>23536.4208</v>
      </c>
      <c r="M15" s="61" t="n">
        <v>41.3623</v>
      </c>
      <c r="N15" s="61" t="n">
        <v>46.2081</v>
      </c>
      <c r="O15" s="61" t="n">
        <v>45.8866</v>
      </c>
      <c r="P15" s="61" t="n">
        <v>38527.98</v>
      </c>
      <c r="Q15" s="61" t="n">
        <v>79.42</v>
      </c>
      <c r="R15" s="63" t="n">
        <f aca="false">P15/3600</f>
        <v>10.7022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9.0768</v>
      </c>
      <c r="E16" s="66" t="n">
        <v>40.0053</v>
      </c>
      <c r="F16" s="66" t="n">
        <v>45.4835</v>
      </c>
      <c r="G16" s="66" t="n">
        <v>45.2883</v>
      </c>
      <c r="H16" s="66" t="n">
        <v>32105.44</v>
      </c>
      <c r="I16" s="66" t="n">
        <v>70.53</v>
      </c>
      <c r="J16" s="67" t="n">
        <f aca="false">H16/3600</f>
        <v>8.91817777777778</v>
      </c>
      <c r="L16" s="65" t="n">
        <v>5939.0768</v>
      </c>
      <c r="M16" s="66" t="n">
        <v>40.0053</v>
      </c>
      <c r="N16" s="66" t="n">
        <v>45.4835</v>
      </c>
      <c r="O16" s="66" t="n">
        <v>45.2883</v>
      </c>
      <c r="P16" s="66" t="n">
        <v>32878.31</v>
      </c>
      <c r="Q16" s="66" t="n">
        <v>62.89</v>
      </c>
      <c r="R16" s="68" t="n">
        <f aca="false">P16/3600</f>
        <v>9.1328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48.592</v>
      </c>
      <c r="E17" s="66" t="n">
        <v>38.731</v>
      </c>
      <c r="F17" s="66" t="n">
        <v>44.9403</v>
      </c>
      <c r="G17" s="66" t="n">
        <v>44.8875</v>
      </c>
      <c r="H17" s="66" t="n">
        <v>29516.59</v>
      </c>
      <c r="I17" s="66" t="n">
        <v>56.01</v>
      </c>
      <c r="J17" s="67" t="n">
        <f aca="false">H17/3600</f>
        <v>8.19905277777778</v>
      </c>
      <c r="L17" s="65" t="n">
        <v>2448.592</v>
      </c>
      <c r="M17" s="66" t="n">
        <v>38.731</v>
      </c>
      <c r="N17" s="66" t="n">
        <v>44.9403</v>
      </c>
      <c r="O17" s="66" t="n">
        <v>44.8875</v>
      </c>
      <c r="P17" s="66" t="n">
        <v>29822.12</v>
      </c>
      <c r="Q17" s="66" t="n">
        <v>56.67</v>
      </c>
      <c r="R17" s="68" t="n">
        <f aca="false">P17/3600</f>
        <v>8.2839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1.848</v>
      </c>
      <c r="E18" s="72" t="n">
        <v>37.0289</v>
      </c>
      <c r="F18" s="72" t="n">
        <v>44.5553</v>
      </c>
      <c r="G18" s="72" t="n">
        <v>44.637</v>
      </c>
      <c r="H18" s="72" t="n">
        <v>28130.94</v>
      </c>
      <c r="I18" s="72" t="n">
        <v>51.28</v>
      </c>
      <c r="J18" s="73" t="n">
        <f aca="false">H18/3600</f>
        <v>7.81415</v>
      </c>
      <c r="L18" s="71" t="n">
        <v>1181.848</v>
      </c>
      <c r="M18" s="72" t="n">
        <v>37.0289</v>
      </c>
      <c r="N18" s="72" t="n">
        <v>44.5553</v>
      </c>
      <c r="O18" s="72" t="n">
        <v>44.637</v>
      </c>
      <c r="P18" s="72" t="n">
        <v>29340.43</v>
      </c>
      <c r="Q18" s="72" t="n">
        <v>52.34</v>
      </c>
      <c r="R18" s="74" t="n">
        <f aca="false">P18/3600</f>
        <v>8.1501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80.9144</v>
      </c>
      <c r="E19" s="83" t="n">
        <v>41.6006</v>
      </c>
      <c r="F19" s="83" t="n">
        <v>43.4785</v>
      </c>
      <c r="G19" s="83" t="n">
        <v>45.2508</v>
      </c>
      <c r="H19" s="83" t="n">
        <v>14059.99</v>
      </c>
      <c r="I19" s="83" t="n">
        <v>30.87</v>
      </c>
      <c r="J19" s="62" t="n">
        <f aca="false">H19/3600</f>
        <v>3.90555277777778</v>
      </c>
      <c r="L19" s="82" t="n">
        <v>4780.9144</v>
      </c>
      <c r="M19" s="83" t="n">
        <v>41.6006</v>
      </c>
      <c r="N19" s="83" t="n">
        <v>43.4785</v>
      </c>
      <c r="O19" s="83" t="n">
        <v>45.2508</v>
      </c>
      <c r="P19" s="83" t="n">
        <v>14222.67</v>
      </c>
      <c r="Q19" s="83" t="n">
        <v>31.67</v>
      </c>
      <c r="R19" s="62" t="n">
        <f aca="false">P19/3600</f>
        <v>3.9507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4.8112</v>
      </c>
      <c r="E20" s="85" t="n">
        <v>39.756</v>
      </c>
      <c r="F20" s="85" t="n">
        <v>42.1155</v>
      </c>
      <c r="G20" s="85" t="n">
        <v>43.4042</v>
      </c>
      <c r="H20" s="85" t="n">
        <v>12466.42</v>
      </c>
      <c r="I20" s="85" t="n">
        <v>27.76</v>
      </c>
      <c r="J20" s="67" t="n">
        <f aca="false">H20/3600</f>
        <v>3.46289444444444</v>
      </c>
      <c r="L20" s="84" t="n">
        <v>2184.8112</v>
      </c>
      <c r="M20" s="85" t="n">
        <v>39.756</v>
      </c>
      <c r="N20" s="85" t="n">
        <v>42.1155</v>
      </c>
      <c r="O20" s="85" t="n">
        <v>43.4042</v>
      </c>
      <c r="P20" s="85" t="n">
        <v>12657.28</v>
      </c>
      <c r="Q20" s="85" t="n">
        <v>26.57</v>
      </c>
      <c r="R20" s="67" t="n">
        <f aca="false">P20/3600</f>
        <v>3.5159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7272</v>
      </c>
      <c r="E21" s="85" t="n">
        <v>37.454</v>
      </c>
      <c r="F21" s="85" t="n">
        <v>40.9446</v>
      </c>
      <c r="G21" s="85" t="n">
        <v>42.0818</v>
      </c>
      <c r="H21" s="85" t="n">
        <v>11598.2</v>
      </c>
      <c r="I21" s="85" t="n">
        <v>27.72</v>
      </c>
      <c r="J21" s="67" t="n">
        <f aca="false">H21/3600</f>
        <v>3.22172222222222</v>
      </c>
      <c r="L21" s="84" t="n">
        <v>1069.7272</v>
      </c>
      <c r="M21" s="85" t="n">
        <v>37.454</v>
      </c>
      <c r="N21" s="85" t="n">
        <v>40.9446</v>
      </c>
      <c r="O21" s="85" t="n">
        <v>42.0818</v>
      </c>
      <c r="P21" s="85" t="n">
        <v>11863.14</v>
      </c>
      <c r="Q21" s="85" t="n">
        <v>26.4</v>
      </c>
      <c r="R21" s="67" t="n">
        <f aca="false">P21/3600</f>
        <v>3.2953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2</v>
      </c>
      <c r="E22" s="87" t="n">
        <v>35.0799</v>
      </c>
      <c r="F22" s="87" t="n">
        <v>40.0859</v>
      </c>
      <c r="G22" s="87" t="n">
        <v>41.2771</v>
      </c>
      <c r="H22" s="87" t="n">
        <v>10852.39</v>
      </c>
      <c r="I22" s="87" t="n">
        <v>23.32</v>
      </c>
      <c r="J22" s="73" t="n">
        <f aca="false">H22/3600</f>
        <v>3.01455277777778</v>
      </c>
      <c r="L22" s="86" t="n">
        <v>541.852</v>
      </c>
      <c r="M22" s="87" t="n">
        <v>35.0799</v>
      </c>
      <c r="N22" s="87" t="n">
        <v>40.0859</v>
      </c>
      <c r="O22" s="87" t="n">
        <v>41.2771</v>
      </c>
      <c r="P22" s="87" t="n">
        <v>10918.14</v>
      </c>
      <c r="Q22" s="87" t="n">
        <v>22.77</v>
      </c>
      <c r="R22" s="73" t="n">
        <f aca="false">P22/3600</f>
        <v>3.0328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26.4872</v>
      </c>
      <c r="E23" s="83" t="n">
        <v>40.0514</v>
      </c>
      <c r="F23" s="83" t="n">
        <v>42.3596</v>
      </c>
      <c r="G23" s="83" t="n">
        <v>43.7497</v>
      </c>
      <c r="H23" s="83" t="n">
        <v>12898.39</v>
      </c>
      <c r="I23" s="83" t="n">
        <v>32.64</v>
      </c>
      <c r="J23" s="62" t="n">
        <f aca="false">H23/3600</f>
        <v>3.58288611111111</v>
      </c>
      <c r="L23" s="82" t="n">
        <v>7626.4872</v>
      </c>
      <c r="M23" s="83" t="n">
        <v>40.0514</v>
      </c>
      <c r="N23" s="83" t="n">
        <v>42.3596</v>
      </c>
      <c r="O23" s="83" t="n">
        <v>43.7497</v>
      </c>
      <c r="P23" s="83" t="n">
        <v>12998.14</v>
      </c>
      <c r="Q23" s="83" t="n">
        <v>35.36</v>
      </c>
      <c r="R23" s="62" t="n">
        <f aca="false">P23/3600</f>
        <v>3.6105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0.9136</v>
      </c>
      <c r="E24" s="85" t="n">
        <v>37.5447</v>
      </c>
      <c r="F24" s="85" t="n">
        <v>40.4873</v>
      </c>
      <c r="G24" s="85" t="n">
        <v>41.5059</v>
      </c>
      <c r="H24" s="85" t="n">
        <v>11624.7</v>
      </c>
      <c r="I24" s="85" t="n">
        <v>31.16</v>
      </c>
      <c r="J24" s="67" t="n">
        <f aca="false">H24/3600</f>
        <v>3.22908333333333</v>
      </c>
      <c r="L24" s="84" t="n">
        <v>3330.9136</v>
      </c>
      <c r="M24" s="85" t="n">
        <v>37.5447</v>
      </c>
      <c r="N24" s="85" t="n">
        <v>40.4873</v>
      </c>
      <c r="O24" s="85" t="n">
        <v>41.5059</v>
      </c>
      <c r="P24" s="85" t="n">
        <v>11388.41</v>
      </c>
      <c r="Q24" s="85" t="n">
        <v>25.55</v>
      </c>
      <c r="R24" s="67" t="n">
        <f aca="false">P24/3600</f>
        <v>3.1634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552</v>
      </c>
      <c r="E25" s="85" t="n">
        <v>34.9538</v>
      </c>
      <c r="F25" s="85" t="n">
        <v>38.8841</v>
      </c>
      <c r="G25" s="85" t="n">
        <v>39.9664</v>
      </c>
      <c r="H25" s="85" t="n">
        <v>10721.74</v>
      </c>
      <c r="I25" s="85" t="n">
        <v>24.32</v>
      </c>
      <c r="J25" s="67" t="n">
        <f aca="false">H25/3600</f>
        <v>2.97826111111111</v>
      </c>
      <c r="L25" s="84" t="n">
        <v>1541.7552</v>
      </c>
      <c r="M25" s="85" t="n">
        <v>34.9538</v>
      </c>
      <c r="N25" s="85" t="n">
        <v>38.8841</v>
      </c>
      <c r="O25" s="85" t="n">
        <v>39.9664</v>
      </c>
      <c r="P25" s="85" t="n">
        <v>11551.4</v>
      </c>
      <c r="Q25" s="85" t="n">
        <v>24.18</v>
      </c>
      <c r="R25" s="67" t="n">
        <f aca="false">P25/3600</f>
        <v>3.2087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9288</v>
      </c>
      <c r="E26" s="87" t="n">
        <v>32.4499</v>
      </c>
      <c r="F26" s="87" t="n">
        <v>37.7021</v>
      </c>
      <c r="G26" s="87" t="n">
        <v>39.0894</v>
      </c>
      <c r="H26" s="87" t="n">
        <v>10160.27</v>
      </c>
      <c r="I26" s="87" t="n">
        <v>23.62</v>
      </c>
      <c r="J26" s="73" t="n">
        <f aca="false">H26/3600</f>
        <v>2.82229722222222</v>
      </c>
      <c r="L26" s="86" t="n">
        <v>719.9288</v>
      </c>
      <c r="M26" s="87" t="n">
        <v>32.4499</v>
      </c>
      <c r="N26" s="87" t="n">
        <v>37.7021</v>
      </c>
      <c r="O26" s="87" t="n">
        <v>39.0894</v>
      </c>
      <c r="P26" s="87" t="n">
        <v>10306.85</v>
      </c>
      <c r="Q26" s="87" t="n">
        <v>22.02</v>
      </c>
      <c r="R26" s="73" t="n">
        <f aca="false">P26/3600</f>
        <v>2.8630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83.8</v>
      </c>
      <c r="E27" s="83" t="n">
        <v>38.4583</v>
      </c>
      <c r="F27" s="83" t="n">
        <v>40.0755</v>
      </c>
      <c r="G27" s="83" t="n">
        <v>43.553</v>
      </c>
      <c r="H27" s="83" t="n">
        <v>30249.78</v>
      </c>
      <c r="I27" s="83" t="n">
        <v>65.15</v>
      </c>
      <c r="J27" s="62" t="n">
        <f aca="false">H27/3600</f>
        <v>8.40271666666667</v>
      </c>
      <c r="L27" s="82" t="n">
        <v>18083.8</v>
      </c>
      <c r="M27" s="83" t="n">
        <v>38.4583</v>
      </c>
      <c r="N27" s="83" t="n">
        <v>40.0755</v>
      </c>
      <c r="O27" s="83" t="n">
        <v>43.553</v>
      </c>
      <c r="P27" s="83" t="n">
        <v>30175.55</v>
      </c>
      <c r="Q27" s="83" t="n">
        <v>64.19</v>
      </c>
      <c r="R27" s="62" t="n">
        <f aca="false">P27/3600</f>
        <v>8.3820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068</v>
      </c>
      <c r="E28" s="85" t="n">
        <v>36.8505</v>
      </c>
      <c r="F28" s="85" t="n">
        <v>39.0829</v>
      </c>
      <c r="G28" s="85" t="n">
        <v>41.8591</v>
      </c>
      <c r="H28" s="85" t="n">
        <v>25049.29</v>
      </c>
      <c r="I28" s="85" t="n">
        <v>50.53</v>
      </c>
      <c r="J28" s="67" t="n">
        <f aca="false">H28/3600</f>
        <v>6.95813611111111</v>
      </c>
      <c r="L28" s="84" t="n">
        <v>5730.068</v>
      </c>
      <c r="M28" s="85" t="n">
        <v>36.8505</v>
      </c>
      <c r="N28" s="85" t="n">
        <v>39.0829</v>
      </c>
      <c r="O28" s="85" t="n">
        <v>41.8591</v>
      </c>
      <c r="P28" s="85" t="n">
        <v>26012.54</v>
      </c>
      <c r="Q28" s="85" t="n">
        <v>48.2</v>
      </c>
      <c r="R28" s="67" t="n">
        <f aca="false">P28/3600</f>
        <v>7.2257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6.6624</v>
      </c>
      <c r="E29" s="85" t="n">
        <v>34.9531</v>
      </c>
      <c r="F29" s="85" t="n">
        <v>38.2567</v>
      </c>
      <c r="G29" s="85" t="n">
        <v>40.3606</v>
      </c>
      <c r="H29" s="85" t="n">
        <v>23186.65</v>
      </c>
      <c r="I29" s="85" t="n">
        <v>45.27</v>
      </c>
      <c r="J29" s="67" t="n">
        <f aca="false">H29/3600</f>
        <v>6.44073611111111</v>
      </c>
      <c r="L29" s="84" t="n">
        <v>2686.6624</v>
      </c>
      <c r="M29" s="85" t="n">
        <v>34.9531</v>
      </c>
      <c r="N29" s="85" t="n">
        <v>38.2567</v>
      </c>
      <c r="O29" s="85" t="n">
        <v>40.3606</v>
      </c>
      <c r="P29" s="85" t="n">
        <v>23129.44</v>
      </c>
      <c r="Q29" s="85" t="n">
        <v>44.59</v>
      </c>
      <c r="R29" s="67" t="n">
        <f aca="false">P29/3600</f>
        <v>6.4248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9.0512</v>
      </c>
      <c r="E30" s="87" t="n">
        <v>32.7873</v>
      </c>
      <c r="F30" s="87" t="n">
        <v>37.5661</v>
      </c>
      <c r="G30" s="87" t="n">
        <v>39.2142</v>
      </c>
      <c r="H30" s="87" t="n">
        <v>21917.03</v>
      </c>
      <c r="I30" s="87" t="n">
        <v>40.32</v>
      </c>
      <c r="J30" s="73" t="n">
        <f aca="false">H30/3600</f>
        <v>6.08806388888889</v>
      </c>
      <c r="L30" s="86" t="n">
        <v>1379.0512</v>
      </c>
      <c r="M30" s="87" t="n">
        <v>32.7873</v>
      </c>
      <c r="N30" s="87" t="n">
        <v>37.5661</v>
      </c>
      <c r="O30" s="87" t="n">
        <v>39.2142</v>
      </c>
      <c r="P30" s="87" t="n">
        <v>22639.45</v>
      </c>
      <c r="Q30" s="87" t="n">
        <v>40.64</v>
      </c>
      <c r="R30" s="73" t="n">
        <f aca="false">P30/3600</f>
        <v>6.2887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305.4456</v>
      </c>
      <c r="E31" s="83" t="n">
        <v>39.1454</v>
      </c>
      <c r="F31" s="83" t="n">
        <v>43.7529</v>
      </c>
      <c r="G31" s="83" t="n">
        <v>44.9656</v>
      </c>
      <c r="H31" s="83" t="n">
        <v>34644.86</v>
      </c>
      <c r="I31" s="83" t="n">
        <v>73.48</v>
      </c>
      <c r="J31" s="62" t="n">
        <f aca="false">H31/3600</f>
        <v>9.62357222222222</v>
      </c>
      <c r="L31" s="82" t="n">
        <v>17305.4456</v>
      </c>
      <c r="M31" s="83" t="n">
        <v>39.1454</v>
      </c>
      <c r="N31" s="83" t="n">
        <v>43.7529</v>
      </c>
      <c r="O31" s="83" t="n">
        <v>44.9656</v>
      </c>
      <c r="P31" s="83" t="n">
        <v>34723.1</v>
      </c>
      <c r="Q31" s="83" t="n">
        <v>71.72</v>
      </c>
      <c r="R31" s="62" t="n">
        <f aca="false">P31/3600</f>
        <v>9.6453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9.8248</v>
      </c>
      <c r="E32" s="85" t="n">
        <v>37.4765</v>
      </c>
      <c r="F32" s="85" t="n">
        <v>42.4877</v>
      </c>
      <c r="G32" s="85" t="n">
        <v>43.0033</v>
      </c>
      <c r="H32" s="85" t="n">
        <v>31731.87</v>
      </c>
      <c r="I32" s="85" t="n">
        <v>62.04</v>
      </c>
      <c r="J32" s="67" t="n">
        <f aca="false">H32/3600</f>
        <v>8.81440833333333</v>
      </c>
      <c r="L32" s="84" t="n">
        <v>6029.8248</v>
      </c>
      <c r="M32" s="85" t="n">
        <v>37.4765</v>
      </c>
      <c r="N32" s="85" t="n">
        <v>42.4877</v>
      </c>
      <c r="O32" s="85" t="n">
        <v>43.0033</v>
      </c>
      <c r="P32" s="85" t="n">
        <v>30553.47</v>
      </c>
      <c r="Q32" s="85" t="n">
        <v>60.56</v>
      </c>
      <c r="R32" s="67" t="n">
        <f aca="false">P32/3600</f>
        <v>8.4870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7.4864</v>
      </c>
      <c r="E33" s="85" t="n">
        <v>35.6308</v>
      </c>
      <c r="F33" s="85" t="n">
        <v>41.2826</v>
      </c>
      <c r="G33" s="85" t="n">
        <v>41.2227</v>
      </c>
      <c r="H33" s="85" t="n">
        <v>27041.52</v>
      </c>
      <c r="I33" s="85" t="n">
        <v>60.6</v>
      </c>
      <c r="J33" s="67" t="n">
        <f aca="false">H33/3600</f>
        <v>7.51153333333333</v>
      </c>
      <c r="L33" s="84" t="n">
        <v>2827.4864</v>
      </c>
      <c r="M33" s="85" t="n">
        <v>35.6308</v>
      </c>
      <c r="N33" s="85" t="n">
        <v>41.2826</v>
      </c>
      <c r="O33" s="85" t="n">
        <v>41.2227</v>
      </c>
      <c r="P33" s="85" t="n">
        <v>27882.79</v>
      </c>
      <c r="Q33" s="85" t="n">
        <v>53.06</v>
      </c>
      <c r="R33" s="67" t="n">
        <f aca="false">P33/3600</f>
        <v>7.7452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696</v>
      </c>
      <c r="E34" s="87" t="n">
        <v>33.6472</v>
      </c>
      <c r="F34" s="87" t="n">
        <v>40.3528</v>
      </c>
      <c r="G34" s="87" t="n">
        <v>39.9479</v>
      </c>
      <c r="H34" s="87" t="n">
        <v>24933.26</v>
      </c>
      <c r="I34" s="87" t="n">
        <v>50.8</v>
      </c>
      <c r="J34" s="73" t="n">
        <f aca="false">H34/3600</f>
        <v>6.92590555555556</v>
      </c>
      <c r="L34" s="86" t="n">
        <v>1481.3696</v>
      </c>
      <c r="M34" s="87" t="n">
        <v>33.6472</v>
      </c>
      <c r="N34" s="87" t="n">
        <v>40.3528</v>
      </c>
      <c r="O34" s="87" t="n">
        <v>39.9479</v>
      </c>
      <c r="P34" s="87" t="n">
        <v>26553.37</v>
      </c>
      <c r="Q34" s="87" t="n">
        <v>53.15</v>
      </c>
      <c r="R34" s="73" t="n">
        <f aca="false">P34/3600</f>
        <v>7.3759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187.5984</v>
      </c>
      <c r="E35" s="83" t="n">
        <v>37.3931</v>
      </c>
      <c r="F35" s="83" t="n">
        <v>42.0855</v>
      </c>
      <c r="G35" s="83" t="n">
        <v>44.2587</v>
      </c>
      <c r="H35" s="83" t="n">
        <v>39930.11</v>
      </c>
      <c r="I35" s="83" t="n">
        <v>112.66</v>
      </c>
      <c r="J35" s="62" t="n">
        <f aca="false">H35/3600</f>
        <v>11.0916972222222</v>
      </c>
      <c r="L35" s="82" t="n">
        <v>39187.5984</v>
      </c>
      <c r="M35" s="83" t="n">
        <v>37.3931</v>
      </c>
      <c r="N35" s="83" t="n">
        <v>42.0855</v>
      </c>
      <c r="O35" s="83" t="n">
        <v>44.2587</v>
      </c>
      <c r="P35" s="83" t="n">
        <v>39962.62</v>
      </c>
      <c r="Q35" s="83" t="n">
        <v>100.91</v>
      </c>
      <c r="R35" s="62" t="n">
        <f aca="false">P35/3600</f>
        <v>11.1007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6.3312</v>
      </c>
      <c r="E36" s="85" t="n">
        <v>35.2859</v>
      </c>
      <c r="F36" s="85" t="n">
        <v>40.7953</v>
      </c>
      <c r="G36" s="85" t="n">
        <v>43.1181</v>
      </c>
      <c r="H36" s="85" t="n">
        <v>29720.35</v>
      </c>
      <c r="I36" s="85" t="n">
        <v>67.96</v>
      </c>
      <c r="J36" s="67" t="n">
        <f aca="false">H36/3600</f>
        <v>8.25565277777778</v>
      </c>
      <c r="L36" s="84" t="n">
        <v>7236.3312</v>
      </c>
      <c r="M36" s="85" t="n">
        <v>35.2859</v>
      </c>
      <c r="N36" s="85" t="n">
        <v>40.7953</v>
      </c>
      <c r="O36" s="85" t="n">
        <v>43.1181</v>
      </c>
      <c r="P36" s="85" t="n">
        <v>30423.66</v>
      </c>
      <c r="Q36" s="85" t="n">
        <v>62.95</v>
      </c>
      <c r="R36" s="67" t="n">
        <f aca="false">P36/3600</f>
        <v>8.4510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6.3136</v>
      </c>
      <c r="E37" s="85" t="n">
        <v>33.8561</v>
      </c>
      <c r="F37" s="85" t="n">
        <v>39.6091</v>
      </c>
      <c r="G37" s="85" t="n">
        <v>42.1079</v>
      </c>
      <c r="H37" s="85" t="n">
        <v>29269.28</v>
      </c>
      <c r="I37" s="85" t="n">
        <v>61.81</v>
      </c>
      <c r="J37" s="67" t="n">
        <f aca="false">H37/3600</f>
        <v>8.13035555555556</v>
      </c>
      <c r="L37" s="84" t="n">
        <v>2256.3136</v>
      </c>
      <c r="M37" s="85" t="n">
        <v>33.8561</v>
      </c>
      <c r="N37" s="85" t="n">
        <v>39.6091</v>
      </c>
      <c r="O37" s="85" t="n">
        <v>42.1079</v>
      </c>
      <c r="P37" s="85" t="n">
        <v>26951.23</v>
      </c>
      <c r="Q37" s="85" t="n">
        <v>54.03</v>
      </c>
      <c r="R37" s="67" t="n">
        <f aca="false">P37/3600</f>
        <v>7.4864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5</v>
      </c>
      <c r="E38" s="87" t="n">
        <v>32.0109</v>
      </c>
      <c r="F38" s="87" t="n">
        <v>38.7191</v>
      </c>
      <c r="G38" s="87" t="n">
        <v>41.34</v>
      </c>
      <c r="H38" s="87" t="n">
        <v>26104.33</v>
      </c>
      <c r="I38" s="87" t="n">
        <v>55.24</v>
      </c>
      <c r="J38" s="73" t="n">
        <f aca="false">H38/3600</f>
        <v>7.25120277777778</v>
      </c>
      <c r="L38" s="86" t="n">
        <v>976.5</v>
      </c>
      <c r="M38" s="87" t="n">
        <v>32.0109</v>
      </c>
      <c r="N38" s="87" t="n">
        <v>38.7191</v>
      </c>
      <c r="O38" s="87" t="n">
        <v>41.34</v>
      </c>
      <c r="P38" s="87" t="n">
        <v>26230.33</v>
      </c>
      <c r="Q38" s="87" t="n">
        <v>55.9</v>
      </c>
      <c r="R38" s="73" t="n">
        <f aca="false">P38/3600</f>
        <v>7.2862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7.3568</v>
      </c>
      <c r="E39" s="83" t="n">
        <v>40.4146</v>
      </c>
      <c r="F39" s="83" t="n">
        <v>42.9972</v>
      </c>
      <c r="G39" s="83" t="n">
        <v>43.5611</v>
      </c>
      <c r="H39" s="83" t="n">
        <v>6287.25</v>
      </c>
      <c r="I39" s="83" t="n">
        <v>12.94</v>
      </c>
      <c r="J39" s="62" t="n">
        <f aca="false">H39/3600</f>
        <v>1.74645833333333</v>
      </c>
      <c r="L39" s="82" t="n">
        <v>3447.3568</v>
      </c>
      <c r="M39" s="83" t="n">
        <v>40.4146</v>
      </c>
      <c r="N39" s="83" t="n">
        <v>42.9972</v>
      </c>
      <c r="O39" s="83" t="n">
        <v>43.5611</v>
      </c>
      <c r="P39" s="83" t="n">
        <v>6275.48</v>
      </c>
      <c r="Q39" s="83" t="n">
        <v>13.02</v>
      </c>
      <c r="R39" s="62" t="n">
        <f aca="false">P39/3600</f>
        <v>1.7431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6.4064</v>
      </c>
      <c r="E40" s="85" t="n">
        <v>37.3206</v>
      </c>
      <c r="F40" s="85" t="n">
        <v>40.6589</v>
      </c>
      <c r="G40" s="85" t="n">
        <v>40.8732</v>
      </c>
      <c r="H40" s="85" t="n">
        <v>5543.3</v>
      </c>
      <c r="I40" s="85" t="n">
        <v>11.22</v>
      </c>
      <c r="J40" s="67" t="n">
        <f aca="false">H40/3600</f>
        <v>1.53980555555556</v>
      </c>
      <c r="L40" s="84" t="n">
        <v>1666.4064</v>
      </c>
      <c r="M40" s="85" t="n">
        <v>37.3206</v>
      </c>
      <c r="N40" s="85" t="n">
        <v>40.6589</v>
      </c>
      <c r="O40" s="85" t="n">
        <v>40.8732</v>
      </c>
      <c r="P40" s="85" t="n">
        <v>5486.18</v>
      </c>
      <c r="Q40" s="85" t="n">
        <v>12.4</v>
      </c>
      <c r="R40" s="67" t="n">
        <f aca="false">P40/3600</f>
        <v>1.5239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1008</v>
      </c>
      <c r="E41" s="85" t="n">
        <v>34.4096</v>
      </c>
      <c r="F41" s="85" t="n">
        <v>38.6483</v>
      </c>
      <c r="G41" s="85" t="n">
        <v>38.636</v>
      </c>
      <c r="H41" s="85" t="n">
        <v>5586.03</v>
      </c>
      <c r="I41" s="85" t="n">
        <v>10.48</v>
      </c>
      <c r="J41" s="67" t="n">
        <f aca="false">H41/3600</f>
        <v>1.551675</v>
      </c>
      <c r="L41" s="84" t="n">
        <v>823.1008</v>
      </c>
      <c r="M41" s="85" t="n">
        <v>34.4096</v>
      </c>
      <c r="N41" s="85" t="n">
        <v>38.6483</v>
      </c>
      <c r="O41" s="85" t="n">
        <v>38.636</v>
      </c>
      <c r="P41" s="85" t="n">
        <v>4943.05</v>
      </c>
      <c r="Q41" s="85" t="n">
        <v>9.92</v>
      </c>
      <c r="R41" s="67" t="n">
        <f aca="false">P41/3600</f>
        <v>1.3730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7.32</v>
      </c>
      <c r="E42" s="87" t="n">
        <v>31.9236</v>
      </c>
      <c r="F42" s="87" t="n">
        <v>37.1605</v>
      </c>
      <c r="G42" s="87" t="n">
        <v>37.0066</v>
      </c>
      <c r="H42" s="87" t="n">
        <v>4572.41</v>
      </c>
      <c r="I42" s="87" t="n">
        <v>9.32</v>
      </c>
      <c r="J42" s="73" t="n">
        <f aca="false">H42/3600</f>
        <v>1.27011388888889</v>
      </c>
      <c r="L42" s="86" t="n">
        <v>437.32</v>
      </c>
      <c r="M42" s="87" t="n">
        <v>31.9236</v>
      </c>
      <c r="N42" s="87" t="n">
        <v>37.1605</v>
      </c>
      <c r="O42" s="87" t="n">
        <v>37.0066</v>
      </c>
      <c r="P42" s="87" t="n">
        <v>4644.7</v>
      </c>
      <c r="Q42" s="87" t="n">
        <v>8.76</v>
      </c>
      <c r="R42" s="73" t="n">
        <f aca="false">P42/3600</f>
        <v>1.2901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36.1552</v>
      </c>
      <c r="E43" s="83" t="n">
        <v>40.1774</v>
      </c>
      <c r="F43" s="83" t="n">
        <v>43.4949</v>
      </c>
      <c r="G43" s="83" t="n">
        <v>44.9774</v>
      </c>
      <c r="H43" s="83" t="n">
        <v>6913.14</v>
      </c>
      <c r="I43" s="83" t="n">
        <v>14.98</v>
      </c>
      <c r="J43" s="62" t="n">
        <f aca="false">H43/3600</f>
        <v>1.92031666666667</v>
      </c>
      <c r="L43" s="82" t="n">
        <v>3636.1552</v>
      </c>
      <c r="M43" s="83" t="n">
        <v>40.1774</v>
      </c>
      <c r="N43" s="83" t="n">
        <v>43.4949</v>
      </c>
      <c r="O43" s="83" t="n">
        <v>44.9774</v>
      </c>
      <c r="P43" s="83" t="n">
        <v>7476.37</v>
      </c>
      <c r="Q43" s="83" t="n">
        <v>14.6</v>
      </c>
      <c r="R43" s="62" t="n">
        <f aca="false">P43/3600</f>
        <v>2.0767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0.1752</v>
      </c>
      <c r="E44" s="85" t="n">
        <v>37.6613</v>
      </c>
      <c r="F44" s="85" t="n">
        <v>41.5683</v>
      </c>
      <c r="G44" s="85" t="n">
        <v>42.6993</v>
      </c>
      <c r="H44" s="85" t="n">
        <v>6186.85</v>
      </c>
      <c r="I44" s="85" t="n">
        <v>12.63</v>
      </c>
      <c r="J44" s="67" t="n">
        <f aca="false">H44/3600</f>
        <v>1.71856944444444</v>
      </c>
      <c r="L44" s="84" t="n">
        <v>1710.1752</v>
      </c>
      <c r="M44" s="85" t="n">
        <v>37.6613</v>
      </c>
      <c r="N44" s="85" t="n">
        <v>41.5683</v>
      </c>
      <c r="O44" s="85" t="n">
        <v>42.6993</v>
      </c>
      <c r="P44" s="85" t="n">
        <v>6083.98</v>
      </c>
      <c r="Q44" s="85" t="n">
        <v>12.23</v>
      </c>
      <c r="R44" s="67" t="n">
        <f aca="false">P44/3600</f>
        <v>1.6899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1.2032</v>
      </c>
      <c r="E45" s="85" t="n">
        <v>34.9133</v>
      </c>
      <c r="F45" s="85" t="n">
        <v>39.9065</v>
      </c>
      <c r="G45" s="85" t="n">
        <v>40.8442</v>
      </c>
      <c r="H45" s="85" t="n">
        <v>6061.28</v>
      </c>
      <c r="I45" s="85" t="n">
        <v>11.57</v>
      </c>
      <c r="J45" s="67" t="n">
        <f aca="false">H45/3600</f>
        <v>1.68368888888889</v>
      </c>
      <c r="L45" s="84" t="n">
        <v>861.2032</v>
      </c>
      <c r="M45" s="85" t="n">
        <v>34.9133</v>
      </c>
      <c r="N45" s="85" t="n">
        <v>39.9065</v>
      </c>
      <c r="O45" s="85" t="n">
        <v>40.8442</v>
      </c>
      <c r="P45" s="85" t="n">
        <v>5646.3</v>
      </c>
      <c r="Q45" s="85" t="n">
        <v>12.12</v>
      </c>
      <c r="R45" s="67" t="n">
        <f aca="false">P45/3600</f>
        <v>1.568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6448</v>
      </c>
      <c r="E46" s="87" t="n">
        <v>32.1741</v>
      </c>
      <c r="F46" s="87" t="n">
        <v>38.6371</v>
      </c>
      <c r="G46" s="87" t="n">
        <v>39.4493</v>
      </c>
      <c r="H46" s="87" t="n">
        <v>5766</v>
      </c>
      <c r="I46" s="87" t="n">
        <v>10.46</v>
      </c>
      <c r="J46" s="73" t="n">
        <f aca="false">H46/3600</f>
        <v>1.60166666666667</v>
      </c>
      <c r="L46" s="86" t="n">
        <v>455.6448</v>
      </c>
      <c r="M46" s="87" t="n">
        <v>32.1741</v>
      </c>
      <c r="N46" s="87" t="n">
        <v>38.6371</v>
      </c>
      <c r="O46" s="87" t="n">
        <v>39.4493</v>
      </c>
      <c r="P46" s="87" t="n">
        <v>5327</v>
      </c>
      <c r="Q46" s="87" t="n">
        <v>10.55</v>
      </c>
      <c r="R46" s="73" t="n">
        <f aca="false">P46/3600</f>
        <v>1.479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54.1488</v>
      </c>
      <c r="E47" s="83" t="n">
        <v>38.2199</v>
      </c>
      <c r="F47" s="83" t="n">
        <v>41.2854</v>
      </c>
      <c r="G47" s="83" t="n">
        <v>42.3235</v>
      </c>
      <c r="H47" s="83" t="n">
        <v>6688.57</v>
      </c>
      <c r="I47" s="83" t="n">
        <v>15.98</v>
      </c>
      <c r="J47" s="62" t="n">
        <f aca="false">H47/3600</f>
        <v>1.85793611111111</v>
      </c>
      <c r="L47" s="82" t="n">
        <v>6754.1488</v>
      </c>
      <c r="M47" s="83" t="n">
        <v>38.2199</v>
      </c>
      <c r="N47" s="83" t="n">
        <v>41.2854</v>
      </c>
      <c r="O47" s="83" t="n">
        <v>42.3235</v>
      </c>
      <c r="P47" s="83" t="n">
        <v>6602.55</v>
      </c>
      <c r="Q47" s="83" t="n">
        <v>15.94</v>
      </c>
      <c r="R47" s="62" t="n">
        <f aca="false">P47/3600</f>
        <v>1.8340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9.66</v>
      </c>
      <c r="E48" s="85" t="n">
        <v>34.6896</v>
      </c>
      <c r="F48" s="85" t="n">
        <v>38.7964</v>
      </c>
      <c r="G48" s="85" t="n">
        <v>39.6939</v>
      </c>
      <c r="H48" s="85" t="n">
        <v>5572.29</v>
      </c>
      <c r="I48" s="85" t="n">
        <v>13.79</v>
      </c>
      <c r="J48" s="67" t="n">
        <f aca="false">H48/3600</f>
        <v>1.54785833333333</v>
      </c>
      <c r="L48" s="84" t="n">
        <v>3089.66</v>
      </c>
      <c r="M48" s="85" t="n">
        <v>34.6896</v>
      </c>
      <c r="N48" s="85" t="n">
        <v>38.7964</v>
      </c>
      <c r="O48" s="85" t="n">
        <v>39.6939</v>
      </c>
      <c r="P48" s="85" t="n">
        <v>5571.42</v>
      </c>
      <c r="Q48" s="85" t="n">
        <v>13.19</v>
      </c>
      <c r="R48" s="67" t="n">
        <f aca="false">P48/3600</f>
        <v>1.5476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1056</v>
      </c>
      <c r="E49" s="85" t="n">
        <v>31.536</v>
      </c>
      <c r="F49" s="85" t="n">
        <v>36.9832</v>
      </c>
      <c r="G49" s="85" t="n">
        <v>37.7871</v>
      </c>
      <c r="H49" s="85" t="n">
        <v>4931.01</v>
      </c>
      <c r="I49" s="85" t="n">
        <v>11.01</v>
      </c>
      <c r="J49" s="67" t="n">
        <f aca="false">H49/3600</f>
        <v>1.369725</v>
      </c>
      <c r="L49" s="84" t="n">
        <v>1460.1056</v>
      </c>
      <c r="M49" s="85" t="n">
        <v>31.536</v>
      </c>
      <c r="N49" s="85" t="n">
        <v>36.9832</v>
      </c>
      <c r="O49" s="85" t="n">
        <v>37.7871</v>
      </c>
      <c r="P49" s="85" t="n">
        <v>4944.12</v>
      </c>
      <c r="Q49" s="85" t="n">
        <v>10.77</v>
      </c>
      <c r="R49" s="67" t="n">
        <f aca="false">P49/3600</f>
        <v>1.3733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8.5232</v>
      </c>
      <c r="E50" s="87" t="n">
        <v>28.6069</v>
      </c>
      <c r="F50" s="87" t="n">
        <v>35.7122</v>
      </c>
      <c r="G50" s="87" t="n">
        <v>36.4209</v>
      </c>
      <c r="H50" s="87" t="n">
        <v>4554.84</v>
      </c>
      <c r="I50" s="87" t="n">
        <v>9.83</v>
      </c>
      <c r="J50" s="73" t="n">
        <f aca="false">H50/3600</f>
        <v>1.26523333333333</v>
      </c>
      <c r="L50" s="86" t="n">
        <v>688.5232</v>
      </c>
      <c r="M50" s="87" t="n">
        <v>28.6069</v>
      </c>
      <c r="N50" s="87" t="n">
        <v>35.7122</v>
      </c>
      <c r="O50" s="87" t="n">
        <v>36.4209</v>
      </c>
      <c r="P50" s="87" t="n">
        <v>4633.9</v>
      </c>
      <c r="Q50" s="87" t="n">
        <v>9.79</v>
      </c>
      <c r="R50" s="73" t="n">
        <f aca="false">P50/3600</f>
        <v>1.287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779.7752</v>
      </c>
      <c r="E51" s="83" t="n">
        <v>39.0129</v>
      </c>
      <c r="F51" s="83" t="n">
        <v>41.3417</v>
      </c>
      <c r="G51" s="83" t="n">
        <v>42.8073</v>
      </c>
      <c r="H51" s="83" t="n">
        <v>4812.51</v>
      </c>
      <c r="I51" s="83" t="n">
        <v>10.65</v>
      </c>
      <c r="J51" s="62" t="n">
        <f aca="false">H51/3600</f>
        <v>1.33680833333333</v>
      </c>
      <c r="L51" s="82" t="n">
        <v>4779.7752</v>
      </c>
      <c r="M51" s="83" t="n">
        <v>39.0129</v>
      </c>
      <c r="N51" s="83" t="n">
        <v>41.3417</v>
      </c>
      <c r="O51" s="83" t="n">
        <v>42.8073</v>
      </c>
      <c r="P51" s="83" t="n">
        <v>5168.79</v>
      </c>
      <c r="Q51" s="83" t="n">
        <v>10.97</v>
      </c>
      <c r="R51" s="62" t="n">
        <f aca="false">P51/3600</f>
        <v>1.4357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8.3264</v>
      </c>
      <c r="E52" s="85" t="n">
        <v>35.8171</v>
      </c>
      <c r="F52" s="85" t="n">
        <v>39.043</v>
      </c>
      <c r="G52" s="85" t="n">
        <v>40.6498</v>
      </c>
      <c r="H52" s="85" t="n">
        <v>3970.64</v>
      </c>
      <c r="I52" s="85" t="n">
        <v>8.98</v>
      </c>
      <c r="J52" s="67" t="n">
        <f aca="false">H52/3600</f>
        <v>1.10295555555556</v>
      </c>
      <c r="L52" s="84" t="n">
        <v>2028.3264</v>
      </c>
      <c r="M52" s="85" t="n">
        <v>35.8171</v>
      </c>
      <c r="N52" s="85" t="n">
        <v>39.043</v>
      </c>
      <c r="O52" s="85" t="n">
        <v>40.6498</v>
      </c>
      <c r="P52" s="85" t="n">
        <v>4029.48</v>
      </c>
      <c r="Q52" s="85" t="n">
        <v>8.75</v>
      </c>
      <c r="R52" s="67" t="n">
        <f aca="false">P52/3600</f>
        <v>1.119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16</v>
      </c>
      <c r="E53" s="85" t="n">
        <v>32.9582</v>
      </c>
      <c r="F53" s="85" t="n">
        <v>37.205</v>
      </c>
      <c r="G53" s="85" t="n">
        <v>38.97</v>
      </c>
      <c r="H53" s="85" t="n">
        <v>3452.13</v>
      </c>
      <c r="I53" s="85" t="n">
        <v>7.24</v>
      </c>
      <c r="J53" s="67" t="n">
        <f aca="false">H53/3600</f>
        <v>0.958925</v>
      </c>
      <c r="L53" s="84" t="n">
        <v>951.1816</v>
      </c>
      <c r="M53" s="85" t="n">
        <v>32.9582</v>
      </c>
      <c r="N53" s="85" t="n">
        <v>37.205</v>
      </c>
      <c r="O53" s="85" t="n">
        <v>38.97</v>
      </c>
      <c r="P53" s="85" t="n">
        <v>3526.61</v>
      </c>
      <c r="Q53" s="85" t="n">
        <v>7.65</v>
      </c>
      <c r="R53" s="67" t="n">
        <f aca="false">P53/3600</f>
        <v>0.9796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812</v>
      </c>
      <c r="E54" s="87" t="n">
        <v>30.3278</v>
      </c>
      <c r="F54" s="87" t="n">
        <v>35.9244</v>
      </c>
      <c r="G54" s="87" t="n">
        <v>37.687</v>
      </c>
      <c r="H54" s="87" t="n">
        <v>3160</v>
      </c>
      <c r="I54" s="87" t="n">
        <v>6.75</v>
      </c>
      <c r="J54" s="73" t="n">
        <f aca="false">H54/3600</f>
        <v>0.877777777777778</v>
      </c>
      <c r="L54" s="86" t="n">
        <v>465.812</v>
      </c>
      <c r="M54" s="87" t="n">
        <v>30.3278</v>
      </c>
      <c r="N54" s="87" t="n">
        <v>35.9244</v>
      </c>
      <c r="O54" s="87" t="n">
        <v>37.687</v>
      </c>
      <c r="P54" s="87" t="n">
        <v>3184.2</v>
      </c>
      <c r="Q54" s="87" t="n">
        <v>7.14</v>
      </c>
      <c r="R54" s="73" t="n">
        <f aca="false">P54/3600</f>
        <v>0.88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3.72</v>
      </c>
      <c r="E55" s="83" t="n">
        <v>40.6374</v>
      </c>
      <c r="F55" s="83" t="n">
        <v>43.8539</v>
      </c>
      <c r="G55" s="83" t="n">
        <v>43.0003</v>
      </c>
      <c r="H55" s="83" t="n">
        <v>1624.35</v>
      </c>
      <c r="I55" s="83" t="n">
        <v>4.34</v>
      </c>
      <c r="J55" s="62" t="n">
        <f aca="false">H55/3600</f>
        <v>0.451208333333333</v>
      </c>
      <c r="L55" s="82" t="n">
        <v>1503.72</v>
      </c>
      <c r="M55" s="83" t="n">
        <v>40.6374</v>
      </c>
      <c r="N55" s="83" t="n">
        <v>43.8539</v>
      </c>
      <c r="O55" s="83" t="n">
        <v>43.0003</v>
      </c>
      <c r="P55" s="83" t="n">
        <v>1621.19</v>
      </c>
      <c r="Q55" s="83" t="n">
        <v>4.21</v>
      </c>
      <c r="R55" s="62" t="n">
        <f aca="false">P55/3600</f>
        <v>0.4503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5.1312</v>
      </c>
      <c r="E56" s="85" t="n">
        <v>36.8947</v>
      </c>
      <c r="F56" s="85" t="n">
        <v>41.2471</v>
      </c>
      <c r="G56" s="85" t="n">
        <v>40.0159</v>
      </c>
      <c r="H56" s="85" t="n">
        <v>1429.43</v>
      </c>
      <c r="I56" s="85" t="n">
        <v>3.65</v>
      </c>
      <c r="J56" s="67" t="n">
        <f aca="false">H56/3600</f>
        <v>0.397063888888889</v>
      </c>
      <c r="L56" s="84" t="n">
        <v>755.1312</v>
      </c>
      <c r="M56" s="85" t="n">
        <v>36.8947</v>
      </c>
      <c r="N56" s="85" t="n">
        <v>41.2471</v>
      </c>
      <c r="O56" s="85" t="n">
        <v>40.0159</v>
      </c>
      <c r="P56" s="85" t="n">
        <v>1429.1</v>
      </c>
      <c r="Q56" s="85" t="n">
        <v>3.64</v>
      </c>
      <c r="R56" s="67" t="n">
        <f aca="false">P56/3600</f>
        <v>0.3969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704</v>
      </c>
      <c r="E57" s="85" t="n">
        <v>33.5551</v>
      </c>
      <c r="F57" s="85" t="n">
        <v>39.2443</v>
      </c>
      <c r="G57" s="85" t="n">
        <v>37.7486</v>
      </c>
      <c r="H57" s="85" t="n">
        <v>1471.4</v>
      </c>
      <c r="I57" s="85" t="n">
        <v>3.22</v>
      </c>
      <c r="J57" s="67" t="n">
        <f aca="false">H57/3600</f>
        <v>0.408722222222222</v>
      </c>
      <c r="L57" s="84" t="n">
        <v>376.704</v>
      </c>
      <c r="M57" s="85" t="n">
        <v>33.5551</v>
      </c>
      <c r="N57" s="85" t="n">
        <v>39.2443</v>
      </c>
      <c r="O57" s="85" t="n">
        <v>37.7486</v>
      </c>
      <c r="P57" s="85" t="n">
        <v>1392.22</v>
      </c>
      <c r="Q57" s="85" t="n">
        <v>3.49</v>
      </c>
      <c r="R57" s="67" t="n">
        <f aca="false">P57/3600</f>
        <v>0.3867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1456</v>
      </c>
      <c r="E58" s="87" t="n">
        <v>30.7697</v>
      </c>
      <c r="F58" s="87" t="n">
        <v>37.8154</v>
      </c>
      <c r="G58" s="87" t="n">
        <v>36.1338</v>
      </c>
      <c r="H58" s="87" t="n">
        <v>1190.51</v>
      </c>
      <c r="I58" s="87" t="n">
        <v>2.96</v>
      </c>
      <c r="J58" s="73" t="n">
        <f aca="false">H58/3600</f>
        <v>0.330697222222222</v>
      </c>
      <c r="L58" s="86" t="n">
        <v>196.1456</v>
      </c>
      <c r="M58" s="87" t="n">
        <v>30.7697</v>
      </c>
      <c r="N58" s="87" t="n">
        <v>37.8154</v>
      </c>
      <c r="O58" s="87" t="n">
        <v>36.1338</v>
      </c>
      <c r="P58" s="87" t="n">
        <v>1281.78</v>
      </c>
      <c r="Q58" s="87" t="n">
        <v>2.89</v>
      </c>
      <c r="R58" s="73" t="n">
        <f aca="false">P58/3600</f>
        <v>0.3560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599.1272</v>
      </c>
      <c r="E59" s="83" t="n">
        <v>37.9808</v>
      </c>
      <c r="F59" s="83" t="n">
        <v>43.0347</v>
      </c>
      <c r="G59" s="83" t="n">
        <v>44.0661</v>
      </c>
      <c r="H59" s="83" t="n">
        <v>1828.66</v>
      </c>
      <c r="I59" s="83" t="n">
        <v>5.05</v>
      </c>
      <c r="J59" s="62" t="n">
        <f aca="false">H59/3600</f>
        <v>0.507961111111111</v>
      </c>
      <c r="L59" s="82" t="n">
        <v>1599.1272</v>
      </c>
      <c r="M59" s="83" t="n">
        <v>37.9808</v>
      </c>
      <c r="N59" s="83" t="n">
        <v>43.0347</v>
      </c>
      <c r="O59" s="83" t="n">
        <v>44.0661</v>
      </c>
      <c r="P59" s="83" t="n">
        <v>1809.56</v>
      </c>
      <c r="Q59" s="83" t="n">
        <v>4.94</v>
      </c>
      <c r="R59" s="62" t="n">
        <f aca="false">P59/3600</f>
        <v>0.5026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4304</v>
      </c>
      <c r="E60" s="85" t="n">
        <v>34.6562</v>
      </c>
      <c r="F60" s="85" t="n">
        <v>41.0154</v>
      </c>
      <c r="G60" s="85" t="n">
        <v>42.0033</v>
      </c>
      <c r="H60" s="85" t="n">
        <v>1439.52</v>
      </c>
      <c r="I60" s="85" t="n">
        <v>4.17</v>
      </c>
      <c r="J60" s="67" t="n">
        <f aca="false">H60/3600</f>
        <v>0.399866666666667</v>
      </c>
      <c r="L60" s="84" t="n">
        <v>627.4304</v>
      </c>
      <c r="M60" s="85" t="n">
        <v>34.6562</v>
      </c>
      <c r="N60" s="85" t="n">
        <v>41.0154</v>
      </c>
      <c r="O60" s="85" t="n">
        <v>42.0033</v>
      </c>
      <c r="P60" s="85" t="n">
        <v>1555.58</v>
      </c>
      <c r="Q60" s="85" t="n">
        <v>3.95</v>
      </c>
      <c r="R60" s="67" t="n">
        <f aca="false">P60/3600</f>
        <v>0.4321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836</v>
      </c>
      <c r="E61" s="85" t="n">
        <v>31.8462</v>
      </c>
      <c r="F61" s="85" t="n">
        <v>39.5252</v>
      </c>
      <c r="G61" s="85" t="n">
        <v>40.4631</v>
      </c>
      <c r="H61" s="85" t="n">
        <v>1303.66</v>
      </c>
      <c r="I61" s="85" t="n">
        <v>3.77</v>
      </c>
      <c r="J61" s="67" t="n">
        <f aca="false">H61/3600</f>
        <v>0.362127777777778</v>
      </c>
      <c r="L61" s="84" t="n">
        <v>282.836</v>
      </c>
      <c r="M61" s="85" t="n">
        <v>31.8462</v>
      </c>
      <c r="N61" s="85" t="n">
        <v>39.5252</v>
      </c>
      <c r="O61" s="85" t="n">
        <v>40.4631</v>
      </c>
      <c r="P61" s="85" t="n">
        <v>1305.07</v>
      </c>
      <c r="Q61" s="85" t="n">
        <v>3.72</v>
      </c>
      <c r="R61" s="67" t="n">
        <f aca="false">P61/3600</f>
        <v>0.3625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1.0512</v>
      </c>
      <c r="E62" s="87" t="n">
        <v>29.1197</v>
      </c>
      <c r="F62" s="87" t="n">
        <v>38.4839</v>
      </c>
      <c r="G62" s="87" t="n">
        <v>39.3434</v>
      </c>
      <c r="H62" s="87" t="n">
        <v>1245.98</v>
      </c>
      <c r="I62" s="87" t="n">
        <v>3.26</v>
      </c>
      <c r="J62" s="73" t="n">
        <f aca="false">H62/3600</f>
        <v>0.346105555555556</v>
      </c>
      <c r="L62" s="86" t="n">
        <v>141.0512</v>
      </c>
      <c r="M62" s="87" t="n">
        <v>29.1197</v>
      </c>
      <c r="N62" s="87" t="n">
        <v>38.4839</v>
      </c>
      <c r="O62" s="87" t="n">
        <v>39.3434</v>
      </c>
      <c r="P62" s="87" t="n">
        <v>1239.26</v>
      </c>
      <c r="Q62" s="87" t="n">
        <v>3.34</v>
      </c>
      <c r="R62" s="73" t="n">
        <f aca="false">P62/3600</f>
        <v>0.3442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6.4872</v>
      </c>
      <c r="E63" s="83" t="n">
        <v>38.1925</v>
      </c>
      <c r="F63" s="83" t="n">
        <v>41.1714</v>
      </c>
      <c r="G63" s="83" t="n">
        <v>42.1041</v>
      </c>
      <c r="H63" s="83" t="n">
        <v>1485.71</v>
      </c>
      <c r="I63" s="83" t="n">
        <v>4.18</v>
      </c>
      <c r="J63" s="62" t="n">
        <f aca="false">H63/3600</f>
        <v>0.412697222222222</v>
      </c>
      <c r="L63" s="82" t="n">
        <v>1626.4872</v>
      </c>
      <c r="M63" s="83" t="n">
        <v>38.1925</v>
      </c>
      <c r="N63" s="83" t="n">
        <v>41.1714</v>
      </c>
      <c r="O63" s="83" t="n">
        <v>42.1041</v>
      </c>
      <c r="P63" s="83" t="n">
        <v>1491.08</v>
      </c>
      <c r="Q63" s="83" t="n">
        <v>4.2</v>
      </c>
      <c r="R63" s="62" t="n">
        <f aca="false">P63/3600</f>
        <v>0.4141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8.3656</v>
      </c>
      <c r="E64" s="85" t="n">
        <v>34.7961</v>
      </c>
      <c r="F64" s="85" t="n">
        <v>38.6662</v>
      </c>
      <c r="G64" s="85" t="n">
        <v>39.3987</v>
      </c>
      <c r="H64" s="85" t="n">
        <v>1264.39</v>
      </c>
      <c r="I64" s="85" t="n">
        <v>3.43</v>
      </c>
      <c r="J64" s="67" t="n">
        <f aca="false">H64/3600</f>
        <v>0.351219444444445</v>
      </c>
      <c r="L64" s="84" t="n">
        <v>748.3656</v>
      </c>
      <c r="M64" s="85" t="n">
        <v>34.7961</v>
      </c>
      <c r="N64" s="85" t="n">
        <v>38.6662</v>
      </c>
      <c r="O64" s="85" t="n">
        <v>39.3987</v>
      </c>
      <c r="P64" s="85" t="n">
        <v>1238.47</v>
      </c>
      <c r="Q64" s="85" t="n">
        <v>3.44</v>
      </c>
      <c r="R64" s="67" t="n">
        <f aca="false">P64/3600</f>
        <v>0.3440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136</v>
      </c>
      <c r="E65" s="85" t="n">
        <v>31.6017</v>
      </c>
      <c r="F65" s="85" t="n">
        <v>36.7118</v>
      </c>
      <c r="G65" s="85" t="n">
        <v>37.3825</v>
      </c>
      <c r="H65" s="85" t="n">
        <v>1104.25</v>
      </c>
      <c r="I65" s="85" t="n">
        <v>3.04</v>
      </c>
      <c r="J65" s="67" t="n">
        <f aca="false">H65/3600</f>
        <v>0.306736111111111</v>
      </c>
      <c r="L65" s="84" t="n">
        <v>351.7136</v>
      </c>
      <c r="M65" s="85" t="n">
        <v>31.6017</v>
      </c>
      <c r="N65" s="85" t="n">
        <v>36.7118</v>
      </c>
      <c r="O65" s="85" t="n">
        <v>37.3825</v>
      </c>
      <c r="P65" s="85" t="n">
        <v>1113.14</v>
      </c>
      <c r="Q65" s="85" t="n">
        <v>2.92</v>
      </c>
      <c r="R65" s="67" t="n">
        <f aca="false">P65/3600</f>
        <v>0.3092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6584</v>
      </c>
      <c r="E66" s="87" t="n">
        <v>28.6946</v>
      </c>
      <c r="F66" s="87" t="n">
        <v>35.3413</v>
      </c>
      <c r="G66" s="87" t="n">
        <v>35.9119</v>
      </c>
      <c r="H66" s="87" t="n">
        <v>1058.48</v>
      </c>
      <c r="I66" s="87" t="n">
        <v>2.84</v>
      </c>
      <c r="J66" s="73" t="n">
        <f aca="false">H66/3600</f>
        <v>0.294022222222222</v>
      </c>
      <c r="L66" s="86" t="n">
        <v>164.6584</v>
      </c>
      <c r="M66" s="87" t="n">
        <v>28.6946</v>
      </c>
      <c r="N66" s="87" t="n">
        <v>35.3413</v>
      </c>
      <c r="O66" s="87" t="n">
        <v>35.9119</v>
      </c>
      <c r="P66" s="87" t="n">
        <v>1170.4</v>
      </c>
      <c r="Q66" s="87" t="n">
        <v>2.56</v>
      </c>
      <c r="R66" s="73" t="n">
        <f aca="false">P66/3600</f>
        <v>0.3251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5.6192</v>
      </c>
      <c r="E67" s="83" t="n">
        <v>39.4347</v>
      </c>
      <c r="F67" s="83" t="n">
        <v>41.4694</v>
      </c>
      <c r="G67" s="83" t="n">
        <v>42.5505</v>
      </c>
      <c r="H67" s="83" t="n">
        <v>1109.26</v>
      </c>
      <c r="I67" s="83" t="n">
        <v>3.25</v>
      </c>
      <c r="J67" s="62" t="n">
        <f aca="false">H67/3600</f>
        <v>0.308127777777778</v>
      </c>
      <c r="L67" s="82" t="n">
        <v>1195.6192</v>
      </c>
      <c r="M67" s="83" t="n">
        <v>39.4347</v>
      </c>
      <c r="N67" s="83" t="n">
        <v>41.4694</v>
      </c>
      <c r="O67" s="83" t="n">
        <v>42.5505</v>
      </c>
      <c r="P67" s="83" t="n">
        <v>1097.94</v>
      </c>
      <c r="Q67" s="83" t="n">
        <v>2.91</v>
      </c>
      <c r="R67" s="62" t="n">
        <f aca="false">P67/3600</f>
        <v>0.3049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568</v>
      </c>
      <c r="E68" s="85" t="n">
        <v>35.7137</v>
      </c>
      <c r="F68" s="85" t="n">
        <v>38.7468</v>
      </c>
      <c r="G68" s="85" t="n">
        <v>39.9997</v>
      </c>
      <c r="H68" s="85" t="n">
        <v>952.61</v>
      </c>
      <c r="I68" s="85" t="n">
        <v>2.52</v>
      </c>
      <c r="J68" s="67" t="n">
        <f aca="false">H68/3600</f>
        <v>0.264613888888889</v>
      </c>
      <c r="L68" s="84" t="n">
        <v>589.7568</v>
      </c>
      <c r="M68" s="85" t="n">
        <v>35.7137</v>
      </c>
      <c r="N68" s="85" t="n">
        <v>38.7468</v>
      </c>
      <c r="O68" s="85" t="n">
        <v>39.9997</v>
      </c>
      <c r="P68" s="85" t="n">
        <v>933.17</v>
      </c>
      <c r="Q68" s="85" t="n">
        <v>2.63</v>
      </c>
      <c r="R68" s="67" t="n">
        <f aca="false">P68/3600</f>
        <v>0.2592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032</v>
      </c>
      <c r="E69" s="85" t="n">
        <v>32.3194</v>
      </c>
      <c r="F69" s="85" t="n">
        <v>36.7961</v>
      </c>
      <c r="G69" s="85" t="n">
        <v>38.0277</v>
      </c>
      <c r="H69" s="85" t="n">
        <v>832.56</v>
      </c>
      <c r="I69" s="85" t="n">
        <v>2.24</v>
      </c>
      <c r="J69" s="67" t="n">
        <f aca="false">H69/3600</f>
        <v>0.231266666666667</v>
      </c>
      <c r="L69" s="84" t="n">
        <v>288.6032</v>
      </c>
      <c r="M69" s="85" t="n">
        <v>32.3194</v>
      </c>
      <c r="N69" s="85" t="n">
        <v>36.7961</v>
      </c>
      <c r="O69" s="85" t="n">
        <v>38.0277</v>
      </c>
      <c r="P69" s="85" t="n">
        <v>817.52</v>
      </c>
      <c r="Q69" s="85" t="n">
        <v>2.15</v>
      </c>
      <c r="R69" s="67" t="n">
        <f aca="false">P69/3600</f>
        <v>0.227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36</v>
      </c>
      <c r="E70" s="87" t="n">
        <v>29.5402</v>
      </c>
      <c r="F70" s="87" t="n">
        <v>35.3878</v>
      </c>
      <c r="G70" s="87" t="n">
        <v>36.5626</v>
      </c>
      <c r="H70" s="87" t="n">
        <v>745.4</v>
      </c>
      <c r="I70" s="87" t="n">
        <v>1.86</v>
      </c>
      <c r="J70" s="73" t="n">
        <f aca="false">H70/3600</f>
        <v>0.207055555555556</v>
      </c>
      <c r="L70" s="86" t="n">
        <v>142.5736</v>
      </c>
      <c r="M70" s="87" t="n">
        <v>29.5402</v>
      </c>
      <c r="N70" s="87" t="n">
        <v>35.3878</v>
      </c>
      <c r="O70" s="87" t="n">
        <v>36.5626</v>
      </c>
      <c r="P70" s="87" t="n">
        <v>729.52</v>
      </c>
      <c r="Q70" s="87" t="n">
        <v>2.05</v>
      </c>
      <c r="R70" s="73" t="n">
        <f aca="false">P70/3600</f>
        <v>0.2026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89.0368</v>
      </c>
      <c r="E83" s="83" t="n">
        <v>40.5461</v>
      </c>
      <c r="F83" s="83" t="n">
        <v>42.9291</v>
      </c>
      <c r="G83" s="83" t="n">
        <v>43.4609</v>
      </c>
      <c r="H83" s="83" t="n">
        <v>6132.51</v>
      </c>
      <c r="I83" s="83" t="n">
        <v>15.5</v>
      </c>
      <c r="J83" s="62" t="n">
        <f aca="false">H83/3600</f>
        <v>1.703475</v>
      </c>
      <c r="L83" s="82" t="n">
        <v>3589.0368</v>
      </c>
      <c r="M83" s="83" t="n">
        <v>40.5461</v>
      </c>
      <c r="N83" s="83" t="n">
        <v>42.9291</v>
      </c>
      <c r="O83" s="83" t="n">
        <v>43.4609</v>
      </c>
      <c r="P83" s="83" t="n">
        <v>6135.38</v>
      </c>
      <c r="Q83" s="83" t="n">
        <v>12.89</v>
      </c>
      <c r="R83" s="62" t="n">
        <f aca="false">P83/3600</f>
        <v>1.7042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984</v>
      </c>
      <c r="E84" s="85" t="n">
        <v>37.3613</v>
      </c>
      <c r="F84" s="85" t="n">
        <v>40.3446</v>
      </c>
      <c r="G84" s="85" t="n">
        <v>40.5246</v>
      </c>
      <c r="H84" s="85" t="n">
        <v>5450.94</v>
      </c>
      <c r="I84" s="85" t="n">
        <v>11.48</v>
      </c>
      <c r="J84" s="67" t="n">
        <f aca="false">H84/3600</f>
        <v>1.51415</v>
      </c>
      <c r="L84" s="84" t="n">
        <v>1776.984</v>
      </c>
      <c r="M84" s="85" t="n">
        <v>37.3613</v>
      </c>
      <c r="N84" s="85" t="n">
        <v>40.3446</v>
      </c>
      <c r="O84" s="85" t="n">
        <v>40.5246</v>
      </c>
      <c r="P84" s="85" t="n">
        <v>5433.41</v>
      </c>
      <c r="Q84" s="85" t="n">
        <v>11.48</v>
      </c>
      <c r="R84" s="67" t="n">
        <f aca="false">P84/3600</f>
        <v>1.5092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6512</v>
      </c>
      <c r="E85" s="85" t="n">
        <v>34.3507</v>
      </c>
      <c r="F85" s="85" t="n">
        <v>38.1001</v>
      </c>
      <c r="G85" s="85" t="n">
        <v>38.1029</v>
      </c>
      <c r="H85" s="85" t="n">
        <v>4877.66</v>
      </c>
      <c r="I85" s="85" t="n">
        <v>10.32</v>
      </c>
      <c r="J85" s="67" t="n">
        <f aca="false">H85/3600</f>
        <v>1.35490555555556</v>
      </c>
      <c r="L85" s="84" t="n">
        <v>900.6512</v>
      </c>
      <c r="M85" s="85" t="n">
        <v>34.3507</v>
      </c>
      <c r="N85" s="85" t="n">
        <v>38.1001</v>
      </c>
      <c r="O85" s="85" t="n">
        <v>38.1029</v>
      </c>
      <c r="P85" s="85" t="n">
        <v>4889.22</v>
      </c>
      <c r="Q85" s="85" t="n">
        <v>9.94</v>
      </c>
      <c r="R85" s="67" t="n">
        <f aca="false">P85/3600</f>
        <v>1.3581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732</v>
      </c>
      <c r="E86" s="87" t="n">
        <v>31.69</v>
      </c>
      <c r="F86" s="87" t="n">
        <v>36.4247</v>
      </c>
      <c r="G86" s="87" t="n">
        <v>36.3229</v>
      </c>
      <c r="H86" s="87" t="n">
        <v>4504.33</v>
      </c>
      <c r="I86" s="87" t="n">
        <v>9.46</v>
      </c>
      <c r="J86" s="73" t="n">
        <f aca="false">H86/3600</f>
        <v>1.25120277777778</v>
      </c>
      <c r="L86" s="86" t="n">
        <v>485.732</v>
      </c>
      <c r="M86" s="87" t="n">
        <v>31.69</v>
      </c>
      <c r="N86" s="87" t="n">
        <v>36.4247</v>
      </c>
      <c r="O86" s="87" t="n">
        <v>36.3229</v>
      </c>
      <c r="P86" s="87" t="n">
        <v>4551.14</v>
      </c>
      <c r="Q86" s="87" t="n">
        <v>9.16</v>
      </c>
      <c r="R86" s="73" t="n">
        <f aca="false">P86/3600</f>
        <v>1.2642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57.7675</v>
      </c>
      <c r="E87" s="83" t="n">
        <v>42.3393</v>
      </c>
      <c r="F87" s="83" t="n">
        <v>45.6342</v>
      </c>
      <c r="G87" s="83" t="n">
        <v>45.6932</v>
      </c>
      <c r="H87" s="83" t="n">
        <v>13486.73</v>
      </c>
      <c r="I87" s="83" t="n">
        <v>27.04</v>
      </c>
      <c r="J87" s="62" t="n">
        <f aca="false">H87/3600</f>
        <v>3.74631388888889</v>
      </c>
      <c r="L87" s="82" t="n">
        <v>5457.7675</v>
      </c>
      <c r="M87" s="83" t="n">
        <v>42.3393</v>
      </c>
      <c r="N87" s="83" t="n">
        <v>45.6342</v>
      </c>
      <c r="O87" s="83" t="n">
        <v>45.6932</v>
      </c>
      <c r="P87" s="83" t="n">
        <v>14541.33</v>
      </c>
      <c r="Q87" s="83" t="n">
        <v>27.23</v>
      </c>
      <c r="R87" s="62" t="n">
        <f aca="false">P87/3600</f>
        <v>4.0392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6.9806</v>
      </c>
      <c r="E88" s="85" t="n">
        <v>38.3684</v>
      </c>
      <c r="F88" s="85" t="n">
        <v>42.802</v>
      </c>
      <c r="G88" s="85" t="n">
        <v>42.8512</v>
      </c>
      <c r="H88" s="85" t="n">
        <v>11572.43</v>
      </c>
      <c r="I88" s="85" t="n">
        <v>23.34</v>
      </c>
      <c r="J88" s="67" t="n">
        <f aca="false">H88/3600</f>
        <v>3.21456388888889</v>
      </c>
      <c r="L88" s="84" t="n">
        <v>2796.9806</v>
      </c>
      <c r="M88" s="85" t="n">
        <v>38.3684</v>
      </c>
      <c r="N88" s="85" t="n">
        <v>42.802</v>
      </c>
      <c r="O88" s="85" t="n">
        <v>42.8512</v>
      </c>
      <c r="P88" s="85" t="n">
        <v>11498.64</v>
      </c>
      <c r="Q88" s="85" t="n">
        <v>22.74</v>
      </c>
      <c r="R88" s="67" t="n">
        <f aca="false">P88/3600</f>
        <v>3.1940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7.9269</v>
      </c>
      <c r="E89" s="85" t="n">
        <v>34.6773</v>
      </c>
      <c r="F89" s="85" t="n">
        <v>40.6857</v>
      </c>
      <c r="G89" s="85" t="n">
        <v>40.4809</v>
      </c>
      <c r="H89" s="85" t="n">
        <v>10047.22</v>
      </c>
      <c r="I89" s="85" t="n">
        <v>20.04</v>
      </c>
      <c r="J89" s="67" t="n">
        <f aca="false">H89/3600</f>
        <v>2.79089444444444</v>
      </c>
      <c r="L89" s="84" t="n">
        <v>1377.9269</v>
      </c>
      <c r="M89" s="85" t="n">
        <v>34.6773</v>
      </c>
      <c r="N89" s="85" t="n">
        <v>40.6857</v>
      </c>
      <c r="O89" s="85" t="n">
        <v>40.4809</v>
      </c>
      <c r="P89" s="85" t="n">
        <v>11456.87</v>
      </c>
      <c r="Q89" s="85" t="n">
        <v>19.7</v>
      </c>
      <c r="R89" s="67" t="n">
        <f aca="false">P89/3600</f>
        <v>3.1824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.8443</v>
      </c>
      <c r="E90" s="87" t="n">
        <v>31.6392</v>
      </c>
      <c r="F90" s="87" t="n">
        <v>39.2067</v>
      </c>
      <c r="G90" s="87" t="n">
        <v>38.6143</v>
      </c>
      <c r="H90" s="87" t="n">
        <v>10096.19</v>
      </c>
      <c r="I90" s="87" t="n">
        <v>18.1</v>
      </c>
      <c r="J90" s="73" t="n">
        <f aca="false">H90/3600</f>
        <v>2.80449722222222</v>
      </c>
      <c r="L90" s="86" t="n">
        <v>693.8443</v>
      </c>
      <c r="M90" s="87" t="n">
        <v>31.6392</v>
      </c>
      <c r="N90" s="87" t="n">
        <v>39.2067</v>
      </c>
      <c r="O90" s="87" t="n">
        <v>38.6143</v>
      </c>
      <c r="P90" s="87" t="n">
        <v>8987.73</v>
      </c>
      <c r="Q90" s="87" t="n">
        <v>18.01</v>
      </c>
      <c r="R90" s="73" t="n">
        <f aca="false">P90/3600</f>
        <v>2.4965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500.0072</v>
      </c>
      <c r="E91" s="83" t="n">
        <v>47.4651</v>
      </c>
      <c r="F91" s="83" t="n">
        <v>45.4055</v>
      </c>
      <c r="G91" s="83" t="n">
        <v>45.4891</v>
      </c>
      <c r="H91" s="83" t="n">
        <v>5073.31</v>
      </c>
      <c r="I91" s="83" t="n">
        <v>8.54</v>
      </c>
      <c r="J91" s="62" t="n">
        <f aca="false">H91/3600</f>
        <v>1.40925277777778</v>
      </c>
      <c r="L91" s="82" t="n">
        <v>1500.0072</v>
      </c>
      <c r="M91" s="83" t="n">
        <v>47.4651</v>
      </c>
      <c r="N91" s="83" t="n">
        <v>45.4055</v>
      </c>
      <c r="O91" s="83" t="n">
        <v>45.4891</v>
      </c>
      <c r="P91" s="83" t="n">
        <v>5044.94</v>
      </c>
      <c r="Q91" s="83" t="n">
        <v>8.54</v>
      </c>
      <c r="R91" s="62" t="n">
        <f aca="false">P91/3600</f>
        <v>1.4013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832</v>
      </c>
      <c r="E92" s="85" t="n">
        <v>43.2798</v>
      </c>
      <c r="F92" s="85" t="n">
        <v>41.5132</v>
      </c>
      <c r="G92" s="85" t="n">
        <v>41.6281</v>
      </c>
      <c r="H92" s="85" t="n">
        <v>5037.39</v>
      </c>
      <c r="I92" s="85" t="n">
        <v>9.02</v>
      </c>
      <c r="J92" s="67" t="n">
        <f aca="false">H92/3600</f>
        <v>1.399275</v>
      </c>
      <c r="L92" s="84" t="n">
        <v>1124.5832</v>
      </c>
      <c r="M92" s="85" t="n">
        <v>43.2798</v>
      </c>
      <c r="N92" s="85" t="n">
        <v>41.5132</v>
      </c>
      <c r="O92" s="85" t="n">
        <v>41.6281</v>
      </c>
      <c r="P92" s="85" t="n">
        <v>5022.8</v>
      </c>
      <c r="Q92" s="85" t="n">
        <v>8.9</v>
      </c>
      <c r="R92" s="67" t="n">
        <f aca="false">P92/3600</f>
        <v>1.3952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0.768</v>
      </c>
      <c r="E93" s="85" t="n">
        <v>38.5426</v>
      </c>
      <c r="F93" s="85" t="n">
        <v>39.3535</v>
      </c>
      <c r="G93" s="85" t="n">
        <v>39.4916</v>
      </c>
      <c r="H93" s="85" t="n">
        <v>4950.03</v>
      </c>
      <c r="I93" s="85" t="n">
        <v>10.11</v>
      </c>
      <c r="J93" s="67" t="n">
        <f aca="false">H93/3600</f>
        <v>1.37500833333333</v>
      </c>
      <c r="L93" s="84" t="n">
        <v>840.768</v>
      </c>
      <c r="M93" s="85" t="n">
        <v>38.5426</v>
      </c>
      <c r="N93" s="85" t="n">
        <v>39.3535</v>
      </c>
      <c r="O93" s="85" t="n">
        <v>39.4916</v>
      </c>
      <c r="P93" s="85" t="n">
        <v>5249.6</v>
      </c>
      <c r="Q93" s="85" t="n">
        <v>8.88</v>
      </c>
      <c r="R93" s="67" t="n">
        <f aca="false">P93/3600</f>
        <v>1.458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6.6432</v>
      </c>
      <c r="E94" s="87" t="n">
        <v>33.6882</v>
      </c>
      <c r="F94" s="87" t="n">
        <v>38.2455</v>
      </c>
      <c r="G94" s="87" t="n">
        <v>37.9931</v>
      </c>
      <c r="H94" s="87" t="n">
        <v>4922.21</v>
      </c>
      <c r="I94" s="87" t="n">
        <v>9.7</v>
      </c>
      <c r="J94" s="73" t="n">
        <f aca="false">H94/3600</f>
        <v>1.36728055555556</v>
      </c>
      <c r="L94" s="86" t="n">
        <v>606.6432</v>
      </c>
      <c r="M94" s="87" t="n">
        <v>33.6882</v>
      </c>
      <c r="N94" s="87" t="n">
        <v>38.2455</v>
      </c>
      <c r="O94" s="87" t="n">
        <v>37.9931</v>
      </c>
      <c r="P94" s="87" t="n">
        <v>5015.18</v>
      </c>
      <c r="Q94" s="87" t="n">
        <v>9.22</v>
      </c>
      <c r="R94" s="73" t="n">
        <f aca="false">P94/3600</f>
        <v>1.3931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41.8912</v>
      </c>
      <c r="E95" s="83" t="n">
        <v>50.2114</v>
      </c>
      <c r="F95" s="83" t="n">
        <v>53.1335</v>
      </c>
      <c r="G95" s="83" t="n">
        <v>54.1837</v>
      </c>
      <c r="H95" s="83" t="n">
        <v>8831.09</v>
      </c>
      <c r="I95" s="83" t="n">
        <v>19.85</v>
      </c>
      <c r="J95" s="62" t="n">
        <f aca="false">H95/3600</f>
        <v>2.45308055555556</v>
      </c>
      <c r="L95" s="82" t="n">
        <v>841.8912</v>
      </c>
      <c r="M95" s="83" t="n">
        <v>50.2114</v>
      </c>
      <c r="N95" s="83" t="n">
        <v>53.1335</v>
      </c>
      <c r="O95" s="83" t="n">
        <v>54.1837</v>
      </c>
      <c r="P95" s="83" t="n">
        <v>9045.66</v>
      </c>
      <c r="Q95" s="83" t="n">
        <v>17.76</v>
      </c>
      <c r="R95" s="62" t="n">
        <f aca="false">P95/3600</f>
        <v>2.5126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161</v>
      </c>
      <c r="E96" s="85" t="n">
        <v>46.4418</v>
      </c>
      <c r="F96" s="85" t="n">
        <v>49.93</v>
      </c>
      <c r="G96" s="85" t="n">
        <v>51.064</v>
      </c>
      <c r="H96" s="85" t="n">
        <v>8510.96</v>
      </c>
      <c r="I96" s="85" t="n">
        <v>17.14</v>
      </c>
      <c r="J96" s="67" t="n">
        <f aca="false">H96/3600</f>
        <v>2.36415555555556</v>
      </c>
      <c r="L96" s="84" t="n">
        <v>523.161</v>
      </c>
      <c r="M96" s="85" t="n">
        <v>46.4418</v>
      </c>
      <c r="N96" s="85" t="n">
        <v>49.93</v>
      </c>
      <c r="O96" s="85" t="n">
        <v>51.064</v>
      </c>
      <c r="P96" s="85" t="n">
        <v>8657.98</v>
      </c>
      <c r="Q96" s="85" t="n">
        <v>16.89</v>
      </c>
      <c r="R96" s="67" t="n">
        <f aca="false">P96/3600</f>
        <v>2.4049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4.1302</v>
      </c>
      <c r="E97" s="85" t="n">
        <v>42.81</v>
      </c>
      <c r="F97" s="85" t="n">
        <v>47.4297</v>
      </c>
      <c r="G97" s="85" t="n">
        <v>48.7371</v>
      </c>
      <c r="H97" s="85" t="n">
        <v>8320.56</v>
      </c>
      <c r="I97" s="85" t="n">
        <v>16.51</v>
      </c>
      <c r="J97" s="67" t="n">
        <f aca="false">H97/3600</f>
        <v>2.31126666666667</v>
      </c>
      <c r="L97" s="84" t="n">
        <v>334.1302</v>
      </c>
      <c r="M97" s="85" t="n">
        <v>42.81</v>
      </c>
      <c r="N97" s="85" t="n">
        <v>47.4297</v>
      </c>
      <c r="O97" s="85" t="n">
        <v>48.7371</v>
      </c>
      <c r="P97" s="85" t="n">
        <v>9011.79</v>
      </c>
      <c r="Q97" s="85" t="n">
        <v>16.97</v>
      </c>
      <c r="R97" s="67" t="n">
        <f aca="false">P97/3600</f>
        <v>2.5032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0234</v>
      </c>
      <c r="E98" s="87" t="n">
        <v>39.1849</v>
      </c>
      <c r="F98" s="87" t="n">
        <v>45.5263</v>
      </c>
      <c r="G98" s="87" t="n">
        <v>46.9923</v>
      </c>
      <c r="H98" s="87" t="n">
        <v>8303.02</v>
      </c>
      <c r="I98" s="87" t="n">
        <v>16.46</v>
      </c>
      <c r="J98" s="73" t="n">
        <f aca="false">H98/3600</f>
        <v>2.30639444444444</v>
      </c>
      <c r="L98" s="86" t="n">
        <v>219.0234</v>
      </c>
      <c r="M98" s="87" t="n">
        <v>39.1849</v>
      </c>
      <c r="N98" s="87" t="n">
        <v>45.5263</v>
      </c>
      <c r="O98" s="87" t="n">
        <v>46.9923</v>
      </c>
      <c r="P98" s="87" t="n">
        <v>8483.79</v>
      </c>
      <c r="Q98" s="87" t="n">
        <v>16.61</v>
      </c>
      <c r="R98" s="73" t="n">
        <f aca="false">P98/3600</f>
        <v>2.3566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7.1231976547875</v>
      </c>
      <c r="J106" s="88" t="n">
        <f aca="false">GEOMEAN(J3:J98)</f>
        <v>2.13268301205391</v>
      </c>
      <c r="Q106" s="88" t="n">
        <f aca="false">GEOMEAN(Q3:Q98)</f>
        <v>16.7023643223473</v>
      </c>
      <c r="R106" s="88" t="n">
        <f aca="false">GEOMEAN(R3:R98)</f>
        <v>2.15421578072347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75423204186249</v>
      </c>
      <c r="R107" s="89" t="n">
        <f aca="false">R106/J106</f>
        <v>1.01009656313098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665780555555556</v>
      </c>
      <c r="J108" s="88" t="n">
        <f aca="false">SUM(J3:J98)</f>
        <v>303.992347222222</v>
      </c>
      <c r="Q108" s="88" t="n">
        <f aca="false">SUM(Q3:Q98)/3600</f>
        <v>0.643611111111111</v>
      </c>
      <c r="R108" s="88" t="n">
        <f aca="false">SUM(R3:R98)</f>
        <v>308.741086111111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7.8899770552569</v>
      </c>
      <c r="J113" s="88" t="n">
        <f aca="false">GEOMEAN(J3:J70)</f>
        <v>2.17561046963001</v>
      </c>
      <c r="Q113" s="88" t="n">
        <f aca="false">GEOMEAN(Q3:Q70)</f>
        <v>17.49665234862</v>
      </c>
      <c r="R113" s="88" t="n">
        <f aca="false">GEOMEAN(R3:R70)</f>
        <v>2.1929103972740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7801424197348</v>
      </c>
      <c r="R114" s="89" t="n">
        <f aca="false">R113/J113</f>
        <v>1.007951757856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81.9168</v>
      </c>
      <c r="E19" s="83" t="n">
        <v>41.677</v>
      </c>
      <c r="F19" s="83" t="n">
        <v>43.1813</v>
      </c>
      <c r="G19" s="83" t="n">
        <v>44.6459</v>
      </c>
      <c r="H19" s="83" t="n">
        <v>21733.66</v>
      </c>
      <c r="I19" s="83" t="n">
        <v>32.7</v>
      </c>
      <c r="J19" s="62" t="n">
        <f aca="false">H19/3600</f>
        <v>6.03712777777778</v>
      </c>
      <c r="L19" s="82" t="n">
        <v>5181.9168</v>
      </c>
      <c r="M19" s="83" t="n">
        <v>41.677</v>
      </c>
      <c r="N19" s="83" t="n">
        <v>43.1813</v>
      </c>
      <c r="O19" s="83" t="n">
        <v>44.6459</v>
      </c>
      <c r="P19" s="83" t="n">
        <v>22571.91</v>
      </c>
      <c r="Q19" s="83" t="n">
        <v>35.49</v>
      </c>
      <c r="R19" s="62" t="n">
        <f aca="false">P19/3600</f>
        <v>6.2699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5.8928</v>
      </c>
      <c r="E20" s="85" t="n">
        <v>39.6611</v>
      </c>
      <c r="F20" s="85" t="n">
        <v>41.538</v>
      </c>
      <c r="G20" s="85" t="n">
        <v>42.7115</v>
      </c>
      <c r="H20" s="85" t="n">
        <v>19843.47</v>
      </c>
      <c r="I20" s="85" t="n">
        <v>28.17</v>
      </c>
      <c r="J20" s="67" t="n">
        <f aca="false">H20/3600</f>
        <v>5.512075</v>
      </c>
      <c r="L20" s="84" t="n">
        <v>2405.8928</v>
      </c>
      <c r="M20" s="85" t="n">
        <v>39.6611</v>
      </c>
      <c r="N20" s="85" t="n">
        <v>41.538</v>
      </c>
      <c r="O20" s="85" t="n">
        <v>42.7115</v>
      </c>
      <c r="P20" s="85" t="n">
        <v>19863.6</v>
      </c>
      <c r="Q20" s="85" t="n">
        <v>27.8</v>
      </c>
      <c r="R20" s="67" t="n">
        <f aca="false">P20/3600</f>
        <v>5.5176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52</v>
      </c>
      <c r="E21" s="85" t="n">
        <v>37.1323</v>
      </c>
      <c r="F21" s="85" t="n">
        <v>40.2737</v>
      </c>
      <c r="G21" s="85" t="n">
        <v>41.4399</v>
      </c>
      <c r="H21" s="85" t="n">
        <v>19511.27</v>
      </c>
      <c r="I21" s="85" t="n">
        <v>24.27</v>
      </c>
      <c r="J21" s="67" t="n">
        <f aca="false">H21/3600</f>
        <v>5.41979722222222</v>
      </c>
      <c r="L21" s="84" t="n">
        <v>1155.52</v>
      </c>
      <c r="M21" s="85" t="n">
        <v>37.1323</v>
      </c>
      <c r="N21" s="85" t="n">
        <v>40.2737</v>
      </c>
      <c r="O21" s="85" t="n">
        <v>41.4399</v>
      </c>
      <c r="P21" s="85" t="n">
        <v>18539.18</v>
      </c>
      <c r="Q21" s="85" t="n">
        <v>24.35</v>
      </c>
      <c r="R21" s="67" t="n">
        <f aca="false">P21/3600</f>
        <v>5.1497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208</v>
      </c>
      <c r="E22" s="87" t="n">
        <v>34.5439</v>
      </c>
      <c r="F22" s="87" t="n">
        <v>39.4374</v>
      </c>
      <c r="G22" s="87" t="n">
        <v>40.7526</v>
      </c>
      <c r="H22" s="87" t="n">
        <v>16808.3</v>
      </c>
      <c r="I22" s="87" t="n">
        <v>22.2</v>
      </c>
      <c r="J22" s="73" t="n">
        <f aca="false">H22/3600</f>
        <v>4.66897222222222</v>
      </c>
      <c r="L22" s="86" t="n">
        <v>564.9208</v>
      </c>
      <c r="M22" s="87" t="n">
        <v>34.5439</v>
      </c>
      <c r="N22" s="87" t="n">
        <v>39.4374</v>
      </c>
      <c r="O22" s="87" t="n">
        <v>40.7526</v>
      </c>
      <c r="P22" s="87" t="n">
        <v>18331.89</v>
      </c>
      <c r="Q22" s="87" t="n">
        <v>21.63</v>
      </c>
      <c r="R22" s="73" t="n">
        <f aca="false">P22/3600</f>
        <v>5.0921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61.5176</v>
      </c>
      <c r="E23" s="83" t="n">
        <v>39.8737</v>
      </c>
      <c r="F23" s="83" t="n">
        <v>41.8595</v>
      </c>
      <c r="G23" s="83" t="n">
        <v>42.9682</v>
      </c>
      <c r="H23" s="83" t="n">
        <v>21556.27</v>
      </c>
      <c r="I23" s="83" t="n">
        <v>35.78</v>
      </c>
      <c r="J23" s="62" t="n">
        <f aca="false">H23/3600</f>
        <v>5.98785277777778</v>
      </c>
      <c r="L23" s="82" t="n">
        <v>7861.5176</v>
      </c>
      <c r="M23" s="83" t="n">
        <v>39.8737</v>
      </c>
      <c r="N23" s="83" t="n">
        <v>41.8595</v>
      </c>
      <c r="O23" s="83" t="n">
        <v>42.9682</v>
      </c>
      <c r="P23" s="83" t="n">
        <v>19799.88</v>
      </c>
      <c r="Q23" s="83" t="n">
        <v>34.4</v>
      </c>
      <c r="R23" s="62" t="n">
        <f aca="false">P23/3600</f>
        <v>5.4999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5.8704</v>
      </c>
      <c r="E24" s="85" t="n">
        <v>36.974</v>
      </c>
      <c r="F24" s="85" t="n">
        <v>39.717</v>
      </c>
      <c r="G24" s="85" t="n">
        <v>40.7143</v>
      </c>
      <c r="H24" s="85" t="n">
        <v>18877.9</v>
      </c>
      <c r="I24" s="85" t="n">
        <v>27.13</v>
      </c>
      <c r="J24" s="67" t="n">
        <f aca="false">H24/3600</f>
        <v>5.24386111111111</v>
      </c>
      <c r="L24" s="84" t="n">
        <v>3155.8704</v>
      </c>
      <c r="M24" s="85" t="n">
        <v>36.974</v>
      </c>
      <c r="N24" s="85" t="n">
        <v>39.717</v>
      </c>
      <c r="O24" s="85" t="n">
        <v>40.7143</v>
      </c>
      <c r="P24" s="85" t="n">
        <v>19212.39</v>
      </c>
      <c r="Q24" s="85" t="n">
        <v>31.9</v>
      </c>
      <c r="R24" s="67" t="n">
        <f aca="false">P24/3600</f>
        <v>5.336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7.8192</v>
      </c>
      <c r="E25" s="85" t="n">
        <v>34.1823</v>
      </c>
      <c r="F25" s="85" t="n">
        <v>38.0744</v>
      </c>
      <c r="G25" s="85" t="n">
        <v>39.3264</v>
      </c>
      <c r="H25" s="85" t="n">
        <v>16085.85</v>
      </c>
      <c r="I25" s="85" t="n">
        <v>22.56</v>
      </c>
      <c r="J25" s="67" t="n">
        <f aca="false">H25/3600</f>
        <v>4.46829166666667</v>
      </c>
      <c r="L25" s="84" t="n">
        <v>1337.8192</v>
      </c>
      <c r="M25" s="85" t="n">
        <v>34.1823</v>
      </c>
      <c r="N25" s="85" t="n">
        <v>38.0744</v>
      </c>
      <c r="O25" s="85" t="n">
        <v>39.3264</v>
      </c>
      <c r="P25" s="85" t="n">
        <v>16236.47</v>
      </c>
      <c r="Q25" s="85" t="n">
        <v>23.06</v>
      </c>
      <c r="R25" s="67" t="n">
        <f aca="false">P25/3600</f>
        <v>4.510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0.0624</v>
      </c>
      <c r="E26" s="87" t="n">
        <v>31.5949</v>
      </c>
      <c r="F26" s="87" t="n">
        <v>36.9737</v>
      </c>
      <c r="G26" s="87" t="n">
        <v>38.5974</v>
      </c>
      <c r="H26" s="87" t="n">
        <v>16426.96</v>
      </c>
      <c r="I26" s="87" t="n">
        <v>20.39</v>
      </c>
      <c r="J26" s="73" t="n">
        <f aca="false">H26/3600</f>
        <v>4.56304444444444</v>
      </c>
      <c r="L26" s="86" t="n">
        <v>580.0624</v>
      </c>
      <c r="M26" s="87" t="n">
        <v>31.5949</v>
      </c>
      <c r="N26" s="87" t="n">
        <v>36.9737</v>
      </c>
      <c r="O26" s="87" t="n">
        <v>38.5974</v>
      </c>
      <c r="P26" s="87" t="n">
        <v>17419.81</v>
      </c>
      <c r="Q26" s="87" t="n">
        <v>19.95</v>
      </c>
      <c r="R26" s="73" t="n">
        <f aca="false">P26/3600</f>
        <v>4.8388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9638.6848</v>
      </c>
      <c r="E27" s="83" t="n">
        <v>38.6635</v>
      </c>
      <c r="F27" s="83" t="n">
        <v>39.9778</v>
      </c>
      <c r="G27" s="83" t="n">
        <v>43.1241</v>
      </c>
      <c r="H27" s="83" t="n">
        <v>42502.89</v>
      </c>
      <c r="I27" s="83" t="n">
        <v>77.12</v>
      </c>
      <c r="J27" s="62" t="n">
        <f aca="false">H27/3600</f>
        <v>11.8063583333333</v>
      </c>
      <c r="L27" s="82" t="n">
        <v>19638.6848</v>
      </c>
      <c r="M27" s="83" t="n">
        <v>38.6635</v>
      </c>
      <c r="N27" s="83" t="n">
        <v>39.9778</v>
      </c>
      <c r="O27" s="83" t="n">
        <v>43.1241</v>
      </c>
      <c r="P27" s="83" t="n">
        <v>43154.84</v>
      </c>
      <c r="Q27" s="83" t="n">
        <v>67.37</v>
      </c>
      <c r="R27" s="62" t="n">
        <f aca="false">P27/3600</f>
        <v>11.9874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3.9528</v>
      </c>
      <c r="E28" s="85" t="n">
        <v>36.6963</v>
      </c>
      <c r="F28" s="85" t="n">
        <v>38.7643</v>
      </c>
      <c r="G28" s="85" t="n">
        <v>41.1333</v>
      </c>
      <c r="H28" s="85" t="n">
        <v>35811.33</v>
      </c>
      <c r="I28" s="85" t="n">
        <v>53.56</v>
      </c>
      <c r="J28" s="67" t="n">
        <f aca="false">H28/3600</f>
        <v>9.94759166666667</v>
      </c>
      <c r="L28" s="84" t="n">
        <v>5703.9528</v>
      </c>
      <c r="M28" s="85" t="n">
        <v>36.6963</v>
      </c>
      <c r="N28" s="85" t="n">
        <v>38.7643</v>
      </c>
      <c r="O28" s="85" t="n">
        <v>41.1333</v>
      </c>
      <c r="P28" s="85" t="n">
        <v>36249.84</v>
      </c>
      <c r="Q28" s="85" t="n">
        <v>48.67</v>
      </c>
      <c r="R28" s="67" t="n">
        <f aca="false">P28/3600</f>
        <v>10.069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81.948</v>
      </c>
      <c r="E29" s="85" t="n">
        <v>34.5666</v>
      </c>
      <c r="F29" s="85" t="n">
        <v>37.8267</v>
      </c>
      <c r="G29" s="85" t="n">
        <v>39.5732</v>
      </c>
      <c r="H29" s="85" t="n">
        <v>32852.09</v>
      </c>
      <c r="I29" s="85" t="n">
        <v>49.72</v>
      </c>
      <c r="J29" s="67" t="n">
        <f aca="false">H29/3600</f>
        <v>9.12558055555556</v>
      </c>
      <c r="L29" s="84" t="n">
        <v>2581.948</v>
      </c>
      <c r="M29" s="85" t="n">
        <v>34.5666</v>
      </c>
      <c r="N29" s="85" t="n">
        <v>37.8267</v>
      </c>
      <c r="O29" s="85" t="n">
        <v>39.5732</v>
      </c>
      <c r="P29" s="85" t="n">
        <v>33508.74</v>
      </c>
      <c r="Q29" s="85" t="n">
        <v>41.12</v>
      </c>
      <c r="R29" s="67" t="n">
        <f aca="false">P29/3600</f>
        <v>9.3079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7.3664</v>
      </c>
      <c r="E30" s="87" t="n">
        <v>32.271</v>
      </c>
      <c r="F30" s="87" t="n">
        <v>37.1234</v>
      </c>
      <c r="G30" s="87" t="n">
        <v>38.4305</v>
      </c>
      <c r="H30" s="87" t="n">
        <v>30916.02</v>
      </c>
      <c r="I30" s="87" t="n">
        <v>36.87</v>
      </c>
      <c r="J30" s="73" t="n">
        <f aca="false">H30/3600</f>
        <v>8.58778333333333</v>
      </c>
      <c r="L30" s="86" t="n">
        <v>1277.3664</v>
      </c>
      <c r="M30" s="87" t="n">
        <v>32.271</v>
      </c>
      <c r="N30" s="87" t="n">
        <v>37.1234</v>
      </c>
      <c r="O30" s="87" t="n">
        <v>38.4305</v>
      </c>
      <c r="P30" s="87" t="n">
        <v>31333.63</v>
      </c>
      <c r="Q30" s="87" t="n">
        <v>38.69</v>
      </c>
      <c r="R30" s="73" t="n">
        <f aca="false">P30/3600</f>
        <v>8.7037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9699.9688</v>
      </c>
      <c r="E31" s="83" t="n">
        <v>39.4022</v>
      </c>
      <c r="F31" s="83" t="n">
        <v>43.5117</v>
      </c>
      <c r="G31" s="83" t="n">
        <v>44.642</v>
      </c>
      <c r="H31" s="83" t="n">
        <v>54136.17</v>
      </c>
      <c r="I31" s="83" t="n">
        <v>87.15</v>
      </c>
      <c r="J31" s="62" t="n">
        <f aca="false">H31/3600</f>
        <v>15.037825</v>
      </c>
      <c r="L31" s="82" t="n">
        <v>19699.9688</v>
      </c>
      <c r="M31" s="83" t="n">
        <v>39.4022</v>
      </c>
      <c r="N31" s="83" t="n">
        <v>43.5117</v>
      </c>
      <c r="O31" s="83" t="n">
        <v>44.642</v>
      </c>
      <c r="P31" s="83" t="n">
        <v>50481.45</v>
      </c>
      <c r="Q31" s="83" t="n">
        <v>78.82</v>
      </c>
      <c r="R31" s="62" t="n">
        <f aca="false">P31/3600</f>
        <v>14.0226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28.0912</v>
      </c>
      <c r="E32" s="85" t="n">
        <v>37.4858</v>
      </c>
      <c r="F32" s="85" t="n">
        <v>42.0472</v>
      </c>
      <c r="G32" s="85" t="n">
        <v>42.4628</v>
      </c>
      <c r="H32" s="85" t="n">
        <v>46703.77</v>
      </c>
      <c r="I32" s="85" t="n">
        <v>66.24</v>
      </c>
      <c r="J32" s="67" t="n">
        <f aca="false">H32/3600</f>
        <v>12.9732694444444</v>
      </c>
      <c r="L32" s="84" t="n">
        <v>6728.0912</v>
      </c>
      <c r="M32" s="85" t="n">
        <v>37.4858</v>
      </c>
      <c r="N32" s="85" t="n">
        <v>42.0472</v>
      </c>
      <c r="O32" s="85" t="n">
        <v>42.4628</v>
      </c>
      <c r="P32" s="85" t="n">
        <v>43588.28</v>
      </c>
      <c r="Q32" s="85" t="n">
        <v>61.81</v>
      </c>
      <c r="R32" s="67" t="n">
        <f aca="false">P32/3600</f>
        <v>12.1078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6.2752</v>
      </c>
      <c r="E33" s="85" t="n">
        <v>35.5031</v>
      </c>
      <c r="F33" s="85" t="n">
        <v>40.7061</v>
      </c>
      <c r="G33" s="85" t="n">
        <v>40.5705</v>
      </c>
      <c r="H33" s="85" t="n">
        <v>38679.22</v>
      </c>
      <c r="I33" s="85" t="n">
        <v>60.18</v>
      </c>
      <c r="J33" s="67" t="n">
        <f aca="false">H33/3600</f>
        <v>10.7442277777778</v>
      </c>
      <c r="L33" s="84" t="n">
        <v>3116.2752</v>
      </c>
      <c r="M33" s="85" t="n">
        <v>35.5031</v>
      </c>
      <c r="N33" s="85" t="n">
        <v>40.7061</v>
      </c>
      <c r="O33" s="85" t="n">
        <v>40.5705</v>
      </c>
      <c r="P33" s="85" t="n">
        <v>39375.49</v>
      </c>
      <c r="Q33" s="85" t="n">
        <v>51.74</v>
      </c>
      <c r="R33" s="67" t="n">
        <f aca="false">P33/3600</f>
        <v>10.9376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0.404</v>
      </c>
      <c r="E34" s="87" t="n">
        <v>33.3766</v>
      </c>
      <c r="F34" s="87" t="n">
        <v>39.7367</v>
      </c>
      <c r="G34" s="87" t="n">
        <v>39.2555</v>
      </c>
      <c r="H34" s="87" t="n">
        <v>36045.78</v>
      </c>
      <c r="I34" s="87" t="n">
        <v>44.87</v>
      </c>
      <c r="J34" s="73" t="n">
        <f aca="false">H34/3600</f>
        <v>10.0127166666667</v>
      </c>
      <c r="L34" s="86" t="n">
        <v>1590.404</v>
      </c>
      <c r="M34" s="87" t="n">
        <v>33.3766</v>
      </c>
      <c r="N34" s="87" t="n">
        <v>39.7367</v>
      </c>
      <c r="O34" s="87" t="n">
        <v>39.2555</v>
      </c>
      <c r="P34" s="87" t="n">
        <v>36815.69</v>
      </c>
      <c r="Q34" s="87" t="n">
        <v>46.27</v>
      </c>
      <c r="R34" s="73" t="n">
        <f aca="false">P34/3600</f>
        <v>10.2265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51962.8112</v>
      </c>
      <c r="E35" s="83" t="n">
        <v>38.1927</v>
      </c>
      <c r="F35" s="83" t="n">
        <v>41.8737</v>
      </c>
      <c r="G35" s="83" t="n">
        <v>44.0135</v>
      </c>
      <c r="H35" s="83" t="n">
        <v>56882.1</v>
      </c>
      <c r="I35" s="83" t="n">
        <v>118.84</v>
      </c>
      <c r="J35" s="62" t="n">
        <f aca="false">H35/3600</f>
        <v>15.8005833333333</v>
      </c>
      <c r="L35" s="82" t="n">
        <v>51962.8112</v>
      </c>
      <c r="M35" s="83" t="n">
        <v>38.1927</v>
      </c>
      <c r="N35" s="83" t="n">
        <v>41.8737</v>
      </c>
      <c r="O35" s="83" t="n">
        <v>44.0135</v>
      </c>
      <c r="P35" s="83" t="n">
        <v>61570.69</v>
      </c>
      <c r="Q35" s="83" t="n">
        <v>115.22</v>
      </c>
      <c r="R35" s="62" t="n">
        <f aca="false">P35/3600</f>
        <v>17.1029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403.5488</v>
      </c>
      <c r="E36" s="85" t="n">
        <v>35.3819</v>
      </c>
      <c r="F36" s="85" t="n">
        <v>40.3336</v>
      </c>
      <c r="G36" s="85" t="n">
        <v>42.6971</v>
      </c>
      <c r="H36" s="85" t="n">
        <v>41159.41</v>
      </c>
      <c r="I36" s="85" t="n">
        <v>68.51</v>
      </c>
      <c r="J36" s="67" t="n">
        <f aca="false">H36/3600</f>
        <v>11.4331694444444</v>
      </c>
      <c r="L36" s="84" t="n">
        <v>7403.5488</v>
      </c>
      <c r="M36" s="85" t="n">
        <v>35.3819</v>
      </c>
      <c r="N36" s="85" t="n">
        <v>40.3336</v>
      </c>
      <c r="O36" s="85" t="n">
        <v>42.6971</v>
      </c>
      <c r="P36" s="85" t="n">
        <v>41474.9</v>
      </c>
      <c r="Q36" s="85" t="n">
        <v>69.5</v>
      </c>
      <c r="R36" s="67" t="n">
        <f aca="false">P36/3600</f>
        <v>11.520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90.38</v>
      </c>
      <c r="E37" s="85" t="n">
        <v>33.5777</v>
      </c>
      <c r="F37" s="85" t="n">
        <v>39.0513</v>
      </c>
      <c r="G37" s="85" t="n">
        <v>41.6082</v>
      </c>
      <c r="H37" s="85" t="n">
        <v>40786.42</v>
      </c>
      <c r="I37" s="85" t="n">
        <v>54.6</v>
      </c>
      <c r="J37" s="67" t="n">
        <f aca="false">H37/3600</f>
        <v>11.3295611111111</v>
      </c>
      <c r="L37" s="84" t="n">
        <v>1990.38</v>
      </c>
      <c r="M37" s="85" t="n">
        <v>33.5777</v>
      </c>
      <c r="N37" s="85" t="n">
        <v>39.0513</v>
      </c>
      <c r="O37" s="85" t="n">
        <v>41.6082</v>
      </c>
      <c r="P37" s="85" t="n">
        <v>40590.59</v>
      </c>
      <c r="Q37" s="85" t="n">
        <v>53.89</v>
      </c>
      <c r="R37" s="67" t="n">
        <f aca="false">P37/3600</f>
        <v>11.2751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74.4888</v>
      </c>
      <c r="E38" s="87" t="n">
        <v>31.3921</v>
      </c>
      <c r="F38" s="87" t="n">
        <v>38.2136</v>
      </c>
      <c r="G38" s="87" t="n">
        <v>40.8686</v>
      </c>
      <c r="H38" s="87" t="n">
        <v>35955.46</v>
      </c>
      <c r="I38" s="87" t="n">
        <v>51.08</v>
      </c>
      <c r="J38" s="73" t="n">
        <f aca="false">H38/3600</f>
        <v>9.98762777777778</v>
      </c>
      <c r="L38" s="86" t="n">
        <v>774.4888</v>
      </c>
      <c r="M38" s="87" t="n">
        <v>31.3921</v>
      </c>
      <c r="N38" s="87" t="n">
        <v>38.2136</v>
      </c>
      <c r="O38" s="87" t="n">
        <v>40.8686</v>
      </c>
      <c r="P38" s="87" t="n">
        <v>36391.04</v>
      </c>
      <c r="Q38" s="87" t="n">
        <v>46.6</v>
      </c>
      <c r="R38" s="73" t="n">
        <f aca="false">P38/3600</f>
        <v>10.1086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35.612</v>
      </c>
      <c r="E39" s="83" t="n">
        <v>40.2144</v>
      </c>
      <c r="F39" s="83" t="n">
        <v>42.2929</v>
      </c>
      <c r="G39" s="83" t="n">
        <v>42.6984</v>
      </c>
      <c r="H39" s="83" t="n">
        <v>8748.69</v>
      </c>
      <c r="I39" s="83" t="n">
        <v>14.28</v>
      </c>
      <c r="J39" s="62" t="n">
        <f aca="false">H39/3600</f>
        <v>2.43019166666667</v>
      </c>
      <c r="L39" s="82" t="n">
        <v>3635.612</v>
      </c>
      <c r="M39" s="83" t="n">
        <v>40.2144</v>
      </c>
      <c r="N39" s="83" t="n">
        <v>42.2929</v>
      </c>
      <c r="O39" s="83" t="n">
        <v>42.6984</v>
      </c>
      <c r="P39" s="83" t="n">
        <v>8652.7</v>
      </c>
      <c r="Q39" s="83" t="n">
        <v>14.11</v>
      </c>
      <c r="R39" s="62" t="n">
        <f aca="false">P39/3600</f>
        <v>2.403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1.0384</v>
      </c>
      <c r="E40" s="85" t="n">
        <v>36.9914</v>
      </c>
      <c r="F40" s="85" t="n">
        <v>39.6094</v>
      </c>
      <c r="G40" s="85" t="n">
        <v>39.7574</v>
      </c>
      <c r="H40" s="85" t="n">
        <v>8323.3</v>
      </c>
      <c r="I40" s="85" t="n">
        <v>12.35</v>
      </c>
      <c r="J40" s="67" t="n">
        <f aca="false">H40/3600</f>
        <v>2.31202777777778</v>
      </c>
      <c r="L40" s="84" t="n">
        <v>1711.0384</v>
      </c>
      <c r="M40" s="85" t="n">
        <v>36.9914</v>
      </c>
      <c r="N40" s="85" t="n">
        <v>39.6094</v>
      </c>
      <c r="O40" s="85" t="n">
        <v>39.7574</v>
      </c>
      <c r="P40" s="85" t="n">
        <v>7847.55</v>
      </c>
      <c r="Q40" s="85" t="n">
        <v>11.58</v>
      </c>
      <c r="R40" s="67" t="n">
        <f aca="false">P40/3600</f>
        <v>2.1798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9.4376</v>
      </c>
      <c r="E41" s="85" t="n">
        <v>34.0736</v>
      </c>
      <c r="F41" s="85" t="n">
        <v>37.6925</v>
      </c>
      <c r="G41" s="85" t="n">
        <v>37.6369</v>
      </c>
      <c r="H41" s="85" t="n">
        <v>6915.54</v>
      </c>
      <c r="I41" s="85" t="n">
        <v>9.6</v>
      </c>
      <c r="J41" s="67" t="n">
        <f aca="false">H41/3600</f>
        <v>1.92098333333333</v>
      </c>
      <c r="L41" s="84" t="n">
        <v>819.4376</v>
      </c>
      <c r="M41" s="85" t="n">
        <v>34.0736</v>
      </c>
      <c r="N41" s="85" t="n">
        <v>37.6925</v>
      </c>
      <c r="O41" s="85" t="n">
        <v>37.6369</v>
      </c>
      <c r="P41" s="85" t="n">
        <v>7047.85</v>
      </c>
      <c r="Q41" s="85" t="n">
        <v>9.95</v>
      </c>
      <c r="R41" s="67" t="n">
        <f aca="false">P41/3600</f>
        <v>1.9577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9424</v>
      </c>
      <c r="E42" s="87" t="n">
        <v>31.6341</v>
      </c>
      <c r="F42" s="87" t="n">
        <v>36.4101</v>
      </c>
      <c r="G42" s="87" t="n">
        <v>36.1572</v>
      </c>
      <c r="H42" s="87" t="n">
        <v>6569.04</v>
      </c>
      <c r="I42" s="87" t="n">
        <v>7.87</v>
      </c>
      <c r="J42" s="73" t="n">
        <f aca="false">H42/3600</f>
        <v>1.82473333333333</v>
      </c>
      <c r="L42" s="86" t="n">
        <v>422.9424</v>
      </c>
      <c r="M42" s="87" t="n">
        <v>31.6341</v>
      </c>
      <c r="N42" s="87" t="n">
        <v>36.4101</v>
      </c>
      <c r="O42" s="87" t="n">
        <v>36.1572</v>
      </c>
      <c r="P42" s="87" t="n">
        <v>6576.36</v>
      </c>
      <c r="Q42" s="87" t="n">
        <v>8.6</v>
      </c>
      <c r="R42" s="73" t="n">
        <f aca="false">P42/3600</f>
        <v>1.8267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42.6432</v>
      </c>
      <c r="E43" s="83" t="n">
        <v>40.0823</v>
      </c>
      <c r="F43" s="83" t="n">
        <v>42.8785</v>
      </c>
      <c r="G43" s="83" t="n">
        <v>44.159</v>
      </c>
      <c r="H43" s="83" t="n">
        <v>10571.95</v>
      </c>
      <c r="I43" s="83" t="n">
        <v>16.1</v>
      </c>
      <c r="J43" s="62" t="n">
        <f aca="false">H43/3600</f>
        <v>2.93665277777778</v>
      </c>
      <c r="L43" s="82" t="n">
        <v>4142.6432</v>
      </c>
      <c r="M43" s="83" t="n">
        <v>40.0823</v>
      </c>
      <c r="N43" s="83" t="n">
        <v>42.8785</v>
      </c>
      <c r="O43" s="83" t="n">
        <v>44.159</v>
      </c>
      <c r="P43" s="83" t="n">
        <v>10004.32</v>
      </c>
      <c r="Q43" s="83" t="n">
        <v>16.42</v>
      </c>
      <c r="R43" s="62" t="n">
        <f aca="false">P43/3600</f>
        <v>2.7789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3528</v>
      </c>
      <c r="E44" s="85" t="n">
        <v>37.2211</v>
      </c>
      <c r="F44" s="85" t="n">
        <v>40.72</v>
      </c>
      <c r="G44" s="85" t="n">
        <v>41.736</v>
      </c>
      <c r="H44" s="85" t="n">
        <v>8685.72</v>
      </c>
      <c r="I44" s="85" t="n">
        <v>13.32</v>
      </c>
      <c r="J44" s="67" t="n">
        <f aca="false">H44/3600</f>
        <v>2.4127</v>
      </c>
      <c r="L44" s="84" t="n">
        <v>1861.3528</v>
      </c>
      <c r="M44" s="85" t="n">
        <v>37.2211</v>
      </c>
      <c r="N44" s="85" t="n">
        <v>40.72</v>
      </c>
      <c r="O44" s="85" t="n">
        <v>41.736</v>
      </c>
      <c r="P44" s="85" t="n">
        <v>8650.77</v>
      </c>
      <c r="Q44" s="85" t="n">
        <v>13.03</v>
      </c>
      <c r="R44" s="67" t="n">
        <f aca="false">P44/3600</f>
        <v>2.4029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6184</v>
      </c>
      <c r="E45" s="85" t="n">
        <v>34.2657</v>
      </c>
      <c r="F45" s="85" t="n">
        <v>38.9927</v>
      </c>
      <c r="G45" s="85" t="n">
        <v>39.854</v>
      </c>
      <c r="H45" s="85" t="n">
        <v>7936.33</v>
      </c>
      <c r="I45" s="85" t="n">
        <v>10.85</v>
      </c>
      <c r="J45" s="67" t="n">
        <f aca="false">H45/3600</f>
        <v>2.20453611111111</v>
      </c>
      <c r="L45" s="84" t="n">
        <v>907.6184</v>
      </c>
      <c r="M45" s="85" t="n">
        <v>34.2657</v>
      </c>
      <c r="N45" s="85" t="n">
        <v>38.9927</v>
      </c>
      <c r="O45" s="85" t="n">
        <v>39.854</v>
      </c>
      <c r="P45" s="85" t="n">
        <v>7915.19</v>
      </c>
      <c r="Q45" s="85" t="n">
        <v>11.25</v>
      </c>
      <c r="R45" s="67" t="n">
        <f aca="false">P45/3600</f>
        <v>2.1986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4112</v>
      </c>
      <c r="E46" s="87" t="n">
        <v>31.3842</v>
      </c>
      <c r="F46" s="87" t="n">
        <v>37.785</v>
      </c>
      <c r="G46" s="87" t="n">
        <v>38.5517</v>
      </c>
      <c r="H46" s="87" t="n">
        <v>8096.4</v>
      </c>
      <c r="I46" s="87" t="n">
        <v>9.83</v>
      </c>
      <c r="J46" s="73" t="n">
        <f aca="false">H46/3600</f>
        <v>2.249</v>
      </c>
      <c r="L46" s="86" t="n">
        <v>466.4112</v>
      </c>
      <c r="M46" s="87" t="n">
        <v>31.3842</v>
      </c>
      <c r="N46" s="87" t="n">
        <v>37.785</v>
      </c>
      <c r="O46" s="87" t="n">
        <v>38.5517</v>
      </c>
      <c r="P46" s="87" t="n">
        <v>7508.6</v>
      </c>
      <c r="Q46" s="87" t="n">
        <v>10.2</v>
      </c>
      <c r="R46" s="73" t="n">
        <f aca="false">P46/3600</f>
        <v>2.085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18.5472</v>
      </c>
      <c r="E47" s="83" t="n">
        <v>38.3086</v>
      </c>
      <c r="F47" s="83" t="n">
        <v>40.8124</v>
      </c>
      <c r="G47" s="83" t="n">
        <v>41.7152</v>
      </c>
      <c r="H47" s="83" t="n">
        <v>9478.36</v>
      </c>
      <c r="I47" s="83" t="n">
        <v>19.54</v>
      </c>
      <c r="J47" s="62" t="n">
        <f aca="false">H47/3600</f>
        <v>2.63287777777778</v>
      </c>
      <c r="L47" s="82" t="n">
        <v>7918.5472</v>
      </c>
      <c r="M47" s="83" t="n">
        <v>38.3086</v>
      </c>
      <c r="N47" s="83" t="n">
        <v>40.8124</v>
      </c>
      <c r="O47" s="83" t="n">
        <v>41.7152</v>
      </c>
      <c r="P47" s="83" t="n">
        <v>10126</v>
      </c>
      <c r="Q47" s="83" t="n">
        <v>20.07</v>
      </c>
      <c r="R47" s="62" t="n">
        <f aca="false">P47/3600</f>
        <v>2.8127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5.2648</v>
      </c>
      <c r="E48" s="85" t="n">
        <v>34.4556</v>
      </c>
      <c r="F48" s="85" t="n">
        <v>38.0966</v>
      </c>
      <c r="G48" s="85" t="n">
        <v>38.8976</v>
      </c>
      <c r="H48" s="85" t="n">
        <v>9016.12</v>
      </c>
      <c r="I48" s="85" t="n">
        <v>14.44</v>
      </c>
      <c r="J48" s="67" t="n">
        <f aca="false">H48/3600</f>
        <v>2.50447777777778</v>
      </c>
      <c r="L48" s="84" t="n">
        <v>3405.2648</v>
      </c>
      <c r="M48" s="85" t="n">
        <v>34.4556</v>
      </c>
      <c r="N48" s="85" t="n">
        <v>38.0966</v>
      </c>
      <c r="O48" s="85" t="n">
        <v>38.8976</v>
      </c>
      <c r="P48" s="85" t="n">
        <v>7933.14</v>
      </c>
      <c r="Q48" s="85" t="n">
        <v>14.31</v>
      </c>
      <c r="R48" s="67" t="n">
        <f aca="false">P48/3600</f>
        <v>2.2036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4.4632</v>
      </c>
      <c r="E49" s="85" t="n">
        <v>30.9878</v>
      </c>
      <c r="F49" s="85" t="n">
        <v>36.1629</v>
      </c>
      <c r="G49" s="85" t="n">
        <v>36.919</v>
      </c>
      <c r="H49" s="85" t="n">
        <v>7505.59</v>
      </c>
      <c r="I49" s="85" t="n">
        <v>11.78</v>
      </c>
      <c r="J49" s="67" t="n">
        <f aca="false">H49/3600</f>
        <v>2.08488611111111</v>
      </c>
      <c r="L49" s="84" t="n">
        <v>1494.4632</v>
      </c>
      <c r="M49" s="85" t="n">
        <v>30.9878</v>
      </c>
      <c r="N49" s="85" t="n">
        <v>36.1629</v>
      </c>
      <c r="O49" s="85" t="n">
        <v>36.919</v>
      </c>
      <c r="P49" s="85" t="n">
        <v>6980.67</v>
      </c>
      <c r="Q49" s="85" t="n">
        <v>11.46</v>
      </c>
      <c r="R49" s="67" t="n">
        <f aca="false">P49/3600</f>
        <v>1.9390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4.6992</v>
      </c>
      <c r="E50" s="87" t="n">
        <v>27.7769</v>
      </c>
      <c r="F50" s="87" t="n">
        <v>34.8265</v>
      </c>
      <c r="G50" s="87" t="n">
        <v>35.5914</v>
      </c>
      <c r="H50" s="87" t="n">
        <v>6366.24</v>
      </c>
      <c r="I50" s="87" t="n">
        <v>9.17</v>
      </c>
      <c r="J50" s="73" t="n">
        <f aca="false">H50/3600</f>
        <v>1.7684</v>
      </c>
      <c r="L50" s="86" t="n">
        <v>644.6992</v>
      </c>
      <c r="M50" s="87" t="n">
        <v>27.7769</v>
      </c>
      <c r="N50" s="87" t="n">
        <v>34.8265</v>
      </c>
      <c r="O50" s="87" t="n">
        <v>35.5914</v>
      </c>
      <c r="P50" s="87" t="n">
        <v>6396.59</v>
      </c>
      <c r="Q50" s="87" t="n">
        <v>9.48</v>
      </c>
      <c r="R50" s="73" t="n">
        <f aca="false">P50/3600</f>
        <v>1.776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49.104</v>
      </c>
      <c r="E51" s="83" t="n">
        <v>39.8467</v>
      </c>
      <c r="F51" s="83" t="n">
        <v>41.2909</v>
      </c>
      <c r="G51" s="83" t="n">
        <v>42.6337</v>
      </c>
      <c r="H51" s="83" t="n">
        <v>6833.52</v>
      </c>
      <c r="I51" s="83" t="n">
        <v>11.74</v>
      </c>
      <c r="J51" s="62" t="n">
        <f aca="false">H51/3600</f>
        <v>1.8982</v>
      </c>
      <c r="L51" s="82" t="n">
        <v>5649.104</v>
      </c>
      <c r="M51" s="83" t="n">
        <v>39.8467</v>
      </c>
      <c r="N51" s="83" t="n">
        <v>41.2909</v>
      </c>
      <c r="O51" s="83" t="n">
        <v>42.6337</v>
      </c>
      <c r="P51" s="83" t="n">
        <v>6931.46</v>
      </c>
      <c r="Q51" s="83" t="n">
        <v>12.19</v>
      </c>
      <c r="R51" s="62" t="n">
        <f aca="false">P51/3600</f>
        <v>1.9254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3816</v>
      </c>
      <c r="E52" s="85" t="n">
        <v>36.1772</v>
      </c>
      <c r="F52" s="85" t="n">
        <v>38.6508</v>
      </c>
      <c r="G52" s="85" t="n">
        <v>40.2552</v>
      </c>
      <c r="H52" s="85" t="n">
        <v>5885.51</v>
      </c>
      <c r="I52" s="85" t="n">
        <v>9.3</v>
      </c>
      <c r="J52" s="67" t="n">
        <f aca="false">H52/3600</f>
        <v>1.63486388888889</v>
      </c>
      <c r="L52" s="84" t="n">
        <v>2251.3816</v>
      </c>
      <c r="M52" s="85" t="n">
        <v>36.1772</v>
      </c>
      <c r="N52" s="85" t="n">
        <v>38.6508</v>
      </c>
      <c r="O52" s="85" t="n">
        <v>40.2552</v>
      </c>
      <c r="P52" s="85" t="n">
        <v>6074.53</v>
      </c>
      <c r="Q52" s="85" t="n">
        <v>9.21</v>
      </c>
      <c r="R52" s="67" t="n">
        <f aca="false">P52/3600</f>
        <v>1.687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7.412</v>
      </c>
      <c r="E53" s="85" t="n">
        <v>33.0036</v>
      </c>
      <c r="F53" s="85" t="n">
        <v>36.7604</v>
      </c>
      <c r="G53" s="85" t="n">
        <v>38.4522</v>
      </c>
      <c r="H53" s="85" t="n">
        <v>5358.6</v>
      </c>
      <c r="I53" s="85" t="n">
        <v>8.02</v>
      </c>
      <c r="J53" s="67" t="n">
        <f aca="false">H53/3600</f>
        <v>1.4885</v>
      </c>
      <c r="L53" s="84" t="n">
        <v>997.412</v>
      </c>
      <c r="M53" s="85" t="n">
        <v>33.0036</v>
      </c>
      <c r="N53" s="85" t="n">
        <v>36.7604</v>
      </c>
      <c r="O53" s="85" t="n">
        <v>38.4522</v>
      </c>
      <c r="P53" s="85" t="n">
        <v>5236.03</v>
      </c>
      <c r="Q53" s="85" t="n">
        <v>7.53</v>
      </c>
      <c r="R53" s="67" t="n">
        <f aca="false">P53/3600</f>
        <v>1.4544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6488</v>
      </c>
      <c r="E54" s="87" t="n">
        <v>30.1281</v>
      </c>
      <c r="F54" s="87" t="n">
        <v>35.4766</v>
      </c>
      <c r="G54" s="87" t="n">
        <v>37.1226</v>
      </c>
      <c r="H54" s="87" t="n">
        <v>4952.71</v>
      </c>
      <c r="I54" s="87" t="n">
        <v>6.19</v>
      </c>
      <c r="J54" s="73" t="n">
        <f aca="false">H54/3600</f>
        <v>1.37575277777778</v>
      </c>
      <c r="L54" s="86" t="n">
        <v>459.6488</v>
      </c>
      <c r="M54" s="87" t="n">
        <v>30.1281</v>
      </c>
      <c r="N54" s="87" t="n">
        <v>35.4766</v>
      </c>
      <c r="O54" s="87" t="n">
        <v>37.1226</v>
      </c>
      <c r="P54" s="87" t="n">
        <v>4776.76</v>
      </c>
      <c r="Q54" s="87" t="n">
        <v>6.57</v>
      </c>
      <c r="R54" s="73" t="n">
        <f aca="false">P54/3600</f>
        <v>1.3268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05.5392</v>
      </c>
      <c r="E55" s="83" t="n">
        <v>40.8497</v>
      </c>
      <c r="F55" s="83" t="n">
        <v>43.2624</v>
      </c>
      <c r="G55" s="83" t="n">
        <v>42.6825</v>
      </c>
      <c r="H55" s="83" t="n">
        <v>2339.59</v>
      </c>
      <c r="I55" s="83" t="n">
        <v>4.58</v>
      </c>
      <c r="J55" s="62" t="n">
        <f aca="false">H55/3600</f>
        <v>0.649886111111111</v>
      </c>
      <c r="L55" s="82" t="n">
        <v>1705.5392</v>
      </c>
      <c r="M55" s="83" t="n">
        <v>40.8497</v>
      </c>
      <c r="N55" s="83" t="n">
        <v>43.2624</v>
      </c>
      <c r="O55" s="83" t="n">
        <v>42.6825</v>
      </c>
      <c r="P55" s="83" t="n">
        <v>2300.6</v>
      </c>
      <c r="Q55" s="83" t="n">
        <v>4.89</v>
      </c>
      <c r="R55" s="62" t="n">
        <f aca="false">P55/3600</f>
        <v>0.6390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0.2752</v>
      </c>
      <c r="E56" s="85" t="n">
        <v>36.9587</v>
      </c>
      <c r="F56" s="85" t="n">
        <v>40.5286</v>
      </c>
      <c r="G56" s="85" t="n">
        <v>39.485</v>
      </c>
      <c r="H56" s="85" t="n">
        <v>2079.71</v>
      </c>
      <c r="I56" s="85" t="n">
        <v>3.86</v>
      </c>
      <c r="J56" s="67" t="n">
        <f aca="false">H56/3600</f>
        <v>0.577697222222222</v>
      </c>
      <c r="L56" s="84" t="n">
        <v>850.2752</v>
      </c>
      <c r="M56" s="85" t="n">
        <v>36.9587</v>
      </c>
      <c r="N56" s="85" t="n">
        <v>40.5286</v>
      </c>
      <c r="O56" s="85" t="n">
        <v>39.485</v>
      </c>
      <c r="P56" s="85" t="n">
        <v>2089.11</v>
      </c>
      <c r="Q56" s="85" t="n">
        <v>3.78</v>
      </c>
      <c r="R56" s="67" t="n">
        <f aca="false">P56/3600</f>
        <v>0.5803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4088</v>
      </c>
      <c r="E57" s="85" t="n">
        <v>33.479</v>
      </c>
      <c r="F57" s="85" t="n">
        <v>38.5318</v>
      </c>
      <c r="G57" s="85" t="n">
        <v>37.1819</v>
      </c>
      <c r="H57" s="85" t="n">
        <v>1841.87</v>
      </c>
      <c r="I57" s="85" t="n">
        <v>3.5</v>
      </c>
      <c r="J57" s="67" t="n">
        <f aca="false">H57/3600</f>
        <v>0.511630555555556</v>
      </c>
      <c r="L57" s="84" t="n">
        <v>417.4088</v>
      </c>
      <c r="M57" s="85" t="n">
        <v>33.479</v>
      </c>
      <c r="N57" s="85" t="n">
        <v>38.5318</v>
      </c>
      <c r="O57" s="85" t="n">
        <v>37.1819</v>
      </c>
      <c r="P57" s="85" t="n">
        <v>1856.76</v>
      </c>
      <c r="Q57" s="85" t="n">
        <v>3.34</v>
      </c>
      <c r="R57" s="67" t="n">
        <f aca="false">P57/3600</f>
        <v>0.5157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7304</v>
      </c>
      <c r="E58" s="87" t="n">
        <v>30.5492</v>
      </c>
      <c r="F58" s="87" t="n">
        <v>37.0972</v>
      </c>
      <c r="G58" s="87" t="n">
        <v>35.5722</v>
      </c>
      <c r="H58" s="87" t="n">
        <v>1752.63</v>
      </c>
      <c r="I58" s="87" t="n">
        <v>2.82</v>
      </c>
      <c r="J58" s="73" t="n">
        <f aca="false">H58/3600</f>
        <v>0.486841666666667</v>
      </c>
      <c r="L58" s="86" t="n">
        <v>213.7304</v>
      </c>
      <c r="M58" s="87" t="n">
        <v>30.5492</v>
      </c>
      <c r="N58" s="87" t="n">
        <v>37.0972</v>
      </c>
      <c r="O58" s="87" t="n">
        <v>35.5722</v>
      </c>
      <c r="P58" s="87" t="n">
        <v>1835.37</v>
      </c>
      <c r="Q58" s="87" t="n">
        <v>2.88</v>
      </c>
      <c r="R58" s="73" t="n">
        <f aca="false">P58/3600</f>
        <v>0.5098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59.9536</v>
      </c>
      <c r="E59" s="83" t="n">
        <v>38.2777</v>
      </c>
      <c r="F59" s="83" t="n">
        <v>42.433</v>
      </c>
      <c r="G59" s="83" t="n">
        <v>43.3625</v>
      </c>
      <c r="H59" s="83" t="n">
        <v>2736.71</v>
      </c>
      <c r="I59" s="83" t="n">
        <v>6.21</v>
      </c>
      <c r="J59" s="62" t="n">
        <f aca="false">H59/3600</f>
        <v>0.760197222222222</v>
      </c>
      <c r="L59" s="82" t="n">
        <v>2159.9536</v>
      </c>
      <c r="M59" s="83" t="n">
        <v>38.2777</v>
      </c>
      <c r="N59" s="83" t="n">
        <v>42.433</v>
      </c>
      <c r="O59" s="83" t="n">
        <v>43.3625</v>
      </c>
      <c r="P59" s="83" t="n">
        <v>2555.29</v>
      </c>
      <c r="Q59" s="83" t="n">
        <v>6</v>
      </c>
      <c r="R59" s="62" t="n">
        <f aca="false">P59/3600</f>
        <v>0.7098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3.9312</v>
      </c>
      <c r="E60" s="85" t="n">
        <v>34.4301</v>
      </c>
      <c r="F60" s="85" t="n">
        <v>40.5231</v>
      </c>
      <c r="G60" s="85" t="n">
        <v>41.393</v>
      </c>
      <c r="H60" s="85" t="n">
        <v>2095.65</v>
      </c>
      <c r="I60" s="85" t="n">
        <v>4.37</v>
      </c>
      <c r="J60" s="67" t="n">
        <f aca="false">H60/3600</f>
        <v>0.582125</v>
      </c>
      <c r="L60" s="84" t="n">
        <v>763.9312</v>
      </c>
      <c r="M60" s="85" t="n">
        <v>34.4301</v>
      </c>
      <c r="N60" s="85" t="n">
        <v>40.5231</v>
      </c>
      <c r="O60" s="85" t="n">
        <v>41.393</v>
      </c>
      <c r="P60" s="85" t="n">
        <v>2069.05</v>
      </c>
      <c r="Q60" s="85" t="n">
        <v>4.56</v>
      </c>
      <c r="R60" s="67" t="n">
        <f aca="false">P60/3600</f>
        <v>0.5747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5272</v>
      </c>
      <c r="E61" s="85" t="n">
        <v>31.2555</v>
      </c>
      <c r="F61" s="85" t="n">
        <v>39.1649</v>
      </c>
      <c r="G61" s="85" t="n">
        <v>39.9486</v>
      </c>
      <c r="H61" s="85" t="n">
        <v>1822.2</v>
      </c>
      <c r="I61" s="85" t="n">
        <v>3.65</v>
      </c>
      <c r="J61" s="67" t="n">
        <f aca="false">H61/3600</f>
        <v>0.506166666666667</v>
      </c>
      <c r="L61" s="84" t="n">
        <v>306.5272</v>
      </c>
      <c r="M61" s="85" t="n">
        <v>31.2555</v>
      </c>
      <c r="N61" s="85" t="n">
        <v>39.1649</v>
      </c>
      <c r="O61" s="85" t="n">
        <v>39.9486</v>
      </c>
      <c r="P61" s="85" t="n">
        <v>1813.17</v>
      </c>
      <c r="Q61" s="85" t="n">
        <v>3.53</v>
      </c>
      <c r="R61" s="67" t="n">
        <f aca="false">P61/3600</f>
        <v>0.5036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868</v>
      </c>
      <c r="E62" s="87" t="n">
        <v>28.2214</v>
      </c>
      <c r="F62" s="87" t="n">
        <v>38.1266</v>
      </c>
      <c r="G62" s="87" t="n">
        <v>38.8863</v>
      </c>
      <c r="H62" s="87" t="n">
        <v>1844.86</v>
      </c>
      <c r="I62" s="87" t="n">
        <v>3.33</v>
      </c>
      <c r="J62" s="73" t="n">
        <f aca="false">H62/3600</f>
        <v>0.512461111111111</v>
      </c>
      <c r="L62" s="86" t="n">
        <v>129.868</v>
      </c>
      <c r="M62" s="87" t="n">
        <v>28.2214</v>
      </c>
      <c r="N62" s="87" t="n">
        <v>38.1266</v>
      </c>
      <c r="O62" s="87" t="n">
        <v>38.8863</v>
      </c>
      <c r="P62" s="87" t="n">
        <v>1698.26</v>
      </c>
      <c r="Q62" s="87" t="n">
        <v>3.1</v>
      </c>
      <c r="R62" s="73" t="n">
        <f aca="false">P62/3600</f>
        <v>0.4717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9.4688</v>
      </c>
      <c r="E63" s="83" t="n">
        <v>38.0219</v>
      </c>
      <c r="F63" s="83" t="n">
        <v>40.5148</v>
      </c>
      <c r="G63" s="83" t="n">
        <v>41.2139</v>
      </c>
      <c r="H63" s="83" t="n">
        <v>2303.98</v>
      </c>
      <c r="I63" s="83" t="n">
        <v>4.89</v>
      </c>
      <c r="J63" s="62" t="n">
        <f aca="false">H63/3600</f>
        <v>0.639994444444444</v>
      </c>
      <c r="L63" s="82" t="n">
        <v>1909.4688</v>
      </c>
      <c r="M63" s="83" t="n">
        <v>38.0219</v>
      </c>
      <c r="N63" s="83" t="n">
        <v>40.5148</v>
      </c>
      <c r="O63" s="83" t="n">
        <v>41.2139</v>
      </c>
      <c r="P63" s="83" t="n">
        <v>2187.28</v>
      </c>
      <c r="Q63" s="83" t="n">
        <v>4.97</v>
      </c>
      <c r="R63" s="62" t="n">
        <f aca="false">P63/3600</f>
        <v>0.6075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3512</v>
      </c>
      <c r="E64" s="85" t="n">
        <v>34.251</v>
      </c>
      <c r="F64" s="85" t="n">
        <v>37.7898</v>
      </c>
      <c r="G64" s="85" t="n">
        <v>38.3637</v>
      </c>
      <c r="H64" s="85" t="n">
        <v>1785.55</v>
      </c>
      <c r="I64" s="85" t="n">
        <v>4.13</v>
      </c>
      <c r="J64" s="67" t="n">
        <f aca="false">H64/3600</f>
        <v>0.495986111111111</v>
      </c>
      <c r="L64" s="84" t="n">
        <v>817.3512</v>
      </c>
      <c r="M64" s="85" t="n">
        <v>34.251</v>
      </c>
      <c r="N64" s="85" t="n">
        <v>37.7898</v>
      </c>
      <c r="O64" s="85" t="n">
        <v>38.3637</v>
      </c>
      <c r="P64" s="85" t="n">
        <v>1799.79</v>
      </c>
      <c r="Q64" s="85" t="n">
        <v>4.35</v>
      </c>
      <c r="R64" s="67" t="n">
        <f aca="false">P64/3600</f>
        <v>0.499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6264</v>
      </c>
      <c r="E65" s="85" t="n">
        <v>30.7966</v>
      </c>
      <c r="F65" s="85" t="n">
        <v>35.7751</v>
      </c>
      <c r="G65" s="85" t="n">
        <v>36.3342</v>
      </c>
      <c r="H65" s="85" t="n">
        <v>1714.41</v>
      </c>
      <c r="I65" s="85" t="n">
        <v>3.05</v>
      </c>
      <c r="J65" s="67" t="n">
        <f aca="false">H65/3600</f>
        <v>0.476225</v>
      </c>
      <c r="L65" s="84" t="n">
        <v>353.6264</v>
      </c>
      <c r="M65" s="85" t="n">
        <v>30.7966</v>
      </c>
      <c r="N65" s="85" t="n">
        <v>35.7751</v>
      </c>
      <c r="O65" s="85" t="n">
        <v>36.3342</v>
      </c>
      <c r="P65" s="85" t="n">
        <v>1585.44</v>
      </c>
      <c r="Q65" s="85" t="n">
        <v>3.22</v>
      </c>
      <c r="R65" s="67" t="n">
        <f aca="false">P65/3600</f>
        <v>0.440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312</v>
      </c>
      <c r="E66" s="87" t="n">
        <v>27.7378</v>
      </c>
      <c r="F66" s="87" t="n">
        <v>34.3799</v>
      </c>
      <c r="G66" s="87" t="n">
        <v>34.9328</v>
      </c>
      <c r="H66" s="87" t="n">
        <v>1458.46</v>
      </c>
      <c r="I66" s="87" t="n">
        <v>2.55</v>
      </c>
      <c r="J66" s="73" t="n">
        <f aca="false">H66/3600</f>
        <v>0.405127777777778</v>
      </c>
      <c r="L66" s="86" t="n">
        <v>152.312</v>
      </c>
      <c r="M66" s="87" t="n">
        <v>27.7378</v>
      </c>
      <c r="N66" s="87" t="n">
        <v>34.3799</v>
      </c>
      <c r="O66" s="87" t="n">
        <v>34.9328</v>
      </c>
      <c r="P66" s="87" t="n">
        <v>1447.53</v>
      </c>
      <c r="Q66" s="87" t="n">
        <v>2.47</v>
      </c>
      <c r="R66" s="73" t="n">
        <f aca="false">P66/3600</f>
        <v>0.4020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25.072</v>
      </c>
      <c r="E67" s="83" t="n">
        <v>39.8336</v>
      </c>
      <c r="F67" s="83" t="n">
        <v>41.0967</v>
      </c>
      <c r="G67" s="83" t="n">
        <v>42.1289</v>
      </c>
      <c r="H67" s="83" t="n">
        <v>1588.04</v>
      </c>
      <c r="I67" s="83" t="n">
        <v>3.33</v>
      </c>
      <c r="J67" s="62" t="n">
        <f aca="false">H67/3600</f>
        <v>0.441122222222222</v>
      </c>
      <c r="L67" s="82" t="n">
        <v>1325.072</v>
      </c>
      <c r="M67" s="83" t="n">
        <v>39.8336</v>
      </c>
      <c r="N67" s="83" t="n">
        <v>41.0967</v>
      </c>
      <c r="O67" s="83" t="n">
        <v>42.1289</v>
      </c>
      <c r="P67" s="83" t="n">
        <v>1658.42</v>
      </c>
      <c r="Q67" s="83" t="n">
        <v>3.21</v>
      </c>
      <c r="R67" s="62" t="n">
        <f aca="false">P67/3600</f>
        <v>0.4606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3.6432</v>
      </c>
      <c r="E68" s="85" t="n">
        <v>35.7835</v>
      </c>
      <c r="F68" s="85" t="n">
        <v>38.1973</v>
      </c>
      <c r="G68" s="85" t="n">
        <v>39.3804</v>
      </c>
      <c r="H68" s="85" t="n">
        <v>1521.46</v>
      </c>
      <c r="I68" s="85" t="n">
        <v>3</v>
      </c>
      <c r="J68" s="67" t="n">
        <f aca="false">H68/3600</f>
        <v>0.422627777777778</v>
      </c>
      <c r="L68" s="84" t="n">
        <v>633.6432</v>
      </c>
      <c r="M68" s="85" t="n">
        <v>35.7835</v>
      </c>
      <c r="N68" s="85" t="n">
        <v>38.1973</v>
      </c>
      <c r="O68" s="85" t="n">
        <v>39.3804</v>
      </c>
      <c r="P68" s="85" t="n">
        <v>1595.94</v>
      </c>
      <c r="Q68" s="85" t="n">
        <v>2.6</v>
      </c>
      <c r="R68" s="67" t="n">
        <f aca="false">P68/3600</f>
        <v>0.4433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9848</v>
      </c>
      <c r="E69" s="85" t="n">
        <v>32.1848</v>
      </c>
      <c r="F69" s="85" t="n">
        <v>36.2085</v>
      </c>
      <c r="G69" s="85" t="n">
        <v>37.3366</v>
      </c>
      <c r="H69" s="85" t="n">
        <v>1227.68</v>
      </c>
      <c r="I69" s="85" t="n">
        <v>2.25</v>
      </c>
      <c r="J69" s="67" t="n">
        <f aca="false">H69/3600</f>
        <v>0.341022222222222</v>
      </c>
      <c r="L69" s="84" t="n">
        <v>300.9848</v>
      </c>
      <c r="M69" s="85" t="n">
        <v>32.1848</v>
      </c>
      <c r="N69" s="85" t="n">
        <v>36.2085</v>
      </c>
      <c r="O69" s="85" t="n">
        <v>37.3366</v>
      </c>
      <c r="P69" s="85" t="n">
        <v>1226.43</v>
      </c>
      <c r="Q69" s="85" t="n">
        <v>2.34</v>
      </c>
      <c r="R69" s="67" t="n">
        <f aca="false">P69/3600</f>
        <v>0.3406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944</v>
      </c>
      <c r="E70" s="87" t="n">
        <v>29.3053</v>
      </c>
      <c r="F70" s="87" t="n">
        <v>34.7907</v>
      </c>
      <c r="G70" s="87" t="n">
        <v>35.8382</v>
      </c>
      <c r="H70" s="87" t="n">
        <v>1187.09</v>
      </c>
      <c r="I70" s="87" t="n">
        <v>2.02</v>
      </c>
      <c r="J70" s="73" t="n">
        <f aca="false">H70/3600</f>
        <v>0.329747222222222</v>
      </c>
      <c r="L70" s="86" t="n">
        <v>145.8944</v>
      </c>
      <c r="M70" s="87" t="n">
        <v>29.3053</v>
      </c>
      <c r="N70" s="87" t="n">
        <v>34.7907</v>
      </c>
      <c r="O70" s="87" t="n">
        <v>35.8382</v>
      </c>
      <c r="P70" s="87" t="n">
        <v>1186.28</v>
      </c>
      <c r="Q70" s="87" t="n">
        <v>2.19</v>
      </c>
      <c r="R70" s="73" t="n">
        <f aca="false">P70/3600</f>
        <v>0.3295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29.856</v>
      </c>
      <c r="E71" s="83" t="n">
        <v>42.5294</v>
      </c>
      <c r="F71" s="83" t="n">
        <v>46.0381</v>
      </c>
      <c r="G71" s="83" t="n">
        <v>47.2343</v>
      </c>
      <c r="H71" s="83" t="n">
        <v>16322.29</v>
      </c>
      <c r="I71" s="83" t="n">
        <v>20.23</v>
      </c>
      <c r="J71" s="62" t="n">
        <f aca="false">H71/3600</f>
        <v>4.53396944444445</v>
      </c>
      <c r="L71" s="82" t="n">
        <v>2229.856</v>
      </c>
      <c r="M71" s="83" t="n">
        <v>42.5294</v>
      </c>
      <c r="N71" s="83" t="n">
        <v>46.0381</v>
      </c>
      <c r="O71" s="83" t="n">
        <v>47.2343</v>
      </c>
      <c r="P71" s="83" t="n">
        <v>16732.53</v>
      </c>
      <c r="Q71" s="83" t="n">
        <v>20.86</v>
      </c>
      <c r="R71" s="62" t="n">
        <f aca="false">P71/3600</f>
        <v>4.6479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77.7576</v>
      </c>
      <c r="E72" s="85" t="n">
        <v>40.2346</v>
      </c>
      <c r="F72" s="85" t="n">
        <v>44.0497</v>
      </c>
      <c r="G72" s="85" t="n">
        <v>45.2915</v>
      </c>
      <c r="H72" s="85" t="n">
        <v>15280.3</v>
      </c>
      <c r="I72" s="85" t="n">
        <v>16.8</v>
      </c>
      <c r="J72" s="67" t="n">
        <f aca="false">H72/3600</f>
        <v>4.24452777777778</v>
      </c>
      <c r="L72" s="84" t="n">
        <v>877.7576</v>
      </c>
      <c r="M72" s="85" t="n">
        <v>40.2346</v>
      </c>
      <c r="N72" s="85" t="n">
        <v>44.0497</v>
      </c>
      <c r="O72" s="85" t="n">
        <v>45.2915</v>
      </c>
      <c r="P72" s="85" t="n">
        <v>15886.24</v>
      </c>
      <c r="Q72" s="85" t="n">
        <v>18.01</v>
      </c>
      <c r="R72" s="67" t="n">
        <f aca="false">P72/3600</f>
        <v>4.412844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0688</v>
      </c>
      <c r="E73" s="85" t="n">
        <v>37.5956</v>
      </c>
      <c r="F73" s="85" t="n">
        <v>42.306</v>
      </c>
      <c r="G73" s="85" t="n">
        <v>43.437</v>
      </c>
      <c r="H73" s="85" t="n">
        <v>14536</v>
      </c>
      <c r="I73" s="85" t="n">
        <v>17.29</v>
      </c>
      <c r="J73" s="67" t="n">
        <f aca="false">H73/3600</f>
        <v>4.03777777777778</v>
      </c>
      <c r="L73" s="84" t="n">
        <v>433.0688</v>
      </c>
      <c r="M73" s="85" t="n">
        <v>37.5956</v>
      </c>
      <c r="N73" s="85" t="n">
        <v>42.306</v>
      </c>
      <c r="O73" s="85" t="n">
        <v>43.437</v>
      </c>
      <c r="P73" s="85" t="n">
        <v>14716.89</v>
      </c>
      <c r="Q73" s="85" t="n">
        <v>15.97</v>
      </c>
      <c r="R73" s="67" t="n">
        <f aca="false">P73/3600</f>
        <v>4.0880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7.9224</v>
      </c>
      <c r="E74" s="87" t="n">
        <v>34.6453</v>
      </c>
      <c r="F74" s="87" t="n">
        <v>41.1547</v>
      </c>
      <c r="G74" s="87" t="n">
        <v>42.2273</v>
      </c>
      <c r="H74" s="87" t="n">
        <v>15445.84</v>
      </c>
      <c r="I74" s="87" t="n">
        <v>14.45</v>
      </c>
      <c r="J74" s="73" t="n">
        <f aca="false">H74/3600</f>
        <v>4.29051111111111</v>
      </c>
      <c r="L74" s="86" t="n">
        <v>227.9224</v>
      </c>
      <c r="M74" s="87" t="n">
        <v>34.6453</v>
      </c>
      <c r="N74" s="87" t="n">
        <v>41.1547</v>
      </c>
      <c r="O74" s="87" t="n">
        <v>42.2273</v>
      </c>
      <c r="P74" s="87" t="n">
        <v>14292.55</v>
      </c>
      <c r="Q74" s="87" t="n">
        <v>13.83</v>
      </c>
      <c r="R74" s="73" t="n">
        <f aca="false">P74/3600</f>
        <v>3.9701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09.8728</v>
      </c>
      <c r="E75" s="83" t="n">
        <v>42.9564</v>
      </c>
      <c r="F75" s="83" t="n">
        <v>47.655</v>
      </c>
      <c r="G75" s="83" t="n">
        <v>48.2601</v>
      </c>
      <c r="H75" s="83" t="n">
        <v>15990.98</v>
      </c>
      <c r="I75" s="83" t="n">
        <v>22.36</v>
      </c>
      <c r="J75" s="62" t="n">
        <f aca="false">H75/3600</f>
        <v>4.44193888888889</v>
      </c>
      <c r="L75" s="82" t="n">
        <v>1509.8728</v>
      </c>
      <c r="M75" s="83" t="n">
        <v>42.9564</v>
      </c>
      <c r="N75" s="83" t="n">
        <v>47.655</v>
      </c>
      <c r="O75" s="83" t="n">
        <v>48.2601</v>
      </c>
      <c r="P75" s="83" t="n">
        <v>16314.16</v>
      </c>
      <c r="Q75" s="83" t="n">
        <v>21.2</v>
      </c>
      <c r="R75" s="62" t="n">
        <f aca="false">P75/3600</f>
        <v>4.531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9208</v>
      </c>
      <c r="E76" s="85" t="n">
        <v>41.1454</v>
      </c>
      <c r="F76" s="85" t="n">
        <v>46.0126</v>
      </c>
      <c r="G76" s="85" t="n">
        <v>46.5835</v>
      </c>
      <c r="H76" s="85" t="n">
        <v>14846.52</v>
      </c>
      <c r="I76" s="85" t="n">
        <v>16.73</v>
      </c>
      <c r="J76" s="67" t="n">
        <f aca="false">H76/3600</f>
        <v>4.12403333333333</v>
      </c>
      <c r="L76" s="84" t="n">
        <v>426.9208</v>
      </c>
      <c r="M76" s="85" t="n">
        <v>41.1454</v>
      </c>
      <c r="N76" s="85" t="n">
        <v>46.0126</v>
      </c>
      <c r="O76" s="85" t="n">
        <v>46.5835</v>
      </c>
      <c r="P76" s="85" t="n">
        <v>15232.64</v>
      </c>
      <c r="Q76" s="85" t="n">
        <v>16.71</v>
      </c>
      <c r="R76" s="67" t="n">
        <f aca="false">P76/3600</f>
        <v>4.2312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8624</v>
      </c>
      <c r="E77" s="85" t="n">
        <v>39.0075</v>
      </c>
      <c r="F77" s="85" t="n">
        <v>44.4262</v>
      </c>
      <c r="G77" s="85" t="n">
        <v>44.9345</v>
      </c>
      <c r="H77" s="85" t="n">
        <v>14546.43</v>
      </c>
      <c r="I77" s="85" t="n">
        <v>15.54</v>
      </c>
      <c r="J77" s="67" t="n">
        <f aca="false">H77/3600</f>
        <v>4.040675</v>
      </c>
      <c r="L77" s="84" t="n">
        <v>192.8624</v>
      </c>
      <c r="M77" s="85" t="n">
        <v>39.0075</v>
      </c>
      <c r="N77" s="85" t="n">
        <v>44.4262</v>
      </c>
      <c r="O77" s="85" t="n">
        <v>44.9345</v>
      </c>
      <c r="P77" s="85" t="n">
        <v>14471.5</v>
      </c>
      <c r="Q77" s="85" t="n">
        <v>15.67</v>
      </c>
      <c r="R77" s="67" t="n">
        <f aca="false">P77/3600</f>
        <v>4.0198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5184</v>
      </c>
      <c r="E78" s="87" t="n">
        <v>36.5361</v>
      </c>
      <c r="F78" s="87" t="n">
        <v>43.0565</v>
      </c>
      <c r="G78" s="87" t="n">
        <v>43.4215</v>
      </c>
      <c r="H78" s="87" t="n">
        <v>14127.04</v>
      </c>
      <c r="I78" s="87" t="n">
        <v>14.98</v>
      </c>
      <c r="J78" s="73" t="n">
        <f aca="false">H78/3600</f>
        <v>3.92417777777778</v>
      </c>
      <c r="L78" s="86" t="n">
        <v>102.5184</v>
      </c>
      <c r="M78" s="87" t="n">
        <v>36.5361</v>
      </c>
      <c r="N78" s="87" t="n">
        <v>43.0565</v>
      </c>
      <c r="O78" s="87" t="n">
        <v>43.4215</v>
      </c>
      <c r="P78" s="87" t="n">
        <v>14179.99</v>
      </c>
      <c r="Q78" s="87" t="n">
        <v>16.19</v>
      </c>
      <c r="R78" s="73" t="n">
        <f aca="false">P78/3600</f>
        <v>3.93888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81.1696</v>
      </c>
      <c r="E79" s="83" t="n">
        <v>43.2123</v>
      </c>
      <c r="F79" s="83" t="n">
        <v>46.8363</v>
      </c>
      <c r="G79" s="83" t="n">
        <v>47.6489</v>
      </c>
      <c r="H79" s="83" t="n">
        <v>18746.25</v>
      </c>
      <c r="I79" s="83" t="n">
        <v>24.36</v>
      </c>
      <c r="J79" s="62" t="n">
        <f aca="false">H79/3600</f>
        <v>5.20729166666667</v>
      </c>
      <c r="L79" s="82" t="n">
        <v>1981.1696</v>
      </c>
      <c r="M79" s="83" t="n">
        <v>43.2123</v>
      </c>
      <c r="N79" s="83" t="n">
        <v>46.8363</v>
      </c>
      <c r="O79" s="83" t="n">
        <v>47.6489</v>
      </c>
      <c r="P79" s="83" t="n">
        <v>17447.51</v>
      </c>
      <c r="Q79" s="83" t="n">
        <v>22.84</v>
      </c>
      <c r="R79" s="62" t="n">
        <f aca="false">P79/3600</f>
        <v>4.8465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5.4872</v>
      </c>
      <c r="E80" s="85" t="n">
        <v>41.0719</v>
      </c>
      <c r="F80" s="85" t="n">
        <v>45.033</v>
      </c>
      <c r="G80" s="85" t="n">
        <v>45.8352</v>
      </c>
      <c r="H80" s="85" t="n">
        <v>17191.68</v>
      </c>
      <c r="I80" s="85" t="n">
        <v>18.71</v>
      </c>
      <c r="J80" s="67" t="n">
        <f aca="false">H80/3600</f>
        <v>4.77546666666667</v>
      </c>
      <c r="L80" s="84" t="n">
        <v>705.4872</v>
      </c>
      <c r="M80" s="85" t="n">
        <v>41.0719</v>
      </c>
      <c r="N80" s="85" t="n">
        <v>45.033</v>
      </c>
      <c r="O80" s="85" t="n">
        <v>45.8352</v>
      </c>
      <c r="P80" s="85" t="n">
        <v>18147.19</v>
      </c>
      <c r="Q80" s="85" t="n">
        <v>19.09</v>
      </c>
      <c r="R80" s="67" t="n">
        <f aca="false">P80/3600</f>
        <v>5.0408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2.86</v>
      </c>
      <c r="E81" s="85" t="n">
        <v>38.676</v>
      </c>
      <c r="F81" s="85" t="n">
        <v>43.2344</v>
      </c>
      <c r="G81" s="85" t="n">
        <v>44.0744</v>
      </c>
      <c r="H81" s="85" t="n">
        <v>16490.49</v>
      </c>
      <c r="I81" s="85" t="n">
        <v>19.32</v>
      </c>
      <c r="J81" s="67" t="n">
        <f aca="false">H81/3600</f>
        <v>4.58069166666667</v>
      </c>
      <c r="L81" s="84" t="n">
        <v>322.86</v>
      </c>
      <c r="M81" s="85" t="n">
        <v>38.676</v>
      </c>
      <c r="N81" s="85" t="n">
        <v>43.2344</v>
      </c>
      <c r="O81" s="85" t="n">
        <v>44.0744</v>
      </c>
      <c r="P81" s="85" t="n">
        <v>16715.65</v>
      </c>
      <c r="Q81" s="85" t="n">
        <v>19.78</v>
      </c>
      <c r="R81" s="67" t="n">
        <f aca="false">P81/3600</f>
        <v>4.6432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6608</v>
      </c>
      <c r="E82" s="87" t="n">
        <v>35.9586</v>
      </c>
      <c r="F82" s="87" t="n">
        <v>42.0134</v>
      </c>
      <c r="G82" s="87" t="n">
        <v>42.8043</v>
      </c>
      <c r="H82" s="87" t="n">
        <v>16680.53</v>
      </c>
      <c r="I82" s="87" t="n">
        <v>15.9</v>
      </c>
      <c r="J82" s="73" t="n">
        <f aca="false">H82/3600</f>
        <v>4.63348055555556</v>
      </c>
      <c r="L82" s="86" t="n">
        <v>167.6608</v>
      </c>
      <c r="M82" s="87" t="n">
        <v>35.9586</v>
      </c>
      <c r="N82" s="87" t="n">
        <v>42.0134</v>
      </c>
      <c r="O82" s="87" t="n">
        <v>42.8043</v>
      </c>
      <c r="P82" s="87" t="n">
        <v>15495.33</v>
      </c>
      <c r="Q82" s="87" t="n">
        <v>15.53</v>
      </c>
      <c r="R82" s="73" t="n">
        <f aca="false">P82/3600</f>
        <v>4.3042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46.3872</v>
      </c>
      <c r="E83" s="83" t="n">
        <v>40.3254</v>
      </c>
      <c r="F83" s="83" t="n">
        <v>42.0025</v>
      </c>
      <c r="G83" s="83" t="n">
        <v>42.4879</v>
      </c>
      <c r="H83" s="83" t="n">
        <v>9267.77</v>
      </c>
      <c r="I83" s="83" t="n">
        <v>14.21</v>
      </c>
      <c r="J83" s="62" t="n">
        <f aca="false">H83/3600</f>
        <v>2.57438055555556</v>
      </c>
      <c r="L83" s="82" t="n">
        <v>3846.3872</v>
      </c>
      <c r="M83" s="83" t="n">
        <v>40.3254</v>
      </c>
      <c r="N83" s="83" t="n">
        <v>42.0025</v>
      </c>
      <c r="O83" s="83" t="n">
        <v>42.4879</v>
      </c>
      <c r="P83" s="83" t="n">
        <v>8584.03</v>
      </c>
      <c r="Q83" s="83" t="n">
        <v>14.2</v>
      </c>
      <c r="R83" s="62" t="n">
        <f aca="false">P83/3600</f>
        <v>2.3844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9696</v>
      </c>
      <c r="E84" s="85" t="n">
        <v>37.003</v>
      </c>
      <c r="F84" s="85" t="n">
        <v>39.0359</v>
      </c>
      <c r="G84" s="85" t="n">
        <v>39.2898</v>
      </c>
      <c r="H84" s="85" t="n">
        <v>8185.88</v>
      </c>
      <c r="I84" s="85" t="n">
        <v>11.89</v>
      </c>
      <c r="J84" s="67" t="n">
        <f aca="false">H84/3600</f>
        <v>2.27385555555556</v>
      </c>
      <c r="L84" s="84" t="n">
        <v>1813.9696</v>
      </c>
      <c r="M84" s="85" t="n">
        <v>37.003</v>
      </c>
      <c r="N84" s="85" t="n">
        <v>39.0359</v>
      </c>
      <c r="O84" s="85" t="n">
        <v>39.2898</v>
      </c>
      <c r="P84" s="85" t="n">
        <v>8267.12</v>
      </c>
      <c r="Q84" s="85" t="n">
        <v>11.59</v>
      </c>
      <c r="R84" s="67" t="n">
        <f aca="false">P84/3600</f>
        <v>2.2964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52</v>
      </c>
      <c r="E85" s="85" t="n">
        <v>33.9756</v>
      </c>
      <c r="F85" s="85" t="n">
        <v>36.8866</v>
      </c>
      <c r="G85" s="85" t="n">
        <v>36.9512</v>
      </c>
      <c r="H85" s="85" t="n">
        <v>6828.21</v>
      </c>
      <c r="I85" s="85" t="n">
        <v>9.95</v>
      </c>
      <c r="J85" s="67" t="n">
        <f aca="false">H85/3600</f>
        <v>1.896725</v>
      </c>
      <c r="L85" s="84" t="n">
        <v>881.252</v>
      </c>
      <c r="M85" s="85" t="n">
        <v>33.9756</v>
      </c>
      <c r="N85" s="85" t="n">
        <v>36.8866</v>
      </c>
      <c r="O85" s="85" t="n">
        <v>36.9512</v>
      </c>
      <c r="P85" s="85" t="n">
        <v>6838.11</v>
      </c>
      <c r="Q85" s="85" t="n">
        <v>9.63</v>
      </c>
      <c r="R85" s="67" t="n">
        <f aca="false">P85/3600</f>
        <v>1.8994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5864</v>
      </c>
      <c r="E86" s="87" t="n">
        <v>31.3007</v>
      </c>
      <c r="F86" s="87" t="n">
        <v>35.3333</v>
      </c>
      <c r="G86" s="87" t="n">
        <v>35.2336</v>
      </c>
      <c r="H86" s="87" t="n">
        <v>6832.54</v>
      </c>
      <c r="I86" s="87" t="n">
        <v>9.16</v>
      </c>
      <c r="J86" s="73" t="n">
        <f aca="false">H86/3600</f>
        <v>1.89792777777778</v>
      </c>
      <c r="L86" s="86" t="n">
        <v>460.5864</v>
      </c>
      <c r="M86" s="87" t="n">
        <v>31.3007</v>
      </c>
      <c r="N86" s="87" t="n">
        <v>35.3333</v>
      </c>
      <c r="O86" s="87" t="n">
        <v>35.2336</v>
      </c>
      <c r="P86" s="87" t="n">
        <v>6420.6</v>
      </c>
      <c r="Q86" s="87" t="n">
        <v>8.41</v>
      </c>
      <c r="R86" s="73" t="n">
        <f aca="false">P86/3600</f>
        <v>1.783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71.7885</v>
      </c>
      <c r="E87" s="83" t="n">
        <v>42.7743</v>
      </c>
      <c r="F87" s="83" t="n">
        <v>45.1281</v>
      </c>
      <c r="G87" s="83" t="n">
        <v>45.1358</v>
      </c>
      <c r="H87" s="83" t="n">
        <v>18963.21</v>
      </c>
      <c r="I87" s="83" t="n">
        <v>27.75</v>
      </c>
      <c r="J87" s="62" t="n">
        <f aca="false">H87/3600</f>
        <v>5.26755833333333</v>
      </c>
      <c r="L87" s="82" t="n">
        <v>5671.7885</v>
      </c>
      <c r="M87" s="83" t="n">
        <v>42.7743</v>
      </c>
      <c r="N87" s="83" t="n">
        <v>45.1281</v>
      </c>
      <c r="O87" s="83" t="n">
        <v>45.1358</v>
      </c>
      <c r="P87" s="83" t="n">
        <v>18925.11</v>
      </c>
      <c r="Q87" s="83" t="n">
        <v>27.69</v>
      </c>
      <c r="R87" s="62" t="n">
        <f aca="false">P87/3600</f>
        <v>5.2569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5.847</v>
      </c>
      <c r="E88" s="85" t="n">
        <v>38.7805</v>
      </c>
      <c r="F88" s="85" t="n">
        <v>42.1701</v>
      </c>
      <c r="G88" s="85" t="n">
        <v>41.9512</v>
      </c>
      <c r="H88" s="85" t="n">
        <v>16573.64</v>
      </c>
      <c r="I88" s="85" t="n">
        <v>22.69</v>
      </c>
      <c r="J88" s="67" t="n">
        <f aca="false">H88/3600</f>
        <v>4.60378888888889</v>
      </c>
      <c r="L88" s="84" t="n">
        <v>2815.847</v>
      </c>
      <c r="M88" s="85" t="n">
        <v>38.7805</v>
      </c>
      <c r="N88" s="85" t="n">
        <v>42.1701</v>
      </c>
      <c r="O88" s="85" t="n">
        <v>41.9512</v>
      </c>
      <c r="P88" s="85" t="n">
        <v>16925.86</v>
      </c>
      <c r="Q88" s="85" t="n">
        <v>23.06</v>
      </c>
      <c r="R88" s="67" t="n">
        <f aca="false">P88/3600</f>
        <v>4.7016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5778</v>
      </c>
      <c r="E89" s="85" t="n">
        <v>35.0227</v>
      </c>
      <c r="F89" s="85" t="n">
        <v>39.9771</v>
      </c>
      <c r="G89" s="85" t="n">
        <v>39.4303</v>
      </c>
      <c r="H89" s="85" t="n">
        <v>14543.86</v>
      </c>
      <c r="I89" s="85" t="n">
        <v>18.98</v>
      </c>
      <c r="J89" s="67" t="n">
        <f aca="false">H89/3600</f>
        <v>4.03996111111111</v>
      </c>
      <c r="L89" s="84" t="n">
        <v>1336.5778</v>
      </c>
      <c r="M89" s="85" t="n">
        <v>35.0227</v>
      </c>
      <c r="N89" s="85" t="n">
        <v>39.9771</v>
      </c>
      <c r="O89" s="85" t="n">
        <v>39.4303</v>
      </c>
      <c r="P89" s="85" t="n">
        <v>14648.88</v>
      </c>
      <c r="Q89" s="85" t="n">
        <v>20.21</v>
      </c>
      <c r="R89" s="67" t="n">
        <f aca="false">P89/3600</f>
        <v>4.0691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7606</v>
      </c>
      <c r="E90" s="87" t="n">
        <v>31.7334</v>
      </c>
      <c r="F90" s="87" t="n">
        <v>38.5169</v>
      </c>
      <c r="G90" s="87" t="n">
        <v>37.597</v>
      </c>
      <c r="H90" s="87" t="n">
        <v>13108.55</v>
      </c>
      <c r="I90" s="87" t="n">
        <v>18.85</v>
      </c>
      <c r="J90" s="73" t="n">
        <f aca="false">H90/3600</f>
        <v>3.64126388888889</v>
      </c>
      <c r="L90" s="86" t="n">
        <v>607.7606</v>
      </c>
      <c r="M90" s="87" t="n">
        <v>31.7334</v>
      </c>
      <c r="N90" s="87" t="n">
        <v>38.5169</v>
      </c>
      <c r="O90" s="87" t="n">
        <v>37.597</v>
      </c>
      <c r="P90" s="87" t="n">
        <v>14982.47</v>
      </c>
      <c r="Q90" s="87" t="n">
        <v>18.82</v>
      </c>
      <c r="R90" s="73" t="n">
        <f aca="false">P90/3600</f>
        <v>4.1617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4.4496</v>
      </c>
      <c r="E91" s="83" t="n">
        <v>46.432</v>
      </c>
      <c r="F91" s="83" t="n">
        <v>44.3135</v>
      </c>
      <c r="G91" s="83" t="n">
        <v>44.3021</v>
      </c>
      <c r="H91" s="83" t="n">
        <v>7163.81</v>
      </c>
      <c r="I91" s="83" t="n">
        <v>6.1</v>
      </c>
      <c r="J91" s="62" t="n">
        <f aca="false">H91/3600</f>
        <v>1.98994722222222</v>
      </c>
      <c r="L91" s="82" t="n">
        <v>354.4496</v>
      </c>
      <c r="M91" s="83" t="n">
        <v>46.432</v>
      </c>
      <c r="N91" s="83" t="n">
        <v>44.3135</v>
      </c>
      <c r="O91" s="83" t="n">
        <v>44.3021</v>
      </c>
      <c r="P91" s="83" t="n">
        <v>7150.99</v>
      </c>
      <c r="Q91" s="83" t="n">
        <v>6.44</v>
      </c>
      <c r="R91" s="62" t="n">
        <f aca="false">P91/3600</f>
        <v>1.9863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6456</v>
      </c>
      <c r="E92" s="85" t="n">
        <v>42.1436</v>
      </c>
      <c r="F92" s="85" t="n">
        <v>40.6185</v>
      </c>
      <c r="G92" s="85" t="n">
        <v>40.5577</v>
      </c>
      <c r="H92" s="85" t="n">
        <v>6983.63</v>
      </c>
      <c r="I92" s="85" t="n">
        <v>7.27</v>
      </c>
      <c r="J92" s="67" t="n">
        <f aca="false">H92/3600</f>
        <v>1.93989722222222</v>
      </c>
      <c r="L92" s="84" t="n">
        <v>261.6456</v>
      </c>
      <c r="M92" s="85" t="n">
        <v>42.1436</v>
      </c>
      <c r="N92" s="85" t="n">
        <v>40.6185</v>
      </c>
      <c r="O92" s="85" t="n">
        <v>40.5577</v>
      </c>
      <c r="P92" s="85" t="n">
        <v>7069.33</v>
      </c>
      <c r="Q92" s="85" t="n">
        <v>6.34</v>
      </c>
      <c r="R92" s="67" t="n">
        <f aca="false">P92/3600</f>
        <v>1.9637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6984</v>
      </c>
      <c r="E93" s="85" t="n">
        <v>37.5001</v>
      </c>
      <c r="F93" s="85" t="n">
        <v>38.6008</v>
      </c>
      <c r="G93" s="85" t="n">
        <v>38.5273</v>
      </c>
      <c r="H93" s="85" t="n">
        <v>6897.64</v>
      </c>
      <c r="I93" s="85" t="n">
        <v>6.5</v>
      </c>
      <c r="J93" s="67" t="n">
        <f aca="false">H93/3600</f>
        <v>1.91601111111111</v>
      </c>
      <c r="L93" s="84" t="n">
        <v>194.6984</v>
      </c>
      <c r="M93" s="85" t="n">
        <v>37.5001</v>
      </c>
      <c r="N93" s="85" t="n">
        <v>38.6008</v>
      </c>
      <c r="O93" s="85" t="n">
        <v>38.5273</v>
      </c>
      <c r="P93" s="85" t="n">
        <v>7502.69</v>
      </c>
      <c r="Q93" s="85" t="n">
        <v>6.34</v>
      </c>
      <c r="R93" s="67" t="n">
        <f aca="false">P93/3600</f>
        <v>2.0840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7.4176</v>
      </c>
      <c r="E94" s="87" t="n">
        <v>32.6529</v>
      </c>
      <c r="F94" s="87" t="n">
        <v>37.4708</v>
      </c>
      <c r="G94" s="87" t="n">
        <v>37.0314</v>
      </c>
      <c r="H94" s="87" t="n">
        <v>6874.79</v>
      </c>
      <c r="I94" s="87" t="n">
        <v>6.15</v>
      </c>
      <c r="J94" s="73" t="n">
        <f aca="false">H94/3600</f>
        <v>1.90966388888889</v>
      </c>
      <c r="L94" s="86" t="n">
        <v>137.4176</v>
      </c>
      <c r="M94" s="87" t="n">
        <v>32.6529</v>
      </c>
      <c r="N94" s="87" t="n">
        <v>37.4708</v>
      </c>
      <c r="O94" s="87" t="n">
        <v>37.0314</v>
      </c>
      <c r="P94" s="87" t="n">
        <v>6867.31</v>
      </c>
      <c r="Q94" s="87" t="n">
        <v>6.96</v>
      </c>
      <c r="R94" s="73" t="n">
        <f aca="false">P94/3600</f>
        <v>1.9075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95.0368</v>
      </c>
      <c r="E95" s="83" t="n">
        <v>48.7722</v>
      </c>
      <c r="F95" s="83" t="n">
        <v>51.2769</v>
      </c>
      <c r="G95" s="83" t="n">
        <v>52.2854</v>
      </c>
      <c r="H95" s="83" t="n">
        <v>13570.3</v>
      </c>
      <c r="I95" s="83" t="n">
        <v>15.08</v>
      </c>
      <c r="J95" s="62" t="n">
        <f aca="false">H95/3600</f>
        <v>3.76952777777778</v>
      </c>
      <c r="L95" s="82" t="n">
        <v>695.0368</v>
      </c>
      <c r="M95" s="83" t="n">
        <v>48.7722</v>
      </c>
      <c r="N95" s="83" t="n">
        <v>51.2769</v>
      </c>
      <c r="O95" s="83" t="n">
        <v>52.2854</v>
      </c>
      <c r="P95" s="83" t="n">
        <v>13681.17</v>
      </c>
      <c r="Q95" s="83" t="n">
        <v>14.9</v>
      </c>
      <c r="R95" s="62" t="n">
        <f aca="false">P95/3600</f>
        <v>3.8003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8227</v>
      </c>
      <c r="E96" s="85" t="n">
        <v>44.9213</v>
      </c>
      <c r="F96" s="85" t="n">
        <v>47.5807</v>
      </c>
      <c r="G96" s="85" t="n">
        <v>49.0149</v>
      </c>
      <c r="H96" s="85" t="n">
        <v>13311.09</v>
      </c>
      <c r="I96" s="85" t="n">
        <v>13.21</v>
      </c>
      <c r="J96" s="67" t="n">
        <f aca="false">H96/3600</f>
        <v>3.697525</v>
      </c>
      <c r="L96" s="84" t="n">
        <v>411.8227</v>
      </c>
      <c r="M96" s="85" t="n">
        <v>44.9213</v>
      </c>
      <c r="N96" s="85" t="n">
        <v>47.5807</v>
      </c>
      <c r="O96" s="85" t="n">
        <v>49.0149</v>
      </c>
      <c r="P96" s="85" t="n">
        <v>13593.33</v>
      </c>
      <c r="Q96" s="85" t="n">
        <v>13.92</v>
      </c>
      <c r="R96" s="67" t="n">
        <f aca="false">P96/3600</f>
        <v>3.7759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651</v>
      </c>
      <c r="E97" s="85" t="n">
        <v>41.1326</v>
      </c>
      <c r="F97" s="85" t="n">
        <v>45.2199</v>
      </c>
      <c r="G97" s="85" t="n">
        <v>46.4013</v>
      </c>
      <c r="H97" s="85" t="n">
        <v>12803.88</v>
      </c>
      <c r="I97" s="85" t="n">
        <v>12.87</v>
      </c>
      <c r="J97" s="67" t="n">
        <f aca="false">H97/3600</f>
        <v>3.55663333333333</v>
      </c>
      <c r="L97" s="84" t="n">
        <v>244.7651</v>
      </c>
      <c r="M97" s="85" t="n">
        <v>41.1326</v>
      </c>
      <c r="N97" s="85" t="n">
        <v>45.2199</v>
      </c>
      <c r="O97" s="85" t="n">
        <v>46.4013</v>
      </c>
      <c r="P97" s="85" t="n">
        <v>12864.57</v>
      </c>
      <c r="Q97" s="85" t="n">
        <v>15.06</v>
      </c>
      <c r="R97" s="67" t="n">
        <f aca="false">P97/3600</f>
        <v>3.57349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5626</v>
      </c>
      <c r="E98" s="87" t="n">
        <v>37.3195</v>
      </c>
      <c r="F98" s="87" t="n">
        <v>42.9441</v>
      </c>
      <c r="G98" s="87" t="n">
        <v>44.6058</v>
      </c>
      <c r="H98" s="87" t="n">
        <v>12516.01</v>
      </c>
      <c r="I98" s="87" t="n">
        <v>12.81</v>
      </c>
      <c r="J98" s="73" t="n">
        <f aca="false">H98/3600</f>
        <v>3.47666944444444</v>
      </c>
      <c r="L98" s="86" t="n">
        <v>152.5626</v>
      </c>
      <c r="M98" s="87" t="n">
        <v>37.3195</v>
      </c>
      <c r="N98" s="87" t="n">
        <v>42.9441</v>
      </c>
      <c r="O98" s="87" t="n">
        <v>44.6058</v>
      </c>
      <c r="P98" s="87" t="n">
        <v>12641.8</v>
      </c>
      <c r="Q98" s="87" t="n">
        <v>12.29</v>
      </c>
      <c r="R98" s="73" t="n">
        <f aca="false">P98/3600</f>
        <v>3.511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4932654126902</v>
      </c>
      <c r="J106" s="88" t="n">
        <f aca="false">GEOMEAN(J3:J98)</f>
        <v>2.62024448332274</v>
      </c>
      <c r="Q106" s="88" t="n">
        <f aca="false">GEOMEAN(Q3:Q98)</f>
        <v>13.4211376420949</v>
      </c>
      <c r="R106" s="88" t="n">
        <f aca="false">GEOMEAN(R3:R98)</f>
        <v>2.61260948827554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94654535548709</v>
      </c>
      <c r="R107" s="89" t="n">
        <f aca="false">R106/J106</f>
        <v>0.997086151656535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59444444444444</v>
      </c>
      <c r="J108" s="88" t="n">
        <f aca="false">SUM(J3:J98)</f>
        <v>321.790836111111</v>
      </c>
      <c r="Q108" s="88" t="n">
        <f aca="false">SUM(Q3:Q98)/3600</f>
        <v>0.448113888888889</v>
      </c>
      <c r="R108" s="88" t="n">
        <f aca="false">SUM(R3:R98)</f>
        <v>322.408083333333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3.8755838087672</v>
      </c>
      <c r="J113" s="88" t="n">
        <f aca="false">GEOMEAN(J19:J82)</f>
        <v>2.56715147304419</v>
      </c>
      <c r="Q113" s="88" t="n">
        <f aca="false">GEOMEAN(Q19:Q82)</f>
        <v>13.7607566750887</v>
      </c>
      <c r="R113" s="88" t="n">
        <f aca="false">GEOMEAN(R19:R82)</f>
        <v>2.55103626337466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91724518747388</v>
      </c>
      <c r="R114" s="89" t="n">
        <f aca="false">R113/J113</f>
        <v>0.9937225326052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397.2832</v>
      </c>
      <c r="E3" s="61" t="n">
        <v>43.655</v>
      </c>
      <c r="F3" s="61" t="n">
        <v>43.0467</v>
      </c>
      <c r="G3" s="61" t="n">
        <v>44.9546</v>
      </c>
      <c r="H3" s="61" t="n">
        <v>5922.66</v>
      </c>
      <c r="I3" s="61" t="n">
        <v>91.13</v>
      </c>
      <c r="J3" s="62" t="n">
        <f aca="false">H3/3600</f>
        <v>1.64518333333333</v>
      </c>
      <c r="L3" s="60" t="n">
        <v>102397.2832</v>
      </c>
      <c r="M3" s="61" t="n">
        <v>43.655</v>
      </c>
      <c r="N3" s="61" t="n">
        <v>43.0467</v>
      </c>
      <c r="O3" s="61" t="n">
        <v>44.9546</v>
      </c>
      <c r="P3" s="61" t="n">
        <v>5975.68</v>
      </c>
      <c r="Q3" s="61" t="n">
        <v>82.86</v>
      </c>
      <c r="R3" s="63" t="n">
        <f aca="false">P3/3600</f>
        <v>1.6599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659.1568</v>
      </c>
      <c r="E4" s="66" t="n">
        <v>40.4561</v>
      </c>
      <c r="F4" s="66" t="n">
        <v>40.393</v>
      </c>
      <c r="G4" s="66" t="n">
        <v>42.3409</v>
      </c>
      <c r="H4" s="66" t="n">
        <v>6193.29</v>
      </c>
      <c r="I4" s="66" t="n">
        <v>75.41</v>
      </c>
      <c r="J4" s="67" t="n">
        <f aca="false">H4/3600</f>
        <v>1.72035833333333</v>
      </c>
      <c r="L4" s="65" t="n">
        <v>57659.1568</v>
      </c>
      <c r="M4" s="66" t="n">
        <v>40.4561</v>
      </c>
      <c r="N4" s="66" t="n">
        <v>40.393</v>
      </c>
      <c r="O4" s="66" t="n">
        <v>42.3409</v>
      </c>
      <c r="P4" s="66" t="n">
        <v>5326.99</v>
      </c>
      <c r="Q4" s="66" t="n">
        <v>74.15</v>
      </c>
      <c r="R4" s="68" t="n">
        <f aca="false">P4/3600</f>
        <v>1.4797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6.0112</v>
      </c>
      <c r="E5" s="66" t="n">
        <v>37.3622</v>
      </c>
      <c r="F5" s="66" t="n">
        <v>38.6082</v>
      </c>
      <c r="G5" s="66" t="n">
        <v>40.5142</v>
      </c>
      <c r="H5" s="66" t="n">
        <v>4778.59</v>
      </c>
      <c r="I5" s="66" t="n">
        <v>69.16</v>
      </c>
      <c r="J5" s="67" t="n">
        <f aca="false">H5/3600</f>
        <v>1.32738611111111</v>
      </c>
      <c r="L5" s="65" t="n">
        <v>32806.0112</v>
      </c>
      <c r="M5" s="66" t="n">
        <v>37.3622</v>
      </c>
      <c r="N5" s="66" t="n">
        <v>38.6082</v>
      </c>
      <c r="O5" s="66" t="n">
        <v>40.5142</v>
      </c>
      <c r="P5" s="66" t="n">
        <v>4871.92</v>
      </c>
      <c r="Q5" s="66" t="n">
        <v>67.16</v>
      </c>
      <c r="R5" s="68" t="n">
        <f aca="false">P5/3600</f>
        <v>1.3533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52.5296</v>
      </c>
      <c r="E6" s="72" t="n">
        <v>34.2759</v>
      </c>
      <c r="F6" s="72" t="n">
        <v>37.3712</v>
      </c>
      <c r="G6" s="72" t="n">
        <v>39.3341</v>
      </c>
      <c r="H6" s="72" t="n">
        <v>4427.52</v>
      </c>
      <c r="I6" s="72" t="n">
        <v>60.57</v>
      </c>
      <c r="J6" s="73" t="n">
        <f aca="false">H6/3600</f>
        <v>1.22986666666667</v>
      </c>
      <c r="L6" s="71" t="n">
        <v>18552.5296</v>
      </c>
      <c r="M6" s="72" t="n">
        <v>34.2759</v>
      </c>
      <c r="N6" s="72" t="n">
        <v>37.3712</v>
      </c>
      <c r="O6" s="72" t="n">
        <v>39.3341</v>
      </c>
      <c r="P6" s="72" t="n">
        <v>4452.45</v>
      </c>
      <c r="Q6" s="72" t="n">
        <v>59.12</v>
      </c>
      <c r="R6" s="74" t="n">
        <f aca="false">P6/3600</f>
        <v>1.2367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96.3344</v>
      </c>
      <c r="E7" s="61" t="n">
        <v>43.5439</v>
      </c>
      <c r="F7" s="61" t="n">
        <v>45.9098</v>
      </c>
      <c r="G7" s="61" t="n">
        <v>45.447</v>
      </c>
      <c r="H7" s="61" t="n">
        <v>5974.74</v>
      </c>
      <c r="I7" s="61" t="n">
        <v>85.35</v>
      </c>
      <c r="J7" s="62" t="n">
        <f aca="false">H7/3600</f>
        <v>1.65965</v>
      </c>
      <c r="L7" s="60" t="n">
        <v>105296.3344</v>
      </c>
      <c r="M7" s="61" t="n">
        <v>43.5439</v>
      </c>
      <c r="N7" s="61" t="n">
        <v>45.9098</v>
      </c>
      <c r="O7" s="61" t="n">
        <v>45.447</v>
      </c>
      <c r="P7" s="61" t="n">
        <v>6023.79</v>
      </c>
      <c r="Q7" s="61" t="n">
        <v>83.86</v>
      </c>
      <c r="R7" s="63" t="n">
        <f aca="false">P7/3600</f>
        <v>1.6732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66.72</v>
      </c>
      <c r="E8" s="66" t="n">
        <v>40.1181</v>
      </c>
      <c r="F8" s="66" t="n">
        <v>43.4618</v>
      </c>
      <c r="G8" s="66" t="n">
        <v>43.5821</v>
      </c>
      <c r="H8" s="66" t="n">
        <v>5747.29</v>
      </c>
      <c r="I8" s="66" t="n">
        <v>76.55</v>
      </c>
      <c r="J8" s="67" t="n">
        <f aca="false">H8/3600</f>
        <v>1.59646944444444</v>
      </c>
      <c r="L8" s="65" t="n">
        <v>61566.72</v>
      </c>
      <c r="M8" s="66" t="n">
        <v>40.1181</v>
      </c>
      <c r="N8" s="66" t="n">
        <v>43.4618</v>
      </c>
      <c r="O8" s="66" t="n">
        <v>43.5821</v>
      </c>
      <c r="P8" s="66" t="n">
        <v>5323.76</v>
      </c>
      <c r="Q8" s="66" t="n">
        <v>75.88</v>
      </c>
      <c r="R8" s="68" t="n">
        <f aca="false">P8/3600</f>
        <v>1.4788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204.808</v>
      </c>
      <c r="E9" s="66" t="n">
        <v>36.9689</v>
      </c>
      <c r="F9" s="66" t="n">
        <v>41.3538</v>
      </c>
      <c r="G9" s="66" t="n">
        <v>41.8722</v>
      </c>
      <c r="H9" s="66" t="n">
        <v>4899.56</v>
      </c>
      <c r="I9" s="66" t="n">
        <v>71.36</v>
      </c>
      <c r="J9" s="67" t="n">
        <f aca="false">H9/3600</f>
        <v>1.36098888888889</v>
      </c>
      <c r="L9" s="65" t="n">
        <v>35204.808</v>
      </c>
      <c r="M9" s="66" t="n">
        <v>36.9689</v>
      </c>
      <c r="N9" s="66" t="n">
        <v>41.3538</v>
      </c>
      <c r="O9" s="66" t="n">
        <v>41.8722</v>
      </c>
      <c r="P9" s="66" t="n">
        <v>4944.11</v>
      </c>
      <c r="Q9" s="66" t="n">
        <v>69.09</v>
      </c>
      <c r="R9" s="68" t="n">
        <f aca="false">P9/3600</f>
        <v>1.3733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13.2832</v>
      </c>
      <c r="E10" s="72" t="n">
        <v>34.0778</v>
      </c>
      <c r="F10" s="72" t="n">
        <v>39.8049</v>
      </c>
      <c r="G10" s="72" t="n">
        <v>40.5593</v>
      </c>
      <c r="H10" s="72" t="n">
        <v>4630.27</v>
      </c>
      <c r="I10" s="72" t="n">
        <v>72.01</v>
      </c>
      <c r="J10" s="73" t="n">
        <f aca="false">H10/3600</f>
        <v>1.28618611111111</v>
      </c>
      <c r="L10" s="71" t="n">
        <v>20613.2832</v>
      </c>
      <c r="M10" s="72" t="n">
        <v>34.0778</v>
      </c>
      <c r="N10" s="72" t="n">
        <v>39.8049</v>
      </c>
      <c r="O10" s="72" t="n">
        <v>40.5593</v>
      </c>
      <c r="P10" s="72" t="n">
        <v>4589.52</v>
      </c>
      <c r="Q10" s="72" t="n">
        <v>73.44</v>
      </c>
      <c r="R10" s="74" t="n">
        <f aca="false">P10/3600</f>
        <v>1.2748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6773.4128</v>
      </c>
      <c r="E11" s="61" t="n">
        <v>42.7563</v>
      </c>
      <c r="F11" s="61" t="n">
        <v>43.1392</v>
      </c>
      <c r="G11" s="61" t="n">
        <v>41.6268</v>
      </c>
      <c r="H11" s="61" t="n">
        <v>14116.51</v>
      </c>
      <c r="I11" s="61" t="n">
        <v>172.15</v>
      </c>
      <c r="J11" s="62" t="n">
        <f aca="false">H11/3600</f>
        <v>3.92125277777778</v>
      </c>
      <c r="L11" s="60" t="n">
        <v>376773.4128</v>
      </c>
      <c r="M11" s="61" t="n">
        <v>42.7563</v>
      </c>
      <c r="N11" s="61" t="n">
        <v>43.1392</v>
      </c>
      <c r="O11" s="61" t="n">
        <v>41.6268</v>
      </c>
      <c r="P11" s="61" t="n">
        <v>14389.93</v>
      </c>
      <c r="Q11" s="61" t="n">
        <v>177.8</v>
      </c>
      <c r="R11" s="63" t="n">
        <f aca="false">P11/3600</f>
        <v>3.9972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82.7264</v>
      </c>
      <c r="E12" s="66" t="n">
        <v>39.1293</v>
      </c>
      <c r="F12" s="66" t="n">
        <v>40.2623</v>
      </c>
      <c r="G12" s="66" t="n">
        <v>38.0194</v>
      </c>
      <c r="H12" s="66" t="n">
        <v>12479.66</v>
      </c>
      <c r="I12" s="66" t="n">
        <v>155.54</v>
      </c>
      <c r="J12" s="67" t="n">
        <f aca="false">H12/3600</f>
        <v>3.46657222222222</v>
      </c>
      <c r="L12" s="65" t="n">
        <v>243182.7264</v>
      </c>
      <c r="M12" s="66" t="n">
        <v>39.1293</v>
      </c>
      <c r="N12" s="66" t="n">
        <v>40.2623</v>
      </c>
      <c r="O12" s="66" t="n">
        <v>38.0194</v>
      </c>
      <c r="P12" s="66" t="n">
        <v>12649.03</v>
      </c>
      <c r="Q12" s="66" t="n">
        <v>152.51</v>
      </c>
      <c r="R12" s="68" t="n">
        <f aca="false">P12/3600</f>
        <v>3.5136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6.6864</v>
      </c>
      <c r="E13" s="66" t="n">
        <v>35.1301</v>
      </c>
      <c r="F13" s="66" t="n">
        <v>38.5809</v>
      </c>
      <c r="G13" s="66" t="n">
        <v>36.3366</v>
      </c>
      <c r="H13" s="66" t="n">
        <v>11192.88</v>
      </c>
      <c r="I13" s="66" t="n">
        <v>153.49</v>
      </c>
      <c r="J13" s="67" t="n">
        <f aca="false">H13/3600</f>
        <v>3.10913333333333</v>
      </c>
      <c r="L13" s="65" t="n">
        <v>153126.6864</v>
      </c>
      <c r="M13" s="66" t="n">
        <v>35.1301</v>
      </c>
      <c r="N13" s="66" t="n">
        <v>38.5809</v>
      </c>
      <c r="O13" s="66" t="n">
        <v>36.3366</v>
      </c>
      <c r="P13" s="66" t="n">
        <v>11189.95</v>
      </c>
      <c r="Q13" s="66" t="n">
        <v>142.96</v>
      </c>
      <c r="R13" s="68" t="n">
        <f aca="false">P13/3600</f>
        <v>3.1083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26.12</v>
      </c>
      <c r="E14" s="72" t="n">
        <v>30.9398</v>
      </c>
      <c r="F14" s="72" t="n">
        <v>37.2058</v>
      </c>
      <c r="G14" s="72" t="n">
        <v>35.0367</v>
      </c>
      <c r="H14" s="72" t="n">
        <v>9970.37</v>
      </c>
      <c r="I14" s="72" t="n">
        <v>132.37</v>
      </c>
      <c r="J14" s="73" t="n">
        <f aca="false">H14/3600</f>
        <v>2.76954722222222</v>
      </c>
      <c r="L14" s="71" t="n">
        <v>82326.12</v>
      </c>
      <c r="M14" s="72" t="n">
        <v>30.9398</v>
      </c>
      <c r="N14" s="72" t="n">
        <v>37.2058</v>
      </c>
      <c r="O14" s="72" t="n">
        <v>35.0367</v>
      </c>
      <c r="P14" s="72" t="n">
        <v>10105.07</v>
      </c>
      <c r="Q14" s="72" t="n">
        <v>134.18</v>
      </c>
      <c r="R14" s="74" t="n">
        <f aca="false">P14/3600</f>
        <v>2.8069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8300.1104</v>
      </c>
      <c r="E15" s="61" t="n">
        <v>44.0005</v>
      </c>
      <c r="F15" s="61" t="n">
        <v>47.2176</v>
      </c>
      <c r="G15" s="61" t="n">
        <v>46.7405</v>
      </c>
      <c r="H15" s="61" t="n">
        <v>10053.54</v>
      </c>
      <c r="I15" s="61" t="n">
        <v>132.99</v>
      </c>
      <c r="J15" s="62" t="n">
        <f aca="false">H15/3600</f>
        <v>2.79265</v>
      </c>
      <c r="L15" s="60" t="n">
        <v>98300.1104</v>
      </c>
      <c r="M15" s="61" t="n">
        <v>44.0005</v>
      </c>
      <c r="N15" s="61" t="n">
        <v>47.2176</v>
      </c>
      <c r="O15" s="61" t="n">
        <v>46.7405</v>
      </c>
      <c r="P15" s="61" t="n">
        <v>10975.71</v>
      </c>
      <c r="Q15" s="61" t="n">
        <v>123.1</v>
      </c>
      <c r="R15" s="63" t="n">
        <f aca="false">P15/3600</f>
        <v>3.0488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11.3456</v>
      </c>
      <c r="E16" s="66" t="n">
        <v>41.5404</v>
      </c>
      <c r="F16" s="66" t="n">
        <v>46.1625</v>
      </c>
      <c r="G16" s="66" t="n">
        <v>45.8714</v>
      </c>
      <c r="H16" s="66" t="n">
        <v>8848.56</v>
      </c>
      <c r="I16" s="66" t="n">
        <v>105.91</v>
      </c>
      <c r="J16" s="67" t="n">
        <f aca="false">H16/3600</f>
        <v>2.45793333333333</v>
      </c>
      <c r="L16" s="65" t="n">
        <v>46311.3456</v>
      </c>
      <c r="M16" s="66" t="n">
        <v>41.5404</v>
      </c>
      <c r="N16" s="66" t="n">
        <v>46.1625</v>
      </c>
      <c r="O16" s="66" t="n">
        <v>45.8714</v>
      </c>
      <c r="P16" s="66" t="n">
        <v>9052.02</v>
      </c>
      <c r="Q16" s="66" t="n">
        <v>113.23</v>
      </c>
      <c r="R16" s="68" t="n">
        <f aca="false">P16/3600</f>
        <v>2.51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8.6272</v>
      </c>
      <c r="E17" s="66" t="n">
        <v>39.9643</v>
      </c>
      <c r="F17" s="66" t="n">
        <v>45.3622</v>
      </c>
      <c r="G17" s="66" t="n">
        <v>45.1735</v>
      </c>
      <c r="H17" s="66" t="n">
        <v>8194.41</v>
      </c>
      <c r="I17" s="66" t="n">
        <v>101.64</v>
      </c>
      <c r="J17" s="67" t="n">
        <f aca="false">H17/3600</f>
        <v>2.276225</v>
      </c>
      <c r="L17" s="65" t="n">
        <v>26278.6272</v>
      </c>
      <c r="M17" s="66" t="n">
        <v>39.9643</v>
      </c>
      <c r="N17" s="66" t="n">
        <v>45.3622</v>
      </c>
      <c r="O17" s="66" t="n">
        <v>45.1735</v>
      </c>
      <c r="P17" s="66" t="n">
        <v>8221.73</v>
      </c>
      <c r="Q17" s="66" t="n">
        <v>99.6</v>
      </c>
      <c r="R17" s="68" t="n">
        <f aca="false">P17/3600</f>
        <v>2.2838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6.1632</v>
      </c>
      <c r="E18" s="72" t="n">
        <v>38.2319</v>
      </c>
      <c r="F18" s="72" t="n">
        <v>44.7626</v>
      </c>
      <c r="G18" s="72" t="n">
        <v>44.629</v>
      </c>
      <c r="H18" s="72" t="n">
        <v>7835.57</v>
      </c>
      <c r="I18" s="72" t="n">
        <v>97.12</v>
      </c>
      <c r="J18" s="73" t="n">
        <f aca="false">H18/3600</f>
        <v>2.17654722222222</v>
      </c>
      <c r="L18" s="71" t="n">
        <v>14706.1632</v>
      </c>
      <c r="M18" s="72" t="n">
        <v>38.2319</v>
      </c>
      <c r="N18" s="72" t="n">
        <v>44.7626</v>
      </c>
      <c r="O18" s="72" t="n">
        <v>44.629</v>
      </c>
      <c r="P18" s="72" t="n">
        <v>7869.17</v>
      </c>
      <c r="Q18" s="72" t="n">
        <v>99.6</v>
      </c>
      <c r="R18" s="74" t="n">
        <f aca="false">P18/3600</f>
        <v>2.1858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107.5472</v>
      </c>
      <c r="E19" s="83" t="n">
        <v>42.898</v>
      </c>
      <c r="F19" s="83" t="n">
        <v>44.6805</v>
      </c>
      <c r="G19" s="83" t="n">
        <v>46.1969</v>
      </c>
      <c r="H19" s="83" t="n">
        <v>4729.2</v>
      </c>
      <c r="I19" s="83" t="n">
        <v>51.99</v>
      </c>
      <c r="J19" s="62" t="n">
        <f aca="false">H19/3600</f>
        <v>1.31366666666667</v>
      </c>
      <c r="L19" s="82" t="n">
        <v>22107.5472</v>
      </c>
      <c r="M19" s="83" t="n">
        <v>42.898</v>
      </c>
      <c r="N19" s="83" t="n">
        <v>44.6805</v>
      </c>
      <c r="O19" s="83" t="n">
        <v>46.1969</v>
      </c>
      <c r="P19" s="83" t="n">
        <v>4364.62</v>
      </c>
      <c r="Q19" s="83" t="n">
        <v>53.71</v>
      </c>
      <c r="R19" s="62" t="n">
        <f aca="false">P19/3600</f>
        <v>1.2123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6.0088</v>
      </c>
      <c r="E20" s="85" t="n">
        <v>41.2145</v>
      </c>
      <c r="F20" s="85" t="n">
        <v>42.8618</v>
      </c>
      <c r="G20" s="85" t="n">
        <v>43.7553</v>
      </c>
      <c r="H20" s="85" t="n">
        <v>4497.97</v>
      </c>
      <c r="I20" s="85" t="n">
        <v>46.45</v>
      </c>
      <c r="J20" s="67" t="n">
        <f aca="false">H20/3600</f>
        <v>1.24943611111111</v>
      </c>
      <c r="L20" s="84" t="n">
        <v>12126.0088</v>
      </c>
      <c r="M20" s="85" t="n">
        <v>41.2145</v>
      </c>
      <c r="N20" s="85" t="n">
        <v>42.8618</v>
      </c>
      <c r="O20" s="85" t="n">
        <v>43.7553</v>
      </c>
      <c r="P20" s="85" t="n">
        <v>3933.86</v>
      </c>
      <c r="Q20" s="85" t="n">
        <v>48.27</v>
      </c>
      <c r="R20" s="67" t="n">
        <f aca="false">P20/3600</f>
        <v>1.0927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1.0688</v>
      </c>
      <c r="E21" s="85" t="n">
        <v>39.1344</v>
      </c>
      <c r="F21" s="85" t="n">
        <v>41.4628</v>
      </c>
      <c r="G21" s="85" t="n">
        <v>42.1613</v>
      </c>
      <c r="H21" s="85" t="n">
        <v>3528.24</v>
      </c>
      <c r="I21" s="85" t="n">
        <v>43.44</v>
      </c>
      <c r="J21" s="67" t="n">
        <f aca="false">H21/3600</f>
        <v>0.980066666666667</v>
      </c>
      <c r="L21" s="84" t="n">
        <v>6841.0688</v>
      </c>
      <c r="M21" s="85" t="n">
        <v>39.1344</v>
      </c>
      <c r="N21" s="85" t="n">
        <v>41.4628</v>
      </c>
      <c r="O21" s="85" t="n">
        <v>42.1613</v>
      </c>
      <c r="P21" s="85" t="n">
        <v>3516.7</v>
      </c>
      <c r="Q21" s="85" t="n">
        <v>46.04</v>
      </c>
      <c r="R21" s="67" t="n">
        <f aca="false">P21/3600</f>
        <v>0.97686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2.2488</v>
      </c>
      <c r="E22" s="87" t="n">
        <v>36.6502</v>
      </c>
      <c r="F22" s="87" t="n">
        <v>40.4573</v>
      </c>
      <c r="G22" s="87" t="n">
        <v>41.2261</v>
      </c>
      <c r="H22" s="87" t="n">
        <v>3923.71</v>
      </c>
      <c r="I22" s="87" t="n">
        <v>43.67</v>
      </c>
      <c r="J22" s="73" t="n">
        <f aca="false">H22/3600</f>
        <v>1.08991944444444</v>
      </c>
      <c r="L22" s="86" t="n">
        <v>3822.2488</v>
      </c>
      <c r="M22" s="87" t="n">
        <v>36.6502</v>
      </c>
      <c r="N22" s="87" t="n">
        <v>40.4573</v>
      </c>
      <c r="O22" s="87" t="n">
        <v>41.2261</v>
      </c>
      <c r="P22" s="87" t="n">
        <v>3357.95</v>
      </c>
      <c r="Q22" s="87" t="n">
        <v>40.22</v>
      </c>
      <c r="R22" s="73" t="n">
        <f aca="false">P22/3600</f>
        <v>0.93276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505.3568</v>
      </c>
      <c r="E23" s="83" t="n">
        <v>41.8973</v>
      </c>
      <c r="F23" s="83" t="n">
        <v>43.6058</v>
      </c>
      <c r="G23" s="83" t="n">
        <v>44.2991</v>
      </c>
      <c r="H23" s="83" t="n">
        <v>5041.54</v>
      </c>
      <c r="I23" s="83" t="n">
        <v>72.89</v>
      </c>
      <c r="J23" s="62" t="n">
        <f aca="false">H23/3600</f>
        <v>1.40042777777778</v>
      </c>
      <c r="L23" s="82" t="n">
        <v>52505.3568</v>
      </c>
      <c r="M23" s="83" t="n">
        <v>41.8973</v>
      </c>
      <c r="N23" s="83" t="n">
        <v>43.6058</v>
      </c>
      <c r="O23" s="83" t="n">
        <v>44.2991</v>
      </c>
      <c r="P23" s="83" t="n">
        <v>6047.09</v>
      </c>
      <c r="Q23" s="83" t="n">
        <v>71.3</v>
      </c>
      <c r="R23" s="62" t="n">
        <f aca="false">P23/3600</f>
        <v>1.6797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2.3168</v>
      </c>
      <c r="E24" s="85" t="n">
        <v>38.8114</v>
      </c>
      <c r="F24" s="85" t="n">
        <v>41.0466</v>
      </c>
      <c r="G24" s="85" t="n">
        <v>41.3179</v>
      </c>
      <c r="H24" s="85" t="n">
        <v>4380.15</v>
      </c>
      <c r="I24" s="85" t="n">
        <v>63.72</v>
      </c>
      <c r="J24" s="67" t="n">
        <f aca="false">H24/3600</f>
        <v>1.21670833333333</v>
      </c>
      <c r="L24" s="84" t="n">
        <v>28532.3168</v>
      </c>
      <c r="M24" s="85" t="n">
        <v>38.8114</v>
      </c>
      <c r="N24" s="85" t="n">
        <v>41.0466</v>
      </c>
      <c r="O24" s="85" t="n">
        <v>41.3179</v>
      </c>
      <c r="P24" s="85" t="n">
        <v>4400.09</v>
      </c>
      <c r="Q24" s="85" t="n">
        <v>63.99</v>
      </c>
      <c r="R24" s="67" t="n">
        <f aca="false">P24/3600</f>
        <v>1.2222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5.1192</v>
      </c>
      <c r="E25" s="85" t="n">
        <v>35.7558</v>
      </c>
      <c r="F25" s="85" t="n">
        <v>39.1699</v>
      </c>
      <c r="G25" s="85" t="n">
        <v>39.6755</v>
      </c>
      <c r="H25" s="85" t="n">
        <v>3880.92</v>
      </c>
      <c r="I25" s="85" t="n">
        <v>55.65</v>
      </c>
      <c r="J25" s="67" t="n">
        <f aca="false">H25/3600</f>
        <v>1.07803333333333</v>
      </c>
      <c r="L25" s="84" t="n">
        <v>14835.1192</v>
      </c>
      <c r="M25" s="85" t="n">
        <v>35.7558</v>
      </c>
      <c r="N25" s="85" t="n">
        <v>39.1699</v>
      </c>
      <c r="O25" s="85" t="n">
        <v>39.6755</v>
      </c>
      <c r="P25" s="85" t="n">
        <v>4175.37</v>
      </c>
      <c r="Q25" s="85" t="n">
        <v>54.23</v>
      </c>
      <c r="R25" s="67" t="n">
        <f aca="false">P25/3600</f>
        <v>1.1598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8.2992</v>
      </c>
      <c r="E26" s="87" t="n">
        <v>32.8702</v>
      </c>
      <c r="F26" s="87" t="n">
        <v>37.942</v>
      </c>
      <c r="G26" s="87" t="n">
        <v>38.8352</v>
      </c>
      <c r="H26" s="87" t="n">
        <v>3522.99</v>
      </c>
      <c r="I26" s="87" t="n">
        <v>46.95</v>
      </c>
      <c r="J26" s="73" t="n">
        <f aca="false">H26/3600</f>
        <v>0.978608333333333</v>
      </c>
      <c r="L26" s="86" t="n">
        <v>7298.2992</v>
      </c>
      <c r="M26" s="87" t="n">
        <v>32.8702</v>
      </c>
      <c r="N26" s="87" t="n">
        <v>37.942</v>
      </c>
      <c r="O26" s="87" t="n">
        <v>38.8352</v>
      </c>
      <c r="P26" s="87" t="n">
        <v>3527.5</v>
      </c>
      <c r="Q26" s="87" t="n">
        <v>46.66</v>
      </c>
      <c r="R26" s="73" t="n">
        <f aca="false">P26/3600</f>
        <v>0.9798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959.2992</v>
      </c>
      <c r="E27" s="83" t="n">
        <v>40.7412</v>
      </c>
      <c r="F27" s="83" t="n">
        <v>41.8386</v>
      </c>
      <c r="G27" s="83" t="n">
        <v>44.3814</v>
      </c>
      <c r="H27" s="83" t="n">
        <v>10957.19</v>
      </c>
      <c r="I27" s="83" t="n">
        <v>151.6</v>
      </c>
      <c r="J27" s="62" t="n">
        <f aca="false">H27/3600</f>
        <v>3.04366388888889</v>
      </c>
      <c r="L27" s="82" t="n">
        <v>105959.2992</v>
      </c>
      <c r="M27" s="83" t="n">
        <v>40.7412</v>
      </c>
      <c r="N27" s="83" t="n">
        <v>41.8386</v>
      </c>
      <c r="O27" s="83" t="n">
        <v>44.3814</v>
      </c>
      <c r="P27" s="83" t="n">
        <v>11397.2</v>
      </c>
      <c r="Q27" s="83" t="n">
        <v>149.31</v>
      </c>
      <c r="R27" s="62" t="n">
        <f aca="false">P27/3600</f>
        <v>3.1658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5.4448</v>
      </c>
      <c r="E28" s="85" t="n">
        <v>38.0845</v>
      </c>
      <c r="F28" s="85" t="n">
        <v>39.5397</v>
      </c>
      <c r="G28" s="85" t="n">
        <v>42.2058</v>
      </c>
      <c r="H28" s="85" t="n">
        <v>8967.42</v>
      </c>
      <c r="I28" s="85" t="n">
        <v>130.67</v>
      </c>
      <c r="J28" s="67" t="n">
        <f aca="false">H28/3600</f>
        <v>2.49095</v>
      </c>
      <c r="L28" s="84" t="n">
        <v>48915.4448</v>
      </c>
      <c r="M28" s="85" t="n">
        <v>38.0845</v>
      </c>
      <c r="N28" s="85" t="n">
        <v>39.5397</v>
      </c>
      <c r="O28" s="85" t="n">
        <v>42.2058</v>
      </c>
      <c r="P28" s="85" t="n">
        <v>9002.72</v>
      </c>
      <c r="Q28" s="85" t="n">
        <v>126.3</v>
      </c>
      <c r="R28" s="67" t="n">
        <f aca="false">P28/3600</f>
        <v>2.5007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5.7832</v>
      </c>
      <c r="E29" s="85" t="n">
        <v>35.8585</v>
      </c>
      <c r="F29" s="85" t="n">
        <v>38.4589</v>
      </c>
      <c r="G29" s="85" t="n">
        <v>40.4702</v>
      </c>
      <c r="H29" s="85" t="n">
        <v>7948.83</v>
      </c>
      <c r="I29" s="85" t="n">
        <v>109.59</v>
      </c>
      <c r="J29" s="67" t="n">
        <f aca="false">H29/3600</f>
        <v>2.20800833333333</v>
      </c>
      <c r="L29" s="84" t="n">
        <v>26585.7832</v>
      </c>
      <c r="M29" s="85" t="n">
        <v>35.8585</v>
      </c>
      <c r="N29" s="85" t="n">
        <v>38.4589</v>
      </c>
      <c r="O29" s="85" t="n">
        <v>40.4702</v>
      </c>
      <c r="P29" s="85" t="n">
        <v>8022.63</v>
      </c>
      <c r="Q29" s="85" t="n">
        <v>109.16</v>
      </c>
      <c r="R29" s="67" t="n">
        <f aca="false">P29/3600</f>
        <v>2.2285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7.232</v>
      </c>
      <c r="E30" s="87" t="n">
        <v>33.421</v>
      </c>
      <c r="F30" s="87" t="n">
        <v>37.619</v>
      </c>
      <c r="G30" s="87" t="n">
        <v>39.193</v>
      </c>
      <c r="H30" s="87" t="n">
        <v>7394.32</v>
      </c>
      <c r="I30" s="87" t="n">
        <v>100</v>
      </c>
      <c r="J30" s="73" t="n">
        <f aca="false">H30/3600</f>
        <v>2.05397777777778</v>
      </c>
      <c r="L30" s="86" t="n">
        <v>14427.232</v>
      </c>
      <c r="M30" s="87" t="n">
        <v>33.421</v>
      </c>
      <c r="N30" s="87" t="n">
        <v>37.619</v>
      </c>
      <c r="O30" s="87" t="n">
        <v>39.193</v>
      </c>
      <c r="P30" s="87" t="n">
        <v>7551.23</v>
      </c>
      <c r="Q30" s="87" t="n">
        <v>98.89</v>
      </c>
      <c r="R30" s="73" t="n">
        <f aca="false">P30/3600</f>
        <v>2.0975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501.86</v>
      </c>
      <c r="E31" s="83" t="n">
        <v>41.422</v>
      </c>
      <c r="F31" s="83" t="n">
        <v>44.493</v>
      </c>
      <c r="G31" s="83" t="n">
        <v>46.1818</v>
      </c>
      <c r="H31" s="83" t="n">
        <v>10840.83</v>
      </c>
      <c r="I31" s="83" t="n">
        <v>128.52</v>
      </c>
      <c r="J31" s="62" t="n">
        <f aca="false">H31/3600</f>
        <v>3.01134166666667</v>
      </c>
      <c r="L31" s="82" t="n">
        <v>71501.86</v>
      </c>
      <c r="M31" s="83" t="n">
        <v>41.422</v>
      </c>
      <c r="N31" s="83" t="n">
        <v>44.493</v>
      </c>
      <c r="O31" s="83" t="n">
        <v>46.1818</v>
      </c>
      <c r="P31" s="83" t="n">
        <v>9979.5</v>
      </c>
      <c r="Q31" s="83" t="n">
        <v>126.9</v>
      </c>
      <c r="R31" s="62" t="n">
        <f aca="false">P31/3600</f>
        <v>2.77208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8.256</v>
      </c>
      <c r="E32" s="85" t="n">
        <v>38.8364</v>
      </c>
      <c r="F32" s="85" t="n">
        <v>42.9384</v>
      </c>
      <c r="G32" s="85" t="n">
        <v>43.9085</v>
      </c>
      <c r="H32" s="85" t="n">
        <v>8365.87</v>
      </c>
      <c r="I32" s="85" t="n">
        <v>113.47</v>
      </c>
      <c r="J32" s="67" t="n">
        <f aca="false">H32/3600</f>
        <v>2.32385277777778</v>
      </c>
      <c r="L32" s="84" t="n">
        <v>29368.256</v>
      </c>
      <c r="M32" s="85" t="n">
        <v>38.8364</v>
      </c>
      <c r="N32" s="85" t="n">
        <v>42.9384</v>
      </c>
      <c r="O32" s="85" t="n">
        <v>43.9085</v>
      </c>
      <c r="P32" s="85" t="n">
        <v>8497.22</v>
      </c>
      <c r="Q32" s="85" t="n">
        <v>108.41</v>
      </c>
      <c r="R32" s="67" t="n">
        <f aca="false">P32/3600</f>
        <v>2.3603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90.9768</v>
      </c>
      <c r="E33" s="85" t="n">
        <v>37.0677</v>
      </c>
      <c r="F33" s="85" t="n">
        <v>41.5528</v>
      </c>
      <c r="G33" s="85" t="n">
        <v>41.9951</v>
      </c>
      <c r="H33" s="85" t="n">
        <v>7501.47</v>
      </c>
      <c r="I33" s="85" t="n">
        <v>100.2</v>
      </c>
      <c r="J33" s="67" t="n">
        <f aca="false">H33/3600</f>
        <v>2.08374166666667</v>
      </c>
      <c r="L33" s="84" t="n">
        <v>15290.9768</v>
      </c>
      <c r="M33" s="85" t="n">
        <v>37.0677</v>
      </c>
      <c r="N33" s="85" t="n">
        <v>41.5528</v>
      </c>
      <c r="O33" s="85" t="n">
        <v>41.9951</v>
      </c>
      <c r="P33" s="85" t="n">
        <v>7732.7</v>
      </c>
      <c r="Q33" s="85" t="n">
        <v>96.81</v>
      </c>
      <c r="R33" s="67" t="n">
        <f aca="false">P33/3600</f>
        <v>2.1479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35.1632</v>
      </c>
      <c r="E34" s="87" t="n">
        <v>35.0918</v>
      </c>
      <c r="F34" s="87" t="n">
        <v>40.4575</v>
      </c>
      <c r="G34" s="87" t="n">
        <v>40.5551</v>
      </c>
      <c r="H34" s="87" t="n">
        <v>7079.69</v>
      </c>
      <c r="I34" s="87" t="n">
        <v>102.7</v>
      </c>
      <c r="J34" s="73" t="n">
        <f aca="false">H34/3600</f>
        <v>1.96658055555556</v>
      </c>
      <c r="L34" s="86" t="n">
        <v>8535.1632</v>
      </c>
      <c r="M34" s="87" t="n">
        <v>35.0918</v>
      </c>
      <c r="N34" s="87" t="n">
        <v>40.4575</v>
      </c>
      <c r="O34" s="87" t="n">
        <v>40.5551</v>
      </c>
      <c r="P34" s="87" t="n">
        <v>7180.38</v>
      </c>
      <c r="Q34" s="87" t="n">
        <v>96.5</v>
      </c>
      <c r="R34" s="73" t="n">
        <f aca="false">P34/3600</f>
        <v>1.994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2728.7928</v>
      </c>
      <c r="E35" s="83" t="n">
        <v>42.6565</v>
      </c>
      <c r="F35" s="83" t="n">
        <v>42.783</v>
      </c>
      <c r="G35" s="83" t="n">
        <v>44.4908</v>
      </c>
      <c r="H35" s="83" t="n">
        <v>13669.34</v>
      </c>
      <c r="I35" s="83" t="n">
        <v>193.08</v>
      </c>
      <c r="J35" s="62" t="n">
        <f aca="false">H35/3600</f>
        <v>3.79703888888889</v>
      </c>
      <c r="L35" s="82" t="n">
        <v>182728.7928</v>
      </c>
      <c r="M35" s="83" t="n">
        <v>42.6565</v>
      </c>
      <c r="N35" s="83" t="n">
        <v>42.783</v>
      </c>
      <c r="O35" s="83" t="n">
        <v>44.4908</v>
      </c>
      <c r="P35" s="83" t="n">
        <v>14835.19</v>
      </c>
      <c r="Q35" s="83" t="n">
        <v>188.59</v>
      </c>
      <c r="R35" s="62" t="n">
        <f aca="false">P35/3600</f>
        <v>4.1208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48.1776</v>
      </c>
      <c r="E36" s="85" t="n">
        <v>37.2015</v>
      </c>
      <c r="F36" s="85" t="n">
        <v>40.7887</v>
      </c>
      <c r="G36" s="85" t="n">
        <v>42.9462</v>
      </c>
      <c r="H36" s="85" t="n">
        <v>11443.92</v>
      </c>
      <c r="I36" s="85" t="n">
        <v>171.23</v>
      </c>
      <c r="J36" s="67" t="n">
        <f aca="false">H36/3600</f>
        <v>3.17886666666667</v>
      </c>
      <c r="L36" s="84" t="n">
        <v>79948.1776</v>
      </c>
      <c r="M36" s="85" t="n">
        <v>37.2015</v>
      </c>
      <c r="N36" s="85" t="n">
        <v>40.7887</v>
      </c>
      <c r="O36" s="85" t="n">
        <v>42.9462</v>
      </c>
      <c r="P36" s="85" t="n">
        <v>11628.66</v>
      </c>
      <c r="Q36" s="85" t="n">
        <v>156.15</v>
      </c>
      <c r="R36" s="67" t="n">
        <f aca="false">P36/3600</f>
        <v>3.23018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32.1184</v>
      </c>
      <c r="E37" s="85" t="n">
        <v>34.6455</v>
      </c>
      <c r="F37" s="85" t="n">
        <v>39.2819</v>
      </c>
      <c r="G37" s="85" t="n">
        <v>41.6458</v>
      </c>
      <c r="H37" s="85" t="n">
        <v>10741.6</v>
      </c>
      <c r="I37" s="85" t="n">
        <v>150.3</v>
      </c>
      <c r="J37" s="67" t="n">
        <f aca="false">H37/3600</f>
        <v>2.98377777777778</v>
      </c>
      <c r="L37" s="84" t="n">
        <v>40832.1184</v>
      </c>
      <c r="M37" s="85" t="n">
        <v>34.6455</v>
      </c>
      <c r="N37" s="85" t="n">
        <v>39.2819</v>
      </c>
      <c r="O37" s="85" t="n">
        <v>41.6458</v>
      </c>
      <c r="P37" s="85" t="n">
        <v>9917.48</v>
      </c>
      <c r="Q37" s="85" t="n">
        <v>137.82</v>
      </c>
      <c r="R37" s="67" t="n">
        <f aca="false">P37/3600</f>
        <v>2.7548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9.6952</v>
      </c>
      <c r="E38" s="87" t="n">
        <v>32.2271</v>
      </c>
      <c r="F38" s="87" t="n">
        <v>38.2363</v>
      </c>
      <c r="G38" s="87" t="n">
        <v>40.6548</v>
      </c>
      <c r="H38" s="87" t="n">
        <v>9044.24</v>
      </c>
      <c r="I38" s="87" t="n">
        <v>126.07</v>
      </c>
      <c r="J38" s="73" t="n">
        <f aca="false">H38/3600</f>
        <v>2.51228888888889</v>
      </c>
      <c r="L38" s="86" t="n">
        <v>22069.6952</v>
      </c>
      <c r="M38" s="87" t="n">
        <v>32.2271</v>
      </c>
      <c r="N38" s="87" t="n">
        <v>38.2363</v>
      </c>
      <c r="O38" s="87" t="n">
        <v>40.6548</v>
      </c>
      <c r="P38" s="87" t="n">
        <v>9020.12</v>
      </c>
      <c r="Q38" s="87" t="n">
        <v>127.02</v>
      </c>
      <c r="R38" s="73" t="n">
        <f aca="false">P38/3600</f>
        <v>2.5055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717.0184</v>
      </c>
      <c r="E39" s="83" t="n">
        <v>41.9838</v>
      </c>
      <c r="F39" s="83" t="n">
        <v>44.0601</v>
      </c>
      <c r="G39" s="83" t="n">
        <v>44.7733</v>
      </c>
      <c r="H39" s="83" t="n">
        <v>2106.5</v>
      </c>
      <c r="I39" s="83" t="n">
        <v>32.28</v>
      </c>
      <c r="J39" s="62" t="n">
        <f aca="false">H39/3600</f>
        <v>0.585138888888889</v>
      </c>
      <c r="L39" s="82" t="n">
        <v>20717.0184</v>
      </c>
      <c r="M39" s="83" t="n">
        <v>41.9838</v>
      </c>
      <c r="N39" s="83" t="n">
        <v>44.0601</v>
      </c>
      <c r="O39" s="83" t="n">
        <v>44.7733</v>
      </c>
      <c r="P39" s="83" t="n">
        <v>2150.82</v>
      </c>
      <c r="Q39" s="83" t="n">
        <v>39</v>
      </c>
      <c r="R39" s="62" t="n">
        <f aca="false">P39/3600</f>
        <v>0.5974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161.976</v>
      </c>
      <c r="E40" s="85" t="n">
        <v>38.5608</v>
      </c>
      <c r="F40" s="85" t="n">
        <v>41.289</v>
      </c>
      <c r="G40" s="85" t="n">
        <v>41.6741</v>
      </c>
      <c r="H40" s="85" t="n">
        <v>2151.7</v>
      </c>
      <c r="I40" s="85" t="n">
        <v>27.8</v>
      </c>
      <c r="J40" s="67" t="n">
        <f aca="false">H40/3600</f>
        <v>0.597694444444444</v>
      </c>
      <c r="L40" s="84" t="n">
        <v>11161.976</v>
      </c>
      <c r="M40" s="85" t="n">
        <v>38.5608</v>
      </c>
      <c r="N40" s="85" t="n">
        <v>41.289</v>
      </c>
      <c r="O40" s="85" t="n">
        <v>41.6741</v>
      </c>
      <c r="P40" s="85" t="n">
        <v>1828.39</v>
      </c>
      <c r="Q40" s="85" t="n">
        <v>28.27</v>
      </c>
      <c r="R40" s="67" t="n">
        <f aca="false">P40/3600</f>
        <v>0.5078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5704</v>
      </c>
      <c r="E41" s="85" t="n">
        <v>35.5993</v>
      </c>
      <c r="F41" s="85" t="n">
        <v>39.3371</v>
      </c>
      <c r="G41" s="85" t="n">
        <v>39.4369</v>
      </c>
      <c r="H41" s="85" t="n">
        <v>1740.76</v>
      </c>
      <c r="I41" s="85" t="n">
        <v>26.28</v>
      </c>
      <c r="J41" s="67" t="n">
        <f aca="false">H41/3600</f>
        <v>0.483544444444444</v>
      </c>
      <c r="L41" s="84" t="n">
        <v>5982.5704</v>
      </c>
      <c r="M41" s="85" t="n">
        <v>35.5993</v>
      </c>
      <c r="N41" s="85" t="n">
        <v>39.3371</v>
      </c>
      <c r="O41" s="85" t="n">
        <v>39.4369</v>
      </c>
      <c r="P41" s="85" t="n">
        <v>1629.49</v>
      </c>
      <c r="Q41" s="85" t="n">
        <v>24.43</v>
      </c>
      <c r="R41" s="67" t="n">
        <f aca="false">P41/3600</f>
        <v>0.45263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7.1904</v>
      </c>
      <c r="E42" s="87" t="n">
        <v>32.9661</v>
      </c>
      <c r="F42" s="87" t="n">
        <v>37.8248</v>
      </c>
      <c r="G42" s="87" t="n">
        <v>37.7279</v>
      </c>
      <c r="H42" s="87" t="n">
        <v>1473.39</v>
      </c>
      <c r="I42" s="87" t="n">
        <v>21.04</v>
      </c>
      <c r="J42" s="73" t="n">
        <f aca="false">H42/3600</f>
        <v>0.409275</v>
      </c>
      <c r="L42" s="86" t="n">
        <v>3327.1904</v>
      </c>
      <c r="M42" s="87" t="n">
        <v>32.9661</v>
      </c>
      <c r="N42" s="87" t="n">
        <v>37.8248</v>
      </c>
      <c r="O42" s="87" t="n">
        <v>37.7279</v>
      </c>
      <c r="P42" s="87" t="n">
        <v>1589.74</v>
      </c>
      <c r="Q42" s="87" t="n">
        <v>20.52</v>
      </c>
      <c r="R42" s="73" t="n">
        <f aca="false">P42/3600</f>
        <v>0.4415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286.1016</v>
      </c>
      <c r="E43" s="83" t="n">
        <v>42.1004</v>
      </c>
      <c r="F43" s="83" t="n">
        <v>44.1635</v>
      </c>
      <c r="G43" s="83" t="n">
        <v>45.6264</v>
      </c>
      <c r="H43" s="83" t="n">
        <v>2434.05</v>
      </c>
      <c r="I43" s="83" t="n">
        <v>35.66</v>
      </c>
      <c r="J43" s="62" t="n">
        <f aca="false">H43/3600</f>
        <v>0.676125</v>
      </c>
      <c r="L43" s="82" t="n">
        <v>23286.1016</v>
      </c>
      <c r="M43" s="83" t="n">
        <v>42.1004</v>
      </c>
      <c r="N43" s="83" t="n">
        <v>44.1635</v>
      </c>
      <c r="O43" s="83" t="n">
        <v>45.6264</v>
      </c>
      <c r="P43" s="83" t="n">
        <v>2641.41</v>
      </c>
      <c r="Q43" s="83" t="n">
        <v>34.74</v>
      </c>
      <c r="R43" s="62" t="n">
        <f aca="false">P43/3600</f>
        <v>0.7337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3.8528</v>
      </c>
      <c r="E44" s="85" t="n">
        <v>39.2042</v>
      </c>
      <c r="F44" s="85" t="n">
        <v>41.7596</v>
      </c>
      <c r="G44" s="85" t="n">
        <v>42.956</v>
      </c>
      <c r="H44" s="85" t="n">
        <v>2226.14</v>
      </c>
      <c r="I44" s="85" t="n">
        <v>31.16</v>
      </c>
      <c r="J44" s="67" t="n">
        <f aca="false">H44/3600</f>
        <v>0.618372222222222</v>
      </c>
      <c r="L44" s="84" t="n">
        <v>13983.8528</v>
      </c>
      <c r="M44" s="85" t="n">
        <v>39.2042</v>
      </c>
      <c r="N44" s="85" t="n">
        <v>41.7596</v>
      </c>
      <c r="O44" s="85" t="n">
        <v>42.956</v>
      </c>
      <c r="P44" s="85" t="n">
        <v>2202.65</v>
      </c>
      <c r="Q44" s="85" t="n">
        <v>30.66</v>
      </c>
      <c r="R44" s="67" t="n">
        <f aca="false">P44/3600</f>
        <v>0.6118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4.4736</v>
      </c>
      <c r="E45" s="85" t="n">
        <v>36.139</v>
      </c>
      <c r="F45" s="85" t="n">
        <v>39.8541</v>
      </c>
      <c r="G45" s="85" t="n">
        <v>40.8656</v>
      </c>
      <c r="H45" s="85" t="n">
        <v>1966.52</v>
      </c>
      <c r="I45" s="85" t="n">
        <v>28.27</v>
      </c>
      <c r="J45" s="67" t="n">
        <f aca="false">H45/3600</f>
        <v>0.546255555555556</v>
      </c>
      <c r="L45" s="84" t="n">
        <v>8264.4736</v>
      </c>
      <c r="M45" s="85" t="n">
        <v>36.139</v>
      </c>
      <c r="N45" s="85" t="n">
        <v>39.8541</v>
      </c>
      <c r="O45" s="85" t="n">
        <v>40.8656</v>
      </c>
      <c r="P45" s="85" t="n">
        <v>1952.98</v>
      </c>
      <c r="Q45" s="85" t="n">
        <v>28.82</v>
      </c>
      <c r="R45" s="67" t="n">
        <f aca="false">P45/3600</f>
        <v>0.54249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8008</v>
      </c>
      <c r="E46" s="87" t="n">
        <v>33.022</v>
      </c>
      <c r="F46" s="87" t="n">
        <v>38.4423</v>
      </c>
      <c r="G46" s="87" t="n">
        <v>39.3309</v>
      </c>
      <c r="H46" s="87" t="n">
        <v>1798.34</v>
      </c>
      <c r="I46" s="87" t="n">
        <v>24.58</v>
      </c>
      <c r="J46" s="73" t="n">
        <f aca="false">H46/3600</f>
        <v>0.499538888888889</v>
      </c>
      <c r="L46" s="86" t="n">
        <v>4734.8008</v>
      </c>
      <c r="M46" s="87" t="n">
        <v>33.022</v>
      </c>
      <c r="N46" s="87" t="n">
        <v>38.4423</v>
      </c>
      <c r="O46" s="87" t="n">
        <v>39.3309</v>
      </c>
      <c r="P46" s="87" t="n">
        <v>2113.63</v>
      </c>
      <c r="Q46" s="87" t="n">
        <v>24.54</v>
      </c>
      <c r="R46" s="73" t="n">
        <f aca="false">P46/3600</f>
        <v>0.587119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716.8136</v>
      </c>
      <c r="E47" s="83" t="n">
        <v>41.2117</v>
      </c>
      <c r="F47" s="83" t="n">
        <v>42.6221</v>
      </c>
      <c r="G47" s="83" t="n">
        <v>43.5128</v>
      </c>
      <c r="H47" s="83" t="n">
        <v>2491.8</v>
      </c>
      <c r="I47" s="83" t="n">
        <v>37.57</v>
      </c>
      <c r="J47" s="62" t="n">
        <f aca="false">H47/3600</f>
        <v>0.692166666666667</v>
      </c>
      <c r="L47" s="82" t="n">
        <v>43716.8136</v>
      </c>
      <c r="M47" s="83" t="n">
        <v>41.2117</v>
      </c>
      <c r="N47" s="83" t="n">
        <v>42.6221</v>
      </c>
      <c r="O47" s="83" t="n">
        <v>43.5128</v>
      </c>
      <c r="P47" s="83" t="n">
        <v>2552.53</v>
      </c>
      <c r="Q47" s="83" t="n">
        <v>37.32</v>
      </c>
      <c r="R47" s="62" t="n">
        <f aca="false">P47/3600</f>
        <v>0.7090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2.9248</v>
      </c>
      <c r="E48" s="85" t="n">
        <v>36.9688</v>
      </c>
      <c r="F48" s="85" t="n">
        <v>39.3695</v>
      </c>
      <c r="G48" s="85" t="n">
        <v>40.1771</v>
      </c>
      <c r="H48" s="85" t="n">
        <v>2255.51</v>
      </c>
      <c r="I48" s="85" t="n">
        <v>33.12</v>
      </c>
      <c r="J48" s="67" t="n">
        <f aca="false">H48/3600</f>
        <v>0.626530555555556</v>
      </c>
      <c r="L48" s="84" t="n">
        <v>27102.9248</v>
      </c>
      <c r="M48" s="85" t="n">
        <v>36.9688</v>
      </c>
      <c r="N48" s="85" t="n">
        <v>39.3695</v>
      </c>
      <c r="O48" s="85" t="n">
        <v>40.1771</v>
      </c>
      <c r="P48" s="85" t="n">
        <v>2205.49</v>
      </c>
      <c r="Q48" s="85" t="n">
        <v>32.96</v>
      </c>
      <c r="R48" s="67" t="n">
        <f aca="false">P48/3600</f>
        <v>0.6126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6.816</v>
      </c>
      <c r="E49" s="85" t="n">
        <v>33.168</v>
      </c>
      <c r="F49" s="85" t="n">
        <v>37.2226</v>
      </c>
      <c r="G49" s="85" t="n">
        <v>37.9026</v>
      </c>
      <c r="H49" s="85" t="n">
        <v>1963.31</v>
      </c>
      <c r="I49" s="85" t="n">
        <v>29.81</v>
      </c>
      <c r="J49" s="67" t="n">
        <f aca="false">H49/3600</f>
        <v>0.545363888888889</v>
      </c>
      <c r="L49" s="84" t="n">
        <v>16246.816</v>
      </c>
      <c r="M49" s="85" t="n">
        <v>33.168</v>
      </c>
      <c r="N49" s="85" t="n">
        <v>37.2226</v>
      </c>
      <c r="O49" s="85" t="n">
        <v>37.9026</v>
      </c>
      <c r="P49" s="85" t="n">
        <v>1950.5</v>
      </c>
      <c r="Q49" s="85" t="n">
        <v>30.25</v>
      </c>
      <c r="R49" s="67" t="n">
        <f aca="false">P49/3600</f>
        <v>0.5418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6.0616</v>
      </c>
      <c r="E50" s="87" t="n">
        <v>29.4766</v>
      </c>
      <c r="F50" s="87" t="n">
        <v>35.7481</v>
      </c>
      <c r="G50" s="87" t="n">
        <v>36.3505</v>
      </c>
      <c r="H50" s="87" t="n">
        <v>1720.74</v>
      </c>
      <c r="I50" s="87" t="n">
        <v>25.72</v>
      </c>
      <c r="J50" s="73" t="n">
        <f aca="false">H50/3600</f>
        <v>0.477983333333333</v>
      </c>
      <c r="L50" s="86" t="n">
        <v>8866.0616</v>
      </c>
      <c r="M50" s="87" t="n">
        <v>29.4766</v>
      </c>
      <c r="N50" s="87" t="n">
        <v>35.7481</v>
      </c>
      <c r="O50" s="87" t="n">
        <v>36.3505</v>
      </c>
      <c r="P50" s="87" t="n">
        <v>1742.19</v>
      </c>
      <c r="Q50" s="87" t="n">
        <v>28.44</v>
      </c>
      <c r="R50" s="73" t="n">
        <f aca="false">P50/3600</f>
        <v>0.4839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31.724</v>
      </c>
      <c r="E51" s="83" t="n">
        <v>42.5268</v>
      </c>
      <c r="F51" s="83" t="n">
        <v>43.9013</v>
      </c>
      <c r="G51" s="83" t="n">
        <v>44.6643</v>
      </c>
      <c r="H51" s="83" t="n">
        <v>1298.74</v>
      </c>
      <c r="I51" s="83" t="n">
        <v>18.04</v>
      </c>
      <c r="J51" s="62" t="n">
        <f aca="false">H51/3600</f>
        <v>0.360761111111111</v>
      </c>
      <c r="L51" s="82" t="n">
        <v>15031.724</v>
      </c>
      <c r="M51" s="83" t="n">
        <v>42.5268</v>
      </c>
      <c r="N51" s="83" t="n">
        <v>43.9013</v>
      </c>
      <c r="O51" s="83" t="n">
        <v>44.6643</v>
      </c>
      <c r="P51" s="83" t="n">
        <v>1263.41</v>
      </c>
      <c r="Q51" s="83" t="n">
        <v>18.19</v>
      </c>
      <c r="R51" s="62" t="n">
        <f aca="false">P51/3600</f>
        <v>0.3509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4.004</v>
      </c>
      <c r="E52" s="85" t="n">
        <v>39.1454</v>
      </c>
      <c r="F52" s="85" t="n">
        <v>40.4587</v>
      </c>
      <c r="G52" s="85" t="n">
        <v>41.8166</v>
      </c>
      <c r="H52" s="85" t="n">
        <v>1116.31</v>
      </c>
      <c r="I52" s="85" t="n">
        <v>16.16</v>
      </c>
      <c r="J52" s="67" t="n">
        <f aca="false">H52/3600</f>
        <v>0.310086111111111</v>
      </c>
      <c r="L52" s="84" t="n">
        <v>9034.004</v>
      </c>
      <c r="M52" s="85" t="n">
        <v>39.1454</v>
      </c>
      <c r="N52" s="85" t="n">
        <v>40.4587</v>
      </c>
      <c r="O52" s="85" t="n">
        <v>41.8166</v>
      </c>
      <c r="P52" s="85" t="n">
        <v>1118.32</v>
      </c>
      <c r="Q52" s="85" t="n">
        <v>15.72</v>
      </c>
      <c r="R52" s="67" t="n">
        <f aca="false">P52/3600</f>
        <v>0.3106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9.8408</v>
      </c>
      <c r="E53" s="85" t="n">
        <v>35.7283</v>
      </c>
      <c r="F53" s="85" t="n">
        <v>38.0713</v>
      </c>
      <c r="G53" s="85" t="n">
        <v>39.8738</v>
      </c>
      <c r="H53" s="85" t="n">
        <v>1011.91</v>
      </c>
      <c r="I53" s="85" t="n">
        <v>14.32</v>
      </c>
      <c r="J53" s="67" t="n">
        <f aca="false">H53/3600</f>
        <v>0.281086111111111</v>
      </c>
      <c r="L53" s="84" t="n">
        <v>5169.8408</v>
      </c>
      <c r="M53" s="85" t="n">
        <v>35.7283</v>
      </c>
      <c r="N53" s="85" t="n">
        <v>38.0713</v>
      </c>
      <c r="O53" s="85" t="n">
        <v>39.8738</v>
      </c>
      <c r="P53" s="85" t="n">
        <v>1081.51</v>
      </c>
      <c r="Q53" s="85" t="n">
        <v>14.43</v>
      </c>
      <c r="R53" s="67" t="n">
        <f aca="false">P53/3600</f>
        <v>0.3004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9.1168</v>
      </c>
      <c r="E54" s="87" t="n">
        <v>32.2775</v>
      </c>
      <c r="F54" s="87" t="n">
        <v>36.6259</v>
      </c>
      <c r="G54" s="87" t="n">
        <v>38.4173</v>
      </c>
      <c r="H54" s="87" t="n">
        <v>906.44</v>
      </c>
      <c r="I54" s="87" t="n">
        <v>12.71</v>
      </c>
      <c r="J54" s="73" t="n">
        <f aca="false">H54/3600</f>
        <v>0.251788888888889</v>
      </c>
      <c r="L54" s="86" t="n">
        <v>2619.1168</v>
      </c>
      <c r="M54" s="87" t="n">
        <v>32.2775</v>
      </c>
      <c r="N54" s="87" t="n">
        <v>36.6259</v>
      </c>
      <c r="O54" s="87" t="n">
        <v>38.4173</v>
      </c>
      <c r="P54" s="87" t="n">
        <v>909.39</v>
      </c>
      <c r="Q54" s="87" t="n">
        <v>13.1</v>
      </c>
      <c r="R54" s="73" t="n">
        <f aca="false">P54/3600</f>
        <v>0.252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295.7496</v>
      </c>
      <c r="E55" s="83" t="n">
        <v>43.2207</v>
      </c>
      <c r="F55" s="83" t="n">
        <v>45.2805</v>
      </c>
      <c r="G55" s="83" t="n">
        <v>45.0946</v>
      </c>
      <c r="H55" s="83" t="n">
        <v>498.98</v>
      </c>
      <c r="I55" s="83" t="n">
        <v>7.74</v>
      </c>
      <c r="J55" s="62" t="n">
        <f aca="false">H55/3600</f>
        <v>0.138605555555556</v>
      </c>
      <c r="L55" s="82" t="n">
        <v>5295.7496</v>
      </c>
      <c r="M55" s="83" t="n">
        <v>43.2207</v>
      </c>
      <c r="N55" s="83" t="n">
        <v>45.2805</v>
      </c>
      <c r="O55" s="83" t="n">
        <v>45.0946</v>
      </c>
      <c r="P55" s="83" t="n">
        <v>506.91</v>
      </c>
      <c r="Q55" s="83" t="n">
        <v>7.87</v>
      </c>
      <c r="R55" s="62" t="n">
        <f aca="false">P55/3600</f>
        <v>0.1408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7848</v>
      </c>
      <c r="E56" s="85" t="n">
        <v>39.5731</v>
      </c>
      <c r="F56" s="85" t="n">
        <v>42.2357</v>
      </c>
      <c r="G56" s="85" t="n">
        <v>41.763</v>
      </c>
      <c r="H56" s="85" t="n">
        <v>444.84</v>
      </c>
      <c r="I56" s="85" t="n">
        <v>6.66</v>
      </c>
      <c r="J56" s="67" t="n">
        <f aca="false">H56/3600</f>
        <v>0.123566666666667</v>
      </c>
      <c r="L56" s="84" t="n">
        <v>3162.7848</v>
      </c>
      <c r="M56" s="85" t="n">
        <v>39.5731</v>
      </c>
      <c r="N56" s="85" t="n">
        <v>42.2357</v>
      </c>
      <c r="O56" s="85" t="n">
        <v>41.763</v>
      </c>
      <c r="P56" s="85" t="n">
        <v>448.8</v>
      </c>
      <c r="Q56" s="85" t="n">
        <v>6.49</v>
      </c>
      <c r="R56" s="67" t="n">
        <f aca="false">P56/3600</f>
        <v>0.1246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5.7272</v>
      </c>
      <c r="E57" s="85" t="n">
        <v>36.1142</v>
      </c>
      <c r="F57" s="85" t="n">
        <v>39.934</v>
      </c>
      <c r="G57" s="85" t="n">
        <v>39.279</v>
      </c>
      <c r="H57" s="85" t="n">
        <v>434.15</v>
      </c>
      <c r="I57" s="85" t="n">
        <v>6</v>
      </c>
      <c r="J57" s="67" t="n">
        <f aca="false">H57/3600</f>
        <v>0.120597222222222</v>
      </c>
      <c r="L57" s="84" t="n">
        <v>1815.7272</v>
      </c>
      <c r="M57" s="85" t="n">
        <v>36.1142</v>
      </c>
      <c r="N57" s="85" t="n">
        <v>39.934</v>
      </c>
      <c r="O57" s="85" t="n">
        <v>39.279</v>
      </c>
      <c r="P57" s="85" t="n">
        <v>403.15</v>
      </c>
      <c r="Q57" s="85" t="n">
        <v>5.85</v>
      </c>
      <c r="R57" s="67" t="n">
        <f aca="false">P57/3600</f>
        <v>0.1119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2.0632</v>
      </c>
      <c r="E58" s="87" t="n">
        <v>32.896</v>
      </c>
      <c r="F58" s="87" t="n">
        <v>38.3339</v>
      </c>
      <c r="G58" s="87" t="n">
        <v>37.485</v>
      </c>
      <c r="H58" s="87" t="n">
        <v>363.93</v>
      </c>
      <c r="I58" s="87" t="n">
        <v>5.41</v>
      </c>
      <c r="J58" s="73" t="n">
        <f aca="false">H58/3600</f>
        <v>0.101091666666667</v>
      </c>
      <c r="L58" s="86" t="n">
        <v>1012.0632</v>
      </c>
      <c r="M58" s="87" t="n">
        <v>32.896</v>
      </c>
      <c r="N58" s="87" t="n">
        <v>38.3339</v>
      </c>
      <c r="O58" s="87" t="n">
        <v>37.485</v>
      </c>
      <c r="P58" s="87" t="n">
        <v>426.82</v>
      </c>
      <c r="Q58" s="87" t="n">
        <v>5.15</v>
      </c>
      <c r="R58" s="73" t="n">
        <f aca="false">P58/3600</f>
        <v>0.1185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37.1432</v>
      </c>
      <c r="E59" s="83" t="n">
        <v>41.33</v>
      </c>
      <c r="F59" s="83" t="n">
        <v>43.3513</v>
      </c>
      <c r="G59" s="83" t="n">
        <v>44.336</v>
      </c>
      <c r="H59" s="83" t="n">
        <v>713.04</v>
      </c>
      <c r="I59" s="83" t="n">
        <v>12.3</v>
      </c>
      <c r="J59" s="62" t="n">
        <f aca="false">H59/3600</f>
        <v>0.198066666666667</v>
      </c>
      <c r="L59" s="82" t="n">
        <v>13037.1432</v>
      </c>
      <c r="M59" s="83" t="n">
        <v>41.33</v>
      </c>
      <c r="N59" s="83" t="n">
        <v>43.3513</v>
      </c>
      <c r="O59" s="83" t="n">
        <v>44.336</v>
      </c>
      <c r="P59" s="83" t="n">
        <v>725.51</v>
      </c>
      <c r="Q59" s="83" t="n">
        <v>11.34</v>
      </c>
      <c r="R59" s="62" t="n">
        <f aca="false">P59/3600</f>
        <v>0.2015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3</v>
      </c>
      <c r="F60" s="85" t="n">
        <v>40.647</v>
      </c>
      <c r="G60" s="85" t="n">
        <v>41.7209</v>
      </c>
      <c r="H60" s="85" t="n">
        <v>636.7</v>
      </c>
      <c r="I60" s="85" t="n">
        <v>9.73</v>
      </c>
      <c r="J60" s="67" t="n">
        <f aca="false">H60/3600</f>
        <v>0.176861111111111</v>
      </c>
      <c r="L60" s="84" t="n">
        <v>8296.8464</v>
      </c>
      <c r="M60" s="85" t="n">
        <v>36.9013</v>
      </c>
      <c r="N60" s="85" t="n">
        <v>40.647</v>
      </c>
      <c r="O60" s="85" t="n">
        <v>41.7209</v>
      </c>
      <c r="P60" s="85" t="n">
        <v>631.97</v>
      </c>
      <c r="Q60" s="85" t="n">
        <v>9.61</v>
      </c>
      <c r="R60" s="67" t="n">
        <f aca="false">P60/3600</f>
        <v>0.1755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4.3952</v>
      </c>
      <c r="E61" s="85" t="n">
        <v>33.0805</v>
      </c>
      <c r="F61" s="85" t="n">
        <v>39.003</v>
      </c>
      <c r="G61" s="85" t="n">
        <v>39.887</v>
      </c>
      <c r="H61" s="85" t="n">
        <v>567.93</v>
      </c>
      <c r="I61" s="85" t="n">
        <v>8.77</v>
      </c>
      <c r="J61" s="67" t="n">
        <f aca="false">H61/3600</f>
        <v>0.157758333333333</v>
      </c>
      <c r="L61" s="84" t="n">
        <v>5114.3952</v>
      </c>
      <c r="M61" s="85" t="n">
        <v>33.0805</v>
      </c>
      <c r="N61" s="85" t="n">
        <v>39.003</v>
      </c>
      <c r="O61" s="85" t="n">
        <v>39.887</v>
      </c>
      <c r="P61" s="85" t="n">
        <v>560.63</v>
      </c>
      <c r="Q61" s="85" t="n">
        <v>10.42</v>
      </c>
      <c r="R61" s="67" t="n">
        <f aca="false">P61/3600</f>
        <v>0.1557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36</v>
      </c>
      <c r="E62" s="87" t="n">
        <v>29.531</v>
      </c>
      <c r="F62" s="87" t="n">
        <v>37.8854</v>
      </c>
      <c r="G62" s="87" t="n">
        <v>38.5542</v>
      </c>
      <c r="H62" s="87" t="n">
        <v>584.91</v>
      </c>
      <c r="I62" s="87" t="n">
        <v>7.62</v>
      </c>
      <c r="J62" s="73" t="n">
        <f aca="false">H62/3600</f>
        <v>0.162475</v>
      </c>
      <c r="L62" s="86" t="n">
        <v>3040.836</v>
      </c>
      <c r="M62" s="87" t="n">
        <v>29.531</v>
      </c>
      <c r="N62" s="87" t="n">
        <v>37.8854</v>
      </c>
      <c r="O62" s="87" t="n">
        <v>38.5542</v>
      </c>
      <c r="P62" s="87" t="n">
        <v>499.02</v>
      </c>
      <c r="Q62" s="87" t="n">
        <v>7.79</v>
      </c>
      <c r="R62" s="73" t="n">
        <f aca="false">P62/3600</f>
        <v>0.1386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52.9352</v>
      </c>
      <c r="E63" s="83" t="n">
        <v>41.1778</v>
      </c>
      <c r="F63" s="83" t="n">
        <v>42.2857</v>
      </c>
      <c r="G63" s="83" t="n">
        <v>42.9963</v>
      </c>
      <c r="H63" s="83" t="n">
        <v>619.57</v>
      </c>
      <c r="I63" s="83" t="n">
        <v>10.26</v>
      </c>
      <c r="J63" s="62" t="n">
        <f aca="false">H63/3600</f>
        <v>0.172102777777778</v>
      </c>
      <c r="L63" s="82" t="n">
        <v>11452.9352</v>
      </c>
      <c r="M63" s="83" t="n">
        <v>41.1778</v>
      </c>
      <c r="N63" s="83" t="n">
        <v>42.2857</v>
      </c>
      <c r="O63" s="83" t="n">
        <v>42.9963</v>
      </c>
      <c r="P63" s="83" t="n">
        <v>619.46</v>
      </c>
      <c r="Q63" s="83" t="n">
        <v>10.73</v>
      </c>
      <c r="R63" s="62" t="n">
        <f aca="false">P63/3600</f>
        <v>0.1720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2.8408</v>
      </c>
      <c r="E64" s="85" t="n">
        <v>36.8356</v>
      </c>
      <c r="F64" s="85" t="n">
        <v>39.107</v>
      </c>
      <c r="G64" s="85" t="n">
        <v>39.5909</v>
      </c>
      <c r="H64" s="85" t="n">
        <v>554.06</v>
      </c>
      <c r="I64" s="85" t="n">
        <v>9.77</v>
      </c>
      <c r="J64" s="67" t="n">
        <f aca="false">H64/3600</f>
        <v>0.153905555555556</v>
      </c>
      <c r="L64" s="84" t="n">
        <v>7082.8408</v>
      </c>
      <c r="M64" s="85" t="n">
        <v>36.8356</v>
      </c>
      <c r="N64" s="85" t="n">
        <v>39.107</v>
      </c>
      <c r="O64" s="85" t="n">
        <v>39.5909</v>
      </c>
      <c r="P64" s="85" t="n">
        <v>549.91</v>
      </c>
      <c r="Q64" s="85" t="n">
        <v>8.74</v>
      </c>
      <c r="R64" s="67" t="n">
        <f aca="false">P64/3600</f>
        <v>0.1527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8.0512</v>
      </c>
      <c r="E65" s="85" t="n">
        <v>32.851</v>
      </c>
      <c r="F65" s="85" t="n">
        <v>36.8317</v>
      </c>
      <c r="G65" s="85" t="n">
        <v>37.2635</v>
      </c>
      <c r="H65" s="85" t="n">
        <v>518.72</v>
      </c>
      <c r="I65" s="85" t="n">
        <v>7.76</v>
      </c>
      <c r="J65" s="67" t="n">
        <f aca="false">H65/3600</f>
        <v>0.144088888888889</v>
      </c>
      <c r="L65" s="84" t="n">
        <v>4048.0512</v>
      </c>
      <c r="M65" s="85" t="n">
        <v>32.851</v>
      </c>
      <c r="N65" s="85" t="n">
        <v>36.8317</v>
      </c>
      <c r="O65" s="85" t="n">
        <v>37.2635</v>
      </c>
      <c r="P65" s="85" t="n">
        <v>476.24</v>
      </c>
      <c r="Q65" s="85" t="n">
        <v>7.64</v>
      </c>
      <c r="R65" s="67" t="n">
        <f aca="false">P65/3600</f>
        <v>0.1322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6.0488</v>
      </c>
      <c r="E66" s="87" t="n">
        <v>29.2968</v>
      </c>
      <c r="F66" s="87" t="n">
        <v>35.3085</v>
      </c>
      <c r="G66" s="87" t="n">
        <v>35.7142</v>
      </c>
      <c r="H66" s="87" t="n">
        <v>416.48</v>
      </c>
      <c r="I66" s="87" t="n">
        <v>6.54</v>
      </c>
      <c r="J66" s="73" t="n">
        <f aca="false">H66/3600</f>
        <v>0.115688888888889</v>
      </c>
      <c r="L66" s="86" t="n">
        <v>2096.0488</v>
      </c>
      <c r="M66" s="87" t="n">
        <v>29.2968</v>
      </c>
      <c r="N66" s="87" t="n">
        <v>35.3085</v>
      </c>
      <c r="O66" s="87" t="n">
        <v>35.7142</v>
      </c>
      <c r="P66" s="87" t="n">
        <v>418.28</v>
      </c>
      <c r="Q66" s="87" t="n">
        <v>6.61</v>
      </c>
      <c r="R66" s="73" t="n">
        <f aca="false">P66/3600</f>
        <v>0.1161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9.4656</v>
      </c>
      <c r="E67" s="83" t="n">
        <v>42.7392</v>
      </c>
      <c r="F67" s="83" t="n">
        <v>43.3701</v>
      </c>
      <c r="G67" s="83" t="n">
        <v>44.1858</v>
      </c>
      <c r="H67" s="83" t="n">
        <v>353.82</v>
      </c>
      <c r="I67" s="83" t="n">
        <v>5.35</v>
      </c>
      <c r="J67" s="62" t="n">
        <f aca="false">H67/3600</f>
        <v>0.0982833333333333</v>
      </c>
      <c r="L67" s="82" t="n">
        <v>4489.4656</v>
      </c>
      <c r="M67" s="83" t="n">
        <v>42.7392</v>
      </c>
      <c r="N67" s="83" t="n">
        <v>43.3701</v>
      </c>
      <c r="O67" s="83" t="n">
        <v>44.1858</v>
      </c>
      <c r="P67" s="83" t="n">
        <v>344.59</v>
      </c>
      <c r="Q67" s="83" t="n">
        <v>5.55</v>
      </c>
      <c r="R67" s="62" t="n">
        <f aca="false">P67/3600</f>
        <v>0.09571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1432</v>
      </c>
      <c r="E68" s="85" t="n">
        <v>38.6852</v>
      </c>
      <c r="F68" s="85" t="n">
        <v>39.8929</v>
      </c>
      <c r="G68" s="85" t="n">
        <v>41.1354</v>
      </c>
      <c r="H68" s="85" t="n">
        <v>289.46</v>
      </c>
      <c r="I68" s="85" t="n">
        <v>4.75</v>
      </c>
      <c r="J68" s="67" t="n">
        <f aca="false">H68/3600</f>
        <v>0.0804055555555556</v>
      </c>
      <c r="L68" s="84" t="n">
        <v>2707.1432</v>
      </c>
      <c r="M68" s="85" t="n">
        <v>38.6852</v>
      </c>
      <c r="N68" s="85" t="n">
        <v>39.8929</v>
      </c>
      <c r="O68" s="85" t="n">
        <v>41.1354</v>
      </c>
      <c r="P68" s="85" t="n">
        <v>289.36</v>
      </c>
      <c r="Q68" s="85" t="n">
        <v>4.64</v>
      </c>
      <c r="R68" s="67" t="n">
        <f aca="false">P68/3600</f>
        <v>0.0803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792</v>
      </c>
      <c r="E69" s="85" t="n">
        <v>34.7908</v>
      </c>
      <c r="F69" s="85" t="n">
        <v>37.6877</v>
      </c>
      <c r="G69" s="85" t="n">
        <v>38.8562</v>
      </c>
      <c r="H69" s="85" t="n">
        <v>276.67</v>
      </c>
      <c r="I69" s="85" t="n">
        <v>4.25</v>
      </c>
      <c r="J69" s="67" t="n">
        <f aca="false">H69/3600</f>
        <v>0.0768527777777778</v>
      </c>
      <c r="L69" s="84" t="n">
        <v>1492.6792</v>
      </c>
      <c r="M69" s="85" t="n">
        <v>34.7908</v>
      </c>
      <c r="N69" s="85" t="n">
        <v>37.6877</v>
      </c>
      <c r="O69" s="85" t="n">
        <v>38.8562</v>
      </c>
      <c r="P69" s="85" t="n">
        <v>257.36</v>
      </c>
      <c r="Q69" s="85" t="n">
        <v>4.13</v>
      </c>
      <c r="R69" s="67" t="n">
        <f aca="false">P69/3600</f>
        <v>0.0714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72</v>
      </c>
      <c r="E70" s="87" t="n">
        <v>31.4127</v>
      </c>
      <c r="F70" s="87" t="n">
        <v>36.1458</v>
      </c>
      <c r="G70" s="87" t="n">
        <v>37.1571</v>
      </c>
      <c r="H70" s="87" t="n">
        <v>227.62</v>
      </c>
      <c r="I70" s="87" t="n">
        <v>3.82</v>
      </c>
      <c r="J70" s="73" t="n">
        <f aca="false">H70/3600</f>
        <v>0.0632277777777778</v>
      </c>
      <c r="L70" s="86" t="n">
        <v>753.672</v>
      </c>
      <c r="M70" s="87" t="n">
        <v>31.4127</v>
      </c>
      <c r="N70" s="87" t="n">
        <v>36.1458</v>
      </c>
      <c r="O70" s="87" t="n">
        <v>37.1571</v>
      </c>
      <c r="P70" s="87" t="n">
        <v>233.93</v>
      </c>
      <c r="Q70" s="87" t="n">
        <v>3.67</v>
      </c>
      <c r="R70" s="73" t="n">
        <f aca="false">P70/3600</f>
        <v>0.0649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269.8712</v>
      </c>
      <c r="E71" s="83" t="n">
        <v>44.1319</v>
      </c>
      <c r="F71" s="83" t="n">
        <v>47.1723</v>
      </c>
      <c r="G71" s="83" t="n">
        <v>48.2426</v>
      </c>
      <c r="H71" s="83" t="n">
        <v>5005.34</v>
      </c>
      <c r="I71" s="83" t="n">
        <v>70.87</v>
      </c>
      <c r="J71" s="62" t="n">
        <f aca="false">H71/3600</f>
        <v>1.39037222222222</v>
      </c>
      <c r="L71" s="82" t="n">
        <v>30269.8712</v>
      </c>
      <c r="M71" s="83" t="n">
        <v>44.1319</v>
      </c>
      <c r="N71" s="83" t="n">
        <v>47.1723</v>
      </c>
      <c r="O71" s="83" t="n">
        <v>48.2426</v>
      </c>
      <c r="P71" s="83" t="n">
        <v>4842.38</v>
      </c>
      <c r="Q71" s="83" t="n">
        <v>70.15</v>
      </c>
      <c r="R71" s="62" t="n">
        <f aca="false">P71/3600</f>
        <v>1.3451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603.0568</v>
      </c>
      <c r="E72" s="85" t="n">
        <v>41.5838</v>
      </c>
      <c r="F72" s="85" t="n">
        <v>44.5806</v>
      </c>
      <c r="G72" s="85" t="n">
        <v>45.7901</v>
      </c>
      <c r="H72" s="85" t="n">
        <v>4452.71</v>
      </c>
      <c r="I72" s="85" t="n">
        <v>74.26</v>
      </c>
      <c r="J72" s="67" t="n">
        <f aca="false">H72/3600</f>
        <v>1.23686388888889</v>
      </c>
      <c r="L72" s="84" t="n">
        <v>18603.0568</v>
      </c>
      <c r="M72" s="85" t="n">
        <v>41.5838</v>
      </c>
      <c r="N72" s="85" t="n">
        <v>44.5806</v>
      </c>
      <c r="O72" s="85" t="n">
        <v>45.7901</v>
      </c>
      <c r="P72" s="85" t="n">
        <v>5182.17</v>
      </c>
      <c r="Q72" s="85" t="n">
        <v>64.44</v>
      </c>
      <c r="R72" s="67" t="n">
        <f aca="false">P72/3600</f>
        <v>1.4394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7.0648</v>
      </c>
      <c r="E73" s="85" t="n">
        <v>38.6776</v>
      </c>
      <c r="F73" s="85" t="n">
        <v>42.572</v>
      </c>
      <c r="G73" s="85" t="n">
        <v>43.7372</v>
      </c>
      <c r="H73" s="85" t="n">
        <v>4106.27</v>
      </c>
      <c r="I73" s="85" t="n">
        <v>64.64</v>
      </c>
      <c r="J73" s="67" t="n">
        <f aca="false">H73/3600</f>
        <v>1.14063055555556</v>
      </c>
      <c r="L73" s="84" t="n">
        <v>11447.0648</v>
      </c>
      <c r="M73" s="85" t="n">
        <v>38.6776</v>
      </c>
      <c r="N73" s="85" t="n">
        <v>42.572</v>
      </c>
      <c r="O73" s="85" t="n">
        <v>43.7372</v>
      </c>
      <c r="P73" s="85" t="n">
        <v>4152.64</v>
      </c>
      <c r="Q73" s="85" t="n">
        <v>57.9</v>
      </c>
      <c r="R73" s="67" t="n">
        <f aca="false">P73/3600</f>
        <v>1.1535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5.6056</v>
      </c>
      <c r="E74" s="87" t="n">
        <v>35.498</v>
      </c>
      <c r="F74" s="87" t="n">
        <v>41.231</v>
      </c>
      <c r="G74" s="87" t="n">
        <v>42.2598</v>
      </c>
      <c r="H74" s="87" t="n">
        <v>3874.78</v>
      </c>
      <c r="I74" s="87" t="n">
        <v>53.45</v>
      </c>
      <c r="J74" s="73" t="n">
        <f aca="false">H74/3600</f>
        <v>1.07632777777778</v>
      </c>
      <c r="L74" s="86" t="n">
        <v>6975.6056</v>
      </c>
      <c r="M74" s="87" t="n">
        <v>35.498</v>
      </c>
      <c r="N74" s="87" t="n">
        <v>41.231</v>
      </c>
      <c r="O74" s="87" t="n">
        <v>42.2598</v>
      </c>
      <c r="P74" s="87" t="n">
        <v>3951.73</v>
      </c>
      <c r="Q74" s="87" t="n">
        <v>52.97</v>
      </c>
      <c r="R74" s="73" t="n">
        <f aca="false">P74/3600</f>
        <v>1.0977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179.8352</v>
      </c>
      <c r="E75" s="83" t="n">
        <v>44.313</v>
      </c>
      <c r="F75" s="83" t="n">
        <v>48.5128</v>
      </c>
      <c r="G75" s="83" t="n">
        <v>49.0667</v>
      </c>
      <c r="H75" s="83" t="n">
        <v>4598.44</v>
      </c>
      <c r="I75" s="83" t="n">
        <v>58.65</v>
      </c>
      <c r="J75" s="62" t="n">
        <f aca="false">H75/3600</f>
        <v>1.27734444444444</v>
      </c>
      <c r="L75" s="82" t="n">
        <v>20179.8352</v>
      </c>
      <c r="M75" s="83" t="n">
        <v>44.313</v>
      </c>
      <c r="N75" s="83" t="n">
        <v>48.5128</v>
      </c>
      <c r="O75" s="83" t="n">
        <v>49.0667</v>
      </c>
      <c r="P75" s="83" t="n">
        <v>4473.23</v>
      </c>
      <c r="Q75" s="83" t="n">
        <v>57.23</v>
      </c>
      <c r="R75" s="62" t="n">
        <f aca="false">P75/3600</f>
        <v>1.24256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9.9728</v>
      </c>
      <c r="E76" s="85" t="n">
        <v>42.1451</v>
      </c>
      <c r="F76" s="85" t="n">
        <v>46.2683</v>
      </c>
      <c r="G76" s="85" t="n">
        <v>46.7444</v>
      </c>
      <c r="H76" s="85" t="n">
        <v>4065.88</v>
      </c>
      <c r="I76" s="85" t="n">
        <v>52.01</v>
      </c>
      <c r="J76" s="67" t="n">
        <f aca="false">H76/3600</f>
        <v>1.12941111111111</v>
      </c>
      <c r="L76" s="84" t="n">
        <v>11319.9728</v>
      </c>
      <c r="M76" s="85" t="n">
        <v>42.1451</v>
      </c>
      <c r="N76" s="85" t="n">
        <v>46.2683</v>
      </c>
      <c r="O76" s="85" t="n">
        <v>46.7444</v>
      </c>
      <c r="P76" s="85" t="n">
        <v>4779.95</v>
      </c>
      <c r="Q76" s="85" t="n">
        <v>53.22</v>
      </c>
      <c r="R76" s="67" t="n">
        <f aca="false">P76/3600</f>
        <v>1.3277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5.8296</v>
      </c>
      <c r="E77" s="85" t="n">
        <v>39.7798</v>
      </c>
      <c r="F77" s="85" t="n">
        <v>44.2895</v>
      </c>
      <c r="G77" s="85" t="n">
        <v>44.791</v>
      </c>
      <c r="H77" s="85" t="n">
        <v>3875.12</v>
      </c>
      <c r="I77" s="85" t="n">
        <v>58.46</v>
      </c>
      <c r="J77" s="67" t="n">
        <f aca="false">H77/3600</f>
        <v>1.07642222222222</v>
      </c>
      <c r="L77" s="84" t="n">
        <v>6485.8296</v>
      </c>
      <c r="M77" s="85" t="n">
        <v>39.7798</v>
      </c>
      <c r="N77" s="85" t="n">
        <v>44.2895</v>
      </c>
      <c r="O77" s="85" t="n">
        <v>44.791</v>
      </c>
      <c r="P77" s="85" t="n">
        <v>3845.59</v>
      </c>
      <c r="Q77" s="85" t="n">
        <v>48.11</v>
      </c>
      <c r="R77" s="67" t="n">
        <f aca="false">P77/3600</f>
        <v>1.0682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8.7528</v>
      </c>
      <c r="E78" s="87" t="n">
        <v>37.1069</v>
      </c>
      <c r="F78" s="87" t="n">
        <v>42.7595</v>
      </c>
      <c r="G78" s="87" t="n">
        <v>43.1514</v>
      </c>
      <c r="H78" s="87" t="n">
        <v>3672.44</v>
      </c>
      <c r="I78" s="87" t="n">
        <v>45.17</v>
      </c>
      <c r="J78" s="73" t="n">
        <f aca="false">H78/3600</f>
        <v>1.02012222222222</v>
      </c>
      <c r="L78" s="86" t="n">
        <v>3738.7528</v>
      </c>
      <c r="M78" s="87" t="n">
        <v>37.1069</v>
      </c>
      <c r="N78" s="87" t="n">
        <v>42.7595</v>
      </c>
      <c r="O78" s="87" t="n">
        <v>43.1514</v>
      </c>
      <c r="P78" s="87" t="n">
        <v>3619.04</v>
      </c>
      <c r="Q78" s="87" t="n">
        <v>46.09</v>
      </c>
      <c r="R78" s="73" t="n">
        <f aca="false">P78/3600</f>
        <v>1.0052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70.3616</v>
      </c>
      <c r="E79" s="83" t="n">
        <v>44.6881</v>
      </c>
      <c r="F79" s="83" t="n">
        <v>47.9174</v>
      </c>
      <c r="G79" s="83" t="n">
        <v>48.7638</v>
      </c>
      <c r="H79" s="83" t="n">
        <v>4516.22</v>
      </c>
      <c r="I79" s="83" t="n">
        <v>60</v>
      </c>
      <c r="J79" s="62" t="n">
        <f aca="false">H79/3600</f>
        <v>1.25450555555556</v>
      </c>
      <c r="L79" s="82" t="n">
        <v>22170.3616</v>
      </c>
      <c r="M79" s="83" t="n">
        <v>44.6881</v>
      </c>
      <c r="N79" s="83" t="n">
        <v>47.9174</v>
      </c>
      <c r="O79" s="83" t="n">
        <v>48.7638</v>
      </c>
      <c r="P79" s="83" t="n">
        <v>4552.97</v>
      </c>
      <c r="Q79" s="83" t="n">
        <v>60.5</v>
      </c>
      <c r="R79" s="62" t="n">
        <f aca="false">P79/3600</f>
        <v>1.2647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3.5992</v>
      </c>
      <c r="E80" s="85" t="n">
        <v>42.381</v>
      </c>
      <c r="F80" s="85" t="n">
        <v>45.5653</v>
      </c>
      <c r="G80" s="85" t="n">
        <v>46.4429</v>
      </c>
      <c r="H80" s="85" t="n">
        <v>4149.67</v>
      </c>
      <c r="I80" s="85" t="n">
        <v>55.13</v>
      </c>
      <c r="J80" s="67" t="n">
        <f aca="false">H80/3600</f>
        <v>1.15268611111111</v>
      </c>
      <c r="L80" s="84" t="n">
        <v>13323.5992</v>
      </c>
      <c r="M80" s="85" t="n">
        <v>42.381</v>
      </c>
      <c r="N80" s="85" t="n">
        <v>45.5653</v>
      </c>
      <c r="O80" s="85" t="n">
        <v>46.4429</v>
      </c>
      <c r="P80" s="85" t="n">
        <v>4144.98</v>
      </c>
      <c r="Q80" s="85" t="n">
        <v>54.58</v>
      </c>
      <c r="R80" s="67" t="n">
        <f aca="false">P80/3600</f>
        <v>1.1513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6.4624</v>
      </c>
      <c r="E81" s="85" t="n">
        <v>39.7409</v>
      </c>
      <c r="F81" s="85" t="n">
        <v>43.584</v>
      </c>
      <c r="G81" s="85" t="n">
        <v>44.4639</v>
      </c>
      <c r="H81" s="85" t="n">
        <v>4247.7</v>
      </c>
      <c r="I81" s="85" t="n">
        <v>51.35</v>
      </c>
      <c r="J81" s="67" t="n">
        <f aca="false">H81/3600</f>
        <v>1.17991666666667</v>
      </c>
      <c r="L81" s="84" t="n">
        <v>8106.4624</v>
      </c>
      <c r="M81" s="85" t="n">
        <v>39.7409</v>
      </c>
      <c r="N81" s="85" t="n">
        <v>43.584</v>
      </c>
      <c r="O81" s="85" t="n">
        <v>44.4639</v>
      </c>
      <c r="P81" s="85" t="n">
        <v>3904</v>
      </c>
      <c r="Q81" s="85" t="n">
        <v>55.45</v>
      </c>
      <c r="R81" s="67" t="n">
        <f aca="false">P81/3600</f>
        <v>1.0844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6.1944</v>
      </c>
      <c r="E82" s="87" t="n">
        <v>36.8192</v>
      </c>
      <c r="F82" s="87" t="n">
        <v>42.1229</v>
      </c>
      <c r="G82" s="87" t="n">
        <v>42.9108</v>
      </c>
      <c r="H82" s="87" t="n">
        <v>3744.91</v>
      </c>
      <c r="I82" s="87" t="n">
        <v>49.02</v>
      </c>
      <c r="J82" s="73" t="n">
        <f aca="false">H82/3600</f>
        <v>1.04025277777778</v>
      </c>
      <c r="L82" s="86" t="n">
        <v>4906.1944</v>
      </c>
      <c r="M82" s="87" t="n">
        <v>36.8192</v>
      </c>
      <c r="N82" s="87" t="n">
        <v>42.1229</v>
      </c>
      <c r="O82" s="87" t="n">
        <v>42.9108</v>
      </c>
      <c r="P82" s="87" t="n">
        <v>3706.66</v>
      </c>
      <c r="Q82" s="87" t="n">
        <v>47.14</v>
      </c>
      <c r="R82" s="73" t="n">
        <f aca="false">P82/3600</f>
        <v>1.0296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590.3224</v>
      </c>
      <c r="E83" s="83" t="n">
        <v>42.1642</v>
      </c>
      <c r="F83" s="83" t="n">
        <v>43.9209</v>
      </c>
      <c r="G83" s="83" t="n">
        <v>44.543</v>
      </c>
      <c r="H83" s="83" t="n">
        <v>2148.67</v>
      </c>
      <c r="I83" s="83" t="n">
        <v>33.18</v>
      </c>
      <c r="J83" s="62" t="n">
        <f aca="false">H83/3600</f>
        <v>0.596852777777778</v>
      </c>
      <c r="L83" s="82" t="n">
        <v>22590.3224</v>
      </c>
      <c r="M83" s="83" t="n">
        <v>42.1642</v>
      </c>
      <c r="N83" s="83" t="n">
        <v>43.9209</v>
      </c>
      <c r="O83" s="83" t="n">
        <v>44.543</v>
      </c>
      <c r="P83" s="83" t="n">
        <v>2163.08</v>
      </c>
      <c r="Q83" s="83" t="n">
        <v>33.08</v>
      </c>
      <c r="R83" s="62" t="n">
        <f aca="false">P83/3600</f>
        <v>0.60085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3.1904</v>
      </c>
      <c r="E84" s="85" t="n">
        <v>38.6716</v>
      </c>
      <c r="F84" s="85" t="n">
        <v>40.8467</v>
      </c>
      <c r="G84" s="85" t="n">
        <v>41.2036</v>
      </c>
      <c r="H84" s="85" t="n">
        <v>1877.22</v>
      </c>
      <c r="I84" s="85" t="n">
        <v>31.5</v>
      </c>
      <c r="J84" s="67" t="n">
        <f aca="false">H84/3600</f>
        <v>0.52145</v>
      </c>
      <c r="L84" s="84" t="n">
        <v>12883.1904</v>
      </c>
      <c r="M84" s="85" t="n">
        <v>38.6716</v>
      </c>
      <c r="N84" s="85" t="n">
        <v>40.8467</v>
      </c>
      <c r="O84" s="85" t="n">
        <v>41.2036</v>
      </c>
      <c r="P84" s="85" t="n">
        <v>1880.32</v>
      </c>
      <c r="Q84" s="85" t="n">
        <v>28.19</v>
      </c>
      <c r="R84" s="67" t="n">
        <f aca="false">P84/3600</f>
        <v>0.5223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9328</v>
      </c>
      <c r="E85" s="85" t="n">
        <v>35.5626</v>
      </c>
      <c r="F85" s="85" t="n">
        <v>38.5954</v>
      </c>
      <c r="G85" s="85" t="n">
        <v>38.7498</v>
      </c>
      <c r="H85" s="85" t="n">
        <v>1660.7</v>
      </c>
      <c r="I85" s="85" t="n">
        <v>25.17</v>
      </c>
      <c r="J85" s="67" t="n">
        <f aca="false">H85/3600</f>
        <v>0.461305555555556</v>
      </c>
      <c r="L85" s="84" t="n">
        <v>7352.9328</v>
      </c>
      <c r="M85" s="85" t="n">
        <v>35.5626</v>
      </c>
      <c r="N85" s="85" t="n">
        <v>38.5954</v>
      </c>
      <c r="O85" s="85" t="n">
        <v>38.7498</v>
      </c>
      <c r="P85" s="85" t="n">
        <v>1661.69</v>
      </c>
      <c r="Q85" s="85" t="n">
        <v>25</v>
      </c>
      <c r="R85" s="67" t="n">
        <f aca="false">P85/3600</f>
        <v>0.46158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2.8504</v>
      </c>
      <c r="E86" s="87" t="n">
        <v>32.6845</v>
      </c>
      <c r="F86" s="87" t="n">
        <v>36.9186</v>
      </c>
      <c r="G86" s="87" t="n">
        <v>36.9169</v>
      </c>
      <c r="H86" s="87" t="n">
        <v>1509.69</v>
      </c>
      <c r="I86" s="87" t="n">
        <v>23.88</v>
      </c>
      <c r="J86" s="73" t="n">
        <f aca="false">H86/3600</f>
        <v>0.419358333333333</v>
      </c>
      <c r="L86" s="86" t="n">
        <v>4322.8504</v>
      </c>
      <c r="M86" s="87" t="n">
        <v>32.6845</v>
      </c>
      <c r="N86" s="87" t="n">
        <v>36.9186</v>
      </c>
      <c r="O86" s="87" t="n">
        <v>36.9169</v>
      </c>
      <c r="P86" s="87" t="n">
        <v>1639.23</v>
      </c>
      <c r="Q86" s="87" t="n">
        <v>21.74</v>
      </c>
      <c r="R86" s="73" t="n">
        <f aca="false">P86/3600</f>
        <v>0.4553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181.4515</v>
      </c>
      <c r="E87" s="83" t="n">
        <v>45.1132</v>
      </c>
      <c r="F87" s="83" t="n">
        <v>46.6895</v>
      </c>
      <c r="G87" s="83" t="n">
        <v>46.9688</v>
      </c>
      <c r="H87" s="83" t="n">
        <v>3983.56</v>
      </c>
      <c r="I87" s="83" t="n">
        <v>60.32</v>
      </c>
      <c r="J87" s="62" t="n">
        <f aca="false">H87/3600</f>
        <v>1.10654444444444</v>
      </c>
      <c r="L87" s="82" t="n">
        <v>24181.4515</v>
      </c>
      <c r="M87" s="83" t="n">
        <v>45.1132</v>
      </c>
      <c r="N87" s="83" t="n">
        <v>46.6895</v>
      </c>
      <c r="O87" s="83" t="n">
        <v>46.9688</v>
      </c>
      <c r="P87" s="83" t="n">
        <v>3865.44</v>
      </c>
      <c r="Q87" s="83" t="n">
        <v>54.01</v>
      </c>
      <c r="R87" s="62" t="n">
        <f aca="false">P87/3600</f>
        <v>1.0737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2.2026</v>
      </c>
      <c r="E88" s="85" t="n">
        <v>40.985</v>
      </c>
      <c r="F88" s="85" t="n">
        <v>43.3223</v>
      </c>
      <c r="G88" s="85" t="n">
        <v>43.3527</v>
      </c>
      <c r="H88" s="85" t="n">
        <v>3520.05</v>
      </c>
      <c r="I88" s="85" t="n">
        <v>53.78</v>
      </c>
      <c r="J88" s="67" t="n">
        <f aca="false">H88/3600</f>
        <v>0.977791666666667</v>
      </c>
      <c r="L88" s="84" t="n">
        <v>16272.2026</v>
      </c>
      <c r="M88" s="85" t="n">
        <v>40.985</v>
      </c>
      <c r="N88" s="85" t="n">
        <v>43.3223</v>
      </c>
      <c r="O88" s="85" t="n">
        <v>43.3527</v>
      </c>
      <c r="P88" s="85" t="n">
        <v>3582.35</v>
      </c>
      <c r="Q88" s="85" t="n">
        <v>48.29</v>
      </c>
      <c r="R88" s="67" t="n">
        <f aca="false">P88/3600</f>
        <v>0.9950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8.7184</v>
      </c>
      <c r="E89" s="85" t="n">
        <v>37.0681</v>
      </c>
      <c r="F89" s="85" t="n">
        <v>40.834</v>
      </c>
      <c r="G89" s="85" t="n">
        <v>40.4746</v>
      </c>
      <c r="H89" s="85" t="n">
        <v>3516.7</v>
      </c>
      <c r="I89" s="85" t="n">
        <v>43.4</v>
      </c>
      <c r="J89" s="67" t="n">
        <f aca="false">H89/3600</f>
        <v>0.976861111111111</v>
      </c>
      <c r="L89" s="84" t="n">
        <v>10648.7184</v>
      </c>
      <c r="M89" s="85" t="n">
        <v>37.0681</v>
      </c>
      <c r="N89" s="85" t="n">
        <v>40.834</v>
      </c>
      <c r="O89" s="85" t="n">
        <v>40.4746</v>
      </c>
      <c r="P89" s="85" t="n">
        <v>3266.48</v>
      </c>
      <c r="Q89" s="85" t="n">
        <v>43.34</v>
      </c>
      <c r="R89" s="67" t="n">
        <f aca="false">P89/3600</f>
        <v>0.90735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3747</v>
      </c>
      <c r="E90" s="87" t="n">
        <v>33.3659</v>
      </c>
      <c r="F90" s="87" t="n">
        <v>39.1477</v>
      </c>
      <c r="G90" s="87" t="n">
        <v>38.3714</v>
      </c>
      <c r="H90" s="87" t="n">
        <v>3027.68</v>
      </c>
      <c r="I90" s="87" t="n">
        <v>40.79</v>
      </c>
      <c r="J90" s="73" t="n">
        <f aca="false">H90/3600</f>
        <v>0.841022222222222</v>
      </c>
      <c r="L90" s="86" t="n">
        <v>6856.3747</v>
      </c>
      <c r="M90" s="87" t="n">
        <v>33.3659</v>
      </c>
      <c r="N90" s="87" t="n">
        <v>39.1477</v>
      </c>
      <c r="O90" s="87" t="n">
        <v>38.3714</v>
      </c>
      <c r="P90" s="87" t="n">
        <v>3010.55</v>
      </c>
      <c r="Q90" s="87" t="n">
        <v>40.01</v>
      </c>
      <c r="R90" s="73" t="n">
        <f aca="false">P90/3600</f>
        <v>0.8362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784.1848</v>
      </c>
      <c r="E91" s="83" t="n">
        <v>46.6309</v>
      </c>
      <c r="F91" s="83" t="n">
        <v>44.8182</v>
      </c>
      <c r="G91" s="83" t="n">
        <v>44.9814</v>
      </c>
      <c r="H91" s="83" t="n">
        <v>2963.66</v>
      </c>
      <c r="I91" s="83" t="n">
        <v>41.11</v>
      </c>
      <c r="J91" s="62" t="n">
        <f aca="false">H91/3600</f>
        <v>0.823238888888889</v>
      </c>
      <c r="L91" s="82" t="n">
        <v>37784.1848</v>
      </c>
      <c r="M91" s="83" t="n">
        <v>46.6309</v>
      </c>
      <c r="N91" s="83" t="n">
        <v>44.8182</v>
      </c>
      <c r="O91" s="83" t="n">
        <v>44.9814</v>
      </c>
      <c r="P91" s="83" t="n">
        <v>2977.8</v>
      </c>
      <c r="Q91" s="83" t="n">
        <v>40.4</v>
      </c>
      <c r="R91" s="62" t="n">
        <f aca="false">P91/3600</f>
        <v>0.82716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9.4104</v>
      </c>
      <c r="E92" s="85" t="n">
        <v>42.0233</v>
      </c>
      <c r="F92" s="85" t="n">
        <v>40.7799</v>
      </c>
      <c r="G92" s="85" t="n">
        <v>41.2334</v>
      </c>
      <c r="H92" s="85" t="n">
        <v>2706.38</v>
      </c>
      <c r="I92" s="85" t="n">
        <v>37.69</v>
      </c>
      <c r="J92" s="67" t="n">
        <f aca="false">H92/3600</f>
        <v>0.751772222222222</v>
      </c>
      <c r="L92" s="84" t="n">
        <v>28299.4104</v>
      </c>
      <c r="M92" s="85" t="n">
        <v>42.0233</v>
      </c>
      <c r="N92" s="85" t="n">
        <v>40.7799</v>
      </c>
      <c r="O92" s="85" t="n">
        <v>41.2334</v>
      </c>
      <c r="P92" s="85" t="n">
        <v>2727.86</v>
      </c>
      <c r="Q92" s="85" t="n">
        <v>38.99</v>
      </c>
      <c r="R92" s="67" t="n">
        <f aca="false">P92/3600</f>
        <v>0.7577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6.2168</v>
      </c>
      <c r="E93" s="85" t="n">
        <v>37.1959</v>
      </c>
      <c r="F93" s="85" t="n">
        <v>38.6556</v>
      </c>
      <c r="G93" s="85" t="n">
        <v>39.1539</v>
      </c>
      <c r="H93" s="85" t="n">
        <v>2556.04</v>
      </c>
      <c r="I93" s="85" t="n">
        <v>38.74</v>
      </c>
      <c r="J93" s="67" t="n">
        <f aca="false">H93/3600</f>
        <v>0.710011111111111</v>
      </c>
      <c r="L93" s="84" t="n">
        <v>21206.2168</v>
      </c>
      <c r="M93" s="85" t="n">
        <v>37.1959</v>
      </c>
      <c r="N93" s="85" t="n">
        <v>38.6556</v>
      </c>
      <c r="O93" s="85" t="n">
        <v>39.1539</v>
      </c>
      <c r="P93" s="85" t="n">
        <v>2570.64</v>
      </c>
      <c r="Q93" s="85" t="n">
        <v>35.43</v>
      </c>
      <c r="R93" s="67" t="n">
        <f aca="false">P93/3600</f>
        <v>0.71406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1.136</v>
      </c>
      <c r="E94" s="87" t="n">
        <v>32.2339</v>
      </c>
      <c r="F94" s="87" t="n">
        <v>37.4441</v>
      </c>
      <c r="G94" s="87" t="n">
        <v>37.6632</v>
      </c>
      <c r="H94" s="87" t="n">
        <v>2389.77</v>
      </c>
      <c r="I94" s="87" t="n">
        <v>35.3</v>
      </c>
      <c r="J94" s="73" t="n">
        <f aca="false">H94/3600</f>
        <v>0.663825</v>
      </c>
      <c r="L94" s="86" t="n">
        <v>15231.136</v>
      </c>
      <c r="M94" s="87" t="n">
        <v>32.2339</v>
      </c>
      <c r="N94" s="87" t="n">
        <v>37.4441</v>
      </c>
      <c r="O94" s="87" t="n">
        <v>37.6632</v>
      </c>
      <c r="P94" s="87" t="n">
        <v>2383.7</v>
      </c>
      <c r="Q94" s="87" t="n">
        <v>33.83</v>
      </c>
      <c r="R94" s="73" t="n">
        <f aca="false">P94/3600</f>
        <v>0.66213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09.1533</v>
      </c>
      <c r="E95" s="83" t="n">
        <v>50.8153</v>
      </c>
      <c r="F95" s="83" t="n">
        <v>53.0256</v>
      </c>
      <c r="G95" s="83" t="n">
        <v>53.9303</v>
      </c>
      <c r="H95" s="83" t="n">
        <v>3321.62</v>
      </c>
      <c r="I95" s="83" t="n">
        <v>42.32</v>
      </c>
      <c r="J95" s="62" t="n">
        <f aca="false">H95/3600</f>
        <v>0.922672222222222</v>
      </c>
      <c r="L95" s="82" t="n">
        <v>5309.1533</v>
      </c>
      <c r="M95" s="83" t="n">
        <v>50.8153</v>
      </c>
      <c r="N95" s="83" t="n">
        <v>53.0256</v>
      </c>
      <c r="O95" s="83" t="n">
        <v>53.9303</v>
      </c>
      <c r="P95" s="83" t="n">
        <v>3339.09</v>
      </c>
      <c r="Q95" s="83" t="n">
        <v>41.69</v>
      </c>
      <c r="R95" s="62" t="n">
        <f aca="false">P95/3600</f>
        <v>0.9275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9.8339</v>
      </c>
      <c r="E96" s="85" t="n">
        <v>47.022</v>
      </c>
      <c r="F96" s="85" t="n">
        <v>49.7603</v>
      </c>
      <c r="G96" s="85" t="n">
        <v>50.6718</v>
      </c>
      <c r="H96" s="85" t="n">
        <v>3200.16</v>
      </c>
      <c r="I96" s="85" t="n">
        <v>40.81</v>
      </c>
      <c r="J96" s="67" t="n">
        <f aca="false">H96/3600</f>
        <v>0.888933333333333</v>
      </c>
      <c r="L96" s="84" t="n">
        <v>3589.8339</v>
      </c>
      <c r="M96" s="85" t="n">
        <v>47.022</v>
      </c>
      <c r="N96" s="85" t="n">
        <v>49.7603</v>
      </c>
      <c r="O96" s="85" t="n">
        <v>50.6718</v>
      </c>
      <c r="P96" s="85" t="n">
        <v>3163.82</v>
      </c>
      <c r="Q96" s="85" t="n">
        <v>41.13</v>
      </c>
      <c r="R96" s="67" t="n">
        <f aca="false">P96/3600</f>
        <v>0.8788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6598</v>
      </c>
      <c r="E97" s="85" t="n">
        <v>43.3988</v>
      </c>
      <c r="F97" s="85" t="n">
        <v>47.2822</v>
      </c>
      <c r="G97" s="85" t="n">
        <v>48.4747</v>
      </c>
      <c r="H97" s="85" t="n">
        <v>3059.72</v>
      </c>
      <c r="I97" s="85" t="n">
        <v>38.08</v>
      </c>
      <c r="J97" s="67" t="n">
        <f aca="false">H97/3600</f>
        <v>0.849922222222222</v>
      </c>
      <c r="L97" s="84" t="n">
        <v>2422.6598</v>
      </c>
      <c r="M97" s="85" t="n">
        <v>43.3988</v>
      </c>
      <c r="N97" s="85" t="n">
        <v>47.2822</v>
      </c>
      <c r="O97" s="85" t="n">
        <v>48.4747</v>
      </c>
      <c r="P97" s="85" t="n">
        <v>3600.56</v>
      </c>
      <c r="Q97" s="85" t="n">
        <v>41.03</v>
      </c>
      <c r="R97" s="67" t="n">
        <f aca="false">P97/3600</f>
        <v>1.0001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0.2755</v>
      </c>
      <c r="E98" s="87" t="n">
        <v>39.5076</v>
      </c>
      <c r="F98" s="87" t="n">
        <v>45.5161</v>
      </c>
      <c r="G98" s="87" t="n">
        <v>46.7792</v>
      </c>
      <c r="H98" s="87" t="n">
        <v>3003.01</v>
      </c>
      <c r="I98" s="87" t="n">
        <v>44.23</v>
      </c>
      <c r="J98" s="73" t="n">
        <f aca="false">H98/3600</f>
        <v>0.834169444444445</v>
      </c>
      <c r="L98" s="86" t="n">
        <v>1610.2755</v>
      </c>
      <c r="M98" s="87" t="n">
        <v>39.5076</v>
      </c>
      <c r="N98" s="87" t="n">
        <v>45.5161</v>
      </c>
      <c r="O98" s="87" t="n">
        <v>46.7792</v>
      </c>
      <c r="P98" s="87" t="n">
        <v>2985.31</v>
      </c>
      <c r="Q98" s="87" t="n">
        <v>38.31</v>
      </c>
      <c r="R98" s="73" t="n">
        <f aca="false">P98/3600</f>
        <v>0.8292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9.3250258344267</v>
      </c>
      <c r="J106" s="88" t="n">
        <f aca="false">GEOMEAN(J3:J98)</f>
        <v>0.776674699183427</v>
      </c>
      <c r="Q106" s="88" t="n">
        <f aca="false">GEOMEAN(Q3:Q98)</f>
        <v>38.6615678920304</v>
      </c>
      <c r="R106" s="88" t="n">
        <f aca="false">GEOMEAN(R3:R98)</f>
        <v>0.77833388131704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83128861880735</v>
      </c>
      <c r="R107" s="89" t="n">
        <f aca="false">R106/J106</f>
        <v>1.00213626391508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53041666666667</v>
      </c>
      <c r="J108" s="88" t="n">
        <f aca="false">SUM(J3:J98)</f>
        <v>112.122780555556</v>
      </c>
      <c r="Q108" s="88" t="n">
        <f aca="false">SUM(Q3:Q98)/3600</f>
        <v>1.49574722222222</v>
      </c>
      <c r="R108" s="88" t="n">
        <f aca="false">SUM(R3:R98)</f>
        <v>112.874080555556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9.5152304061359</v>
      </c>
      <c r="J113" s="88" t="n">
        <f aca="false">GEOMEAN(J3:J82)</f>
        <v>0.78309077914252</v>
      </c>
      <c r="Q113" s="88" t="n">
        <f aca="false">GEOMEAN(Q3:Q82)</f>
        <v>39.0300935906517</v>
      </c>
      <c r="R113" s="88" t="n">
        <f aca="false">GEOMEAN(R3:R82)</f>
        <v>0.783474132503258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87722789149956</v>
      </c>
      <c r="R114" s="89" t="n">
        <f aca="false">R113/J113</f>
        <v>1.00048953885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864.456</v>
      </c>
      <c r="E3" s="61" t="n">
        <v>41.8976</v>
      </c>
      <c r="F3" s="61" t="n">
        <v>41.6799</v>
      </c>
      <c r="G3" s="61" t="n">
        <v>44.4156</v>
      </c>
      <c r="H3" s="61" t="n">
        <v>20414.41</v>
      </c>
      <c r="I3" s="61" t="n">
        <v>43.81</v>
      </c>
      <c r="J3" s="62" t="n">
        <f aca="false">H3/3600</f>
        <v>5.67066944444444</v>
      </c>
      <c r="L3" s="60" t="n">
        <v>12864.456</v>
      </c>
      <c r="M3" s="61" t="n">
        <v>41.8976</v>
      </c>
      <c r="N3" s="61" t="n">
        <v>41.6799</v>
      </c>
      <c r="O3" s="61" t="n">
        <v>44.4156</v>
      </c>
      <c r="P3" s="61" t="n">
        <v>19222.56</v>
      </c>
      <c r="Q3" s="61" t="n">
        <v>50.5</v>
      </c>
      <c r="R3" s="63" t="n">
        <f aca="false">P3/3600</f>
        <v>5.339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37.4848</v>
      </c>
      <c r="E4" s="66" t="n">
        <v>39.3728</v>
      </c>
      <c r="F4" s="66" t="n">
        <v>39.9857</v>
      </c>
      <c r="G4" s="66" t="n">
        <v>42.4712</v>
      </c>
      <c r="H4" s="66" t="n">
        <v>16586.44</v>
      </c>
      <c r="I4" s="66" t="n">
        <v>35.92</v>
      </c>
      <c r="J4" s="67" t="n">
        <f aca="false">H4/3600</f>
        <v>4.60734444444444</v>
      </c>
      <c r="L4" s="65" t="n">
        <v>5237.4848</v>
      </c>
      <c r="M4" s="66" t="n">
        <v>39.3728</v>
      </c>
      <c r="N4" s="66" t="n">
        <v>39.9857</v>
      </c>
      <c r="O4" s="66" t="n">
        <v>42.4712</v>
      </c>
      <c r="P4" s="66" t="n">
        <v>16243.06</v>
      </c>
      <c r="Q4" s="66" t="n">
        <v>35.18</v>
      </c>
      <c r="R4" s="68" t="n">
        <f aca="false">P4/3600</f>
        <v>4.5119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6.0752</v>
      </c>
      <c r="E5" s="66" t="n">
        <v>36.7885</v>
      </c>
      <c r="F5" s="66" t="n">
        <v>38.7202</v>
      </c>
      <c r="G5" s="66" t="n">
        <v>40.954</v>
      </c>
      <c r="H5" s="66" t="n">
        <v>15279.91</v>
      </c>
      <c r="I5" s="66" t="n">
        <v>30.34</v>
      </c>
      <c r="J5" s="67" t="n">
        <f aca="false">H5/3600</f>
        <v>4.24441944444444</v>
      </c>
      <c r="L5" s="65" t="n">
        <v>2526.0752</v>
      </c>
      <c r="M5" s="66" t="n">
        <v>36.7885</v>
      </c>
      <c r="N5" s="66" t="n">
        <v>38.7202</v>
      </c>
      <c r="O5" s="66" t="n">
        <v>40.954</v>
      </c>
      <c r="P5" s="66" t="n">
        <v>16098.02</v>
      </c>
      <c r="Q5" s="66" t="n">
        <v>29.22</v>
      </c>
      <c r="R5" s="68" t="n">
        <f aca="false">P5/3600</f>
        <v>4.4716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4.6864</v>
      </c>
      <c r="E6" s="72" t="n">
        <v>34.0987</v>
      </c>
      <c r="F6" s="72" t="n">
        <v>37.7236</v>
      </c>
      <c r="G6" s="72" t="n">
        <v>39.8663</v>
      </c>
      <c r="H6" s="72" t="n">
        <v>14639.54</v>
      </c>
      <c r="I6" s="72" t="n">
        <v>28.33</v>
      </c>
      <c r="J6" s="73" t="n">
        <f aca="false">H6/3600</f>
        <v>4.06653888888889</v>
      </c>
      <c r="L6" s="71" t="n">
        <v>1314.6864</v>
      </c>
      <c r="M6" s="72" t="n">
        <v>34.0987</v>
      </c>
      <c r="N6" s="72" t="n">
        <v>37.7236</v>
      </c>
      <c r="O6" s="72" t="n">
        <v>39.8663</v>
      </c>
      <c r="P6" s="72" t="n">
        <v>14039.96</v>
      </c>
      <c r="Q6" s="72" t="n">
        <v>27.92</v>
      </c>
      <c r="R6" s="74" t="n">
        <f aca="false">P6/3600</f>
        <v>3.8999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14.7584</v>
      </c>
      <c r="E7" s="61" t="n">
        <v>40.4932</v>
      </c>
      <c r="F7" s="61" t="n">
        <v>45.2583</v>
      </c>
      <c r="G7" s="61" t="n">
        <v>44.8892</v>
      </c>
      <c r="H7" s="61" t="n">
        <v>29954.65</v>
      </c>
      <c r="I7" s="61" t="n">
        <v>63.53</v>
      </c>
      <c r="J7" s="62" t="n">
        <f aca="false">H7/3600</f>
        <v>8.32073611111111</v>
      </c>
      <c r="L7" s="60" t="n">
        <v>32714.7584</v>
      </c>
      <c r="M7" s="61" t="n">
        <v>40.4932</v>
      </c>
      <c r="N7" s="61" t="n">
        <v>45.2583</v>
      </c>
      <c r="O7" s="61" t="n">
        <v>44.8892</v>
      </c>
      <c r="P7" s="61" t="n">
        <v>28058.97</v>
      </c>
      <c r="Q7" s="61" t="n">
        <v>60.52</v>
      </c>
      <c r="R7" s="63" t="n">
        <f aca="false">P7/3600</f>
        <v>7.79415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8.7008</v>
      </c>
      <c r="E8" s="66" t="n">
        <v>37.5116</v>
      </c>
      <c r="F8" s="66" t="n">
        <v>43.3374</v>
      </c>
      <c r="G8" s="66" t="n">
        <v>43.5275</v>
      </c>
      <c r="H8" s="66" t="n">
        <v>23845.55</v>
      </c>
      <c r="I8" s="66" t="n">
        <v>53.51</v>
      </c>
      <c r="J8" s="67" t="n">
        <f aca="false">H8/3600</f>
        <v>6.62376388888889</v>
      </c>
      <c r="L8" s="65" t="n">
        <v>15748.7008</v>
      </c>
      <c r="M8" s="66" t="n">
        <v>37.5116</v>
      </c>
      <c r="N8" s="66" t="n">
        <v>43.3374</v>
      </c>
      <c r="O8" s="66" t="n">
        <v>43.5275</v>
      </c>
      <c r="P8" s="66" t="n">
        <v>24101.49</v>
      </c>
      <c r="Q8" s="66" t="n">
        <v>51.53</v>
      </c>
      <c r="R8" s="68" t="n">
        <f aca="false">P8/3600</f>
        <v>6.6948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1.832</v>
      </c>
      <c r="E9" s="66" t="n">
        <v>34.5375</v>
      </c>
      <c r="F9" s="66" t="n">
        <v>41.6994</v>
      </c>
      <c r="G9" s="66" t="n">
        <v>42.218</v>
      </c>
      <c r="H9" s="66" t="n">
        <v>21152.13</v>
      </c>
      <c r="I9" s="66" t="n">
        <v>50.94</v>
      </c>
      <c r="J9" s="67" t="n">
        <f aca="false">H9/3600</f>
        <v>5.87559166666667</v>
      </c>
      <c r="L9" s="65" t="n">
        <v>8251.832</v>
      </c>
      <c r="M9" s="66" t="n">
        <v>34.5375</v>
      </c>
      <c r="N9" s="66" t="n">
        <v>41.6994</v>
      </c>
      <c r="O9" s="66" t="n">
        <v>42.218</v>
      </c>
      <c r="P9" s="66" t="n">
        <v>22658.22</v>
      </c>
      <c r="Q9" s="66" t="n">
        <v>45.69</v>
      </c>
      <c r="R9" s="68" t="n">
        <f aca="false">P9/3600</f>
        <v>6.2939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9.8768</v>
      </c>
      <c r="E10" s="72" t="n">
        <v>31.7309</v>
      </c>
      <c r="F10" s="72" t="n">
        <v>40.4134</v>
      </c>
      <c r="G10" s="72" t="n">
        <v>41.1826</v>
      </c>
      <c r="H10" s="72" t="n">
        <v>19206.31</v>
      </c>
      <c r="I10" s="72" t="n">
        <v>39.68</v>
      </c>
      <c r="J10" s="73" t="n">
        <f aca="false">H10/3600</f>
        <v>5.33508611111111</v>
      </c>
      <c r="L10" s="71" t="n">
        <v>4619.8768</v>
      </c>
      <c r="M10" s="72" t="n">
        <v>31.7309</v>
      </c>
      <c r="N10" s="72" t="n">
        <v>40.4134</v>
      </c>
      <c r="O10" s="72" t="n">
        <v>41.1826</v>
      </c>
      <c r="P10" s="72" t="n">
        <v>19507.19</v>
      </c>
      <c r="Q10" s="72" t="n">
        <v>39.96</v>
      </c>
      <c r="R10" s="74" t="n">
        <f aca="false">P10/3600</f>
        <v>5.4186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217886.808</v>
      </c>
      <c r="E11" s="61" t="n">
        <v>39.811</v>
      </c>
      <c r="F11" s="61" t="n">
        <v>39.8181</v>
      </c>
      <c r="G11" s="61" t="n">
        <v>38.1299</v>
      </c>
      <c r="H11" s="61" t="n">
        <v>78713.41</v>
      </c>
      <c r="I11" s="61" t="n">
        <v>158.17</v>
      </c>
      <c r="J11" s="62" t="n">
        <f aca="false">H11/3600</f>
        <v>21.8648361111111</v>
      </c>
      <c r="L11" s="60" t="n">
        <v>217886.808</v>
      </c>
      <c r="M11" s="61" t="n">
        <v>39.811</v>
      </c>
      <c r="N11" s="61" t="n">
        <v>39.8181</v>
      </c>
      <c r="O11" s="61" t="n">
        <v>38.1299</v>
      </c>
      <c r="P11" s="61" t="n">
        <v>85313.85</v>
      </c>
      <c r="Q11" s="61" t="n">
        <v>163.38</v>
      </c>
      <c r="R11" s="63" t="n">
        <f aca="false">P11/3600</f>
        <v>23.698291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6.8064</v>
      </c>
      <c r="E12" s="66" t="n">
        <v>34.3697</v>
      </c>
      <c r="F12" s="66" t="n">
        <v>38.4033</v>
      </c>
      <c r="G12" s="66" t="n">
        <v>36.7345</v>
      </c>
      <c r="H12" s="66" t="n">
        <v>71371.56</v>
      </c>
      <c r="I12" s="66" t="n">
        <v>142.14</v>
      </c>
      <c r="J12" s="67" t="n">
        <f aca="false">H12/3600</f>
        <v>19.8254333333333</v>
      </c>
      <c r="L12" s="65" t="n">
        <v>106686.8064</v>
      </c>
      <c r="M12" s="66" t="n">
        <v>34.3697</v>
      </c>
      <c r="N12" s="66" t="n">
        <v>38.4033</v>
      </c>
      <c r="O12" s="66" t="n">
        <v>36.7345</v>
      </c>
      <c r="P12" s="66" t="n">
        <v>75896.28</v>
      </c>
      <c r="Q12" s="66" t="n">
        <v>141.16</v>
      </c>
      <c r="R12" s="68" t="n">
        <f aca="false">P12/3600</f>
        <v>21.082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658.7888</v>
      </c>
      <c r="E13" s="66" t="n">
        <v>29.7694</v>
      </c>
      <c r="F13" s="66" t="n">
        <v>37.3899</v>
      </c>
      <c r="G13" s="66" t="n">
        <v>35.6902</v>
      </c>
      <c r="H13" s="66" t="n">
        <v>48998.59</v>
      </c>
      <c r="I13" s="66" t="n">
        <v>107.23</v>
      </c>
      <c r="J13" s="67" t="n">
        <f aca="false">H13/3600</f>
        <v>13.6107194444444</v>
      </c>
      <c r="L13" s="65" t="n">
        <v>29658.7888</v>
      </c>
      <c r="M13" s="66" t="n">
        <v>29.7694</v>
      </c>
      <c r="N13" s="66" t="n">
        <v>37.3899</v>
      </c>
      <c r="O13" s="66" t="n">
        <v>35.6902</v>
      </c>
      <c r="P13" s="66" t="n">
        <v>47468.7</v>
      </c>
      <c r="Q13" s="66" t="n">
        <v>108.71</v>
      </c>
      <c r="R13" s="68" t="n">
        <f aca="false">P13/3600</f>
        <v>13.185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5.7808</v>
      </c>
      <c r="E14" s="72" t="n">
        <v>28.0687</v>
      </c>
      <c r="F14" s="72" t="n">
        <v>36.5911</v>
      </c>
      <c r="G14" s="72" t="n">
        <v>34.8331</v>
      </c>
      <c r="H14" s="72" t="n">
        <v>34561.52</v>
      </c>
      <c r="I14" s="72" t="n">
        <v>68.17</v>
      </c>
      <c r="J14" s="73" t="n">
        <f aca="false">H14/3600</f>
        <v>9.60042222222222</v>
      </c>
      <c r="L14" s="71" t="n">
        <v>7165.7808</v>
      </c>
      <c r="M14" s="72" t="n">
        <v>28.0687</v>
      </c>
      <c r="N14" s="72" t="n">
        <v>36.5911</v>
      </c>
      <c r="O14" s="72" t="n">
        <v>34.8331</v>
      </c>
      <c r="P14" s="72" t="n">
        <v>36063.93</v>
      </c>
      <c r="Q14" s="72" t="n">
        <v>69.26</v>
      </c>
      <c r="R14" s="74" t="n">
        <f aca="false">P14/3600</f>
        <v>10.01775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23431.4544</v>
      </c>
      <c r="E15" s="61" t="n">
        <v>41.6721</v>
      </c>
      <c r="F15" s="61" t="n">
        <v>46.9219</v>
      </c>
      <c r="G15" s="61" t="n">
        <v>46.54</v>
      </c>
      <c r="H15" s="61" t="n">
        <v>47927.72</v>
      </c>
      <c r="I15" s="61" t="n">
        <v>97.54</v>
      </c>
      <c r="J15" s="62" t="n">
        <f aca="false">H15/3600</f>
        <v>13.3132555555556</v>
      </c>
      <c r="L15" s="60" t="n">
        <v>23431.4544</v>
      </c>
      <c r="M15" s="61" t="n">
        <v>41.6721</v>
      </c>
      <c r="N15" s="61" t="n">
        <v>46.9219</v>
      </c>
      <c r="O15" s="61" t="n">
        <v>46.54</v>
      </c>
      <c r="P15" s="61" t="n">
        <v>49197.51</v>
      </c>
      <c r="Q15" s="61" t="n">
        <v>103.12</v>
      </c>
      <c r="R15" s="63" t="n">
        <f aca="false">P15/3600</f>
        <v>13.6659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23.1168</v>
      </c>
      <c r="E16" s="66" t="n">
        <v>40.2405</v>
      </c>
      <c r="F16" s="66" t="n">
        <v>46.1526</v>
      </c>
      <c r="G16" s="66" t="n">
        <v>45.9662</v>
      </c>
      <c r="H16" s="66" t="n">
        <v>38594.26</v>
      </c>
      <c r="I16" s="66" t="n">
        <v>73.29</v>
      </c>
      <c r="J16" s="67" t="n">
        <f aca="false">H16/3600</f>
        <v>10.7206277777778</v>
      </c>
      <c r="L16" s="65" t="n">
        <v>5923.1168</v>
      </c>
      <c r="M16" s="66" t="n">
        <v>40.2405</v>
      </c>
      <c r="N16" s="66" t="n">
        <v>46.1526</v>
      </c>
      <c r="O16" s="66" t="n">
        <v>45.9662</v>
      </c>
      <c r="P16" s="66" t="n">
        <v>41606.38</v>
      </c>
      <c r="Q16" s="66" t="n">
        <v>76.26</v>
      </c>
      <c r="R16" s="68" t="n">
        <f aca="false">P16/3600</f>
        <v>11.5573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54.2016</v>
      </c>
      <c r="E17" s="66" t="n">
        <v>38.9306</v>
      </c>
      <c r="F17" s="66" t="n">
        <v>45.5298</v>
      </c>
      <c r="G17" s="66" t="n">
        <v>45.506</v>
      </c>
      <c r="H17" s="66" t="n">
        <v>34520.2</v>
      </c>
      <c r="I17" s="66" t="n">
        <v>68.97</v>
      </c>
      <c r="J17" s="67" t="n">
        <f aca="false">H17/3600</f>
        <v>9.58894444444444</v>
      </c>
      <c r="L17" s="65" t="n">
        <v>2454.2016</v>
      </c>
      <c r="M17" s="66" t="n">
        <v>38.9306</v>
      </c>
      <c r="N17" s="66" t="n">
        <v>45.5298</v>
      </c>
      <c r="O17" s="66" t="n">
        <v>45.506</v>
      </c>
      <c r="P17" s="66" t="n">
        <v>34649.68</v>
      </c>
      <c r="Q17" s="66" t="n">
        <v>63.91</v>
      </c>
      <c r="R17" s="68" t="n">
        <f aca="false">P17/3600</f>
        <v>9.6249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5.088</v>
      </c>
      <c r="E18" s="72" t="n">
        <v>37.184</v>
      </c>
      <c r="F18" s="72" t="n">
        <v>45.0613</v>
      </c>
      <c r="G18" s="72" t="n">
        <v>45.174</v>
      </c>
      <c r="H18" s="72" t="n">
        <v>32445.99</v>
      </c>
      <c r="I18" s="72" t="n">
        <v>57.49</v>
      </c>
      <c r="J18" s="73" t="n">
        <f aca="false">H18/3600</f>
        <v>9.012775</v>
      </c>
      <c r="L18" s="71" t="n">
        <v>1195.088</v>
      </c>
      <c r="M18" s="72" t="n">
        <v>37.184</v>
      </c>
      <c r="N18" s="72" t="n">
        <v>45.0613</v>
      </c>
      <c r="O18" s="72" t="n">
        <v>45.174</v>
      </c>
      <c r="P18" s="72" t="n">
        <v>32368.35</v>
      </c>
      <c r="Q18" s="72" t="n">
        <v>56.12</v>
      </c>
      <c r="R18" s="74" t="n">
        <f aca="false">P18/3600</f>
        <v>8.99120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18.5096</v>
      </c>
      <c r="E19" s="83" t="n">
        <v>41.8704</v>
      </c>
      <c r="F19" s="83" t="n">
        <v>43.7418</v>
      </c>
      <c r="G19" s="83" t="n">
        <v>45.6084</v>
      </c>
      <c r="H19" s="83" t="n">
        <v>18764.81</v>
      </c>
      <c r="I19" s="83" t="n">
        <v>39.53</v>
      </c>
      <c r="J19" s="62" t="n">
        <f aca="false">H19/3600</f>
        <v>5.21244722222222</v>
      </c>
      <c r="L19" s="82" t="n">
        <v>4718.5096</v>
      </c>
      <c r="M19" s="83" t="n">
        <v>41.8704</v>
      </c>
      <c r="N19" s="83" t="n">
        <v>43.7418</v>
      </c>
      <c r="O19" s="83" t="n">
        <v>45.6084</v>
      </c>
      <c r="P19" s="83" t="n">
        <v>19816.86</v>
      </c>
      <c r="Q19" s="83" t="n">
        <v>39.14</v>
      </c>
      <c r="R19" s="62" t="n">
        <f aca="false">P19/3600</f>
        <v>5.5046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3.6848</v>
      </c>
      <c r="E20" s="85" t="n">
        <v>39.9849</v>
      </c>
      <c r="F20" s="85" t="n">
        <v>42.3874</v>
      </c>
      <c r="G20" s="85" t="n">
        <v>43.6406</v>
      </c>
      <c r="H20" s="85" t="n">
        <v>15224.01</v>
      </c>
      <c r="I20" s="85" t="n">
        <v>31.75</v>
      </c>
      <c r="J20" s="67" t="n">
        <f aca="false">H20/3600</f>
        <v>4.22889166666667</v>
      </c>
      <c r="L20" s="84" t="n">
        <v>2183.6848</v>
      </c>
      <c r="M20" s="85" t="n">
        <v>39.9849</v>
      </c>
      <c r="N20" s="85" t="n">
        <v>42.3874</v>
      </c>
      <c r="O20" s="85" t="n">
        <v>43.6406</v>
      </c>
      <c r="P20" s="85" t="n">
        <v>15214.86</v>
      </c>
      <c r="Q20" s="85" t="n">
        <v>31.47</v>
      </c>
      <c r="R20" s="67" t="n">
        <f aca="false">P20/3600</f>
        <v>4.2263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0.6416</v>
      </c>
      <c r="E21" s="85" t="n">
        <v>37.6179</v>
      </c>
      <c r="F21" s="85" t="n">
        <v>41.2551</v>
      </c>
      <c r="G21" s="85" t="n">
        <v>42.2804</v>
      </c>
      <c r="H21" s="85" t="n">
        <v>13657.68</v>
      </c>
      <c r="I21" s="85" t="n">
        <v>32.46</v>
      </c>
      <c r="J21" s="67" t="n">
        <f aca="false">H21/3600</f>
        <v>3.7938</v>
      </c>
      <c r="L21" s="84" t="n">
        <v>1070.6416</v>
      </c>
      <c r="M21" s="85" t="n">
        <v>37.6179</v>
      </c>
      <c r="N21" s="85" t="n">
        <v>41.2551</v>
      </c>
      <c r="O21" s="85" t="n">
        <v>42.2804</v>
      </c>
      <c r="P21" s="85" t="n">
        <v>14208.75</v>
      </c>
      <c r="Q21" s="85" t="n">
        <v>27.92</v>
      </c>
      <c r="R21" s="67" t="n">
        <f aca="false">P21/3600</f>
        <v>3.9468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5128</v>
      </c>
      <c r="E22" s="87" t="n">
        <v>35.1857</v>
      </c>
      <c r="F22" s="87" t="n">
        <v>40.4286</v>
      </c>
      <c r="G22" s="87" t="n">
        <v>41.4219</v>
      </c>
      <c r="H22" s="87" t="n">
        <v>12629.91</v>
      </c>
      <c r="I22" s="87" t="n">
        <v>24.6</v>
      </c>
      <c r="J22" s="73" t="n">
        <f aca="false">H22/3600</f>
        <v>3.50830833333333</v>
      </c>
      <c r="L22" s="86" t="n">
        <v>542.5128</v>
      </c>
      <c r="M22" s="87" t="n">
        <v>35.1857</v>
      </c>
      <c r="N22" s="87" t="n">
        <v>40.4286</v>
      </c>
      <c r="O22" s="87" t="n">
        <v>41.4219</v>
      </c>
      <c r="P22" s="87" t="n">
        <v>12639.59</v>
      </c>
      <c r="Q22" s="87" t="n">
        <v>24.57</v>
      </c>
      <c r="R22" s="73" t="n">
        <f aca="false">P22/3600</f>
        <v>3.5109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571.5736</v>
      </c>
      <c r="E23" s="83" t="n">
        <v>40.238</v>
      </c>
      <c r="F23" s="83" t="n">
        <v>42.6483</v>
      </c>
      <c r="G23" s="83" t="n">
        <v>44.0889</v>
      </c>
      <c r="H23" s="83" t="n">
        <v>16220.66</v>
      </c>
      <c r="I23" s="83" t="n">
        <v>40.03</v>
      </c>
      <c r="J23" s="62" t="n">
        <f aca="false">H23/3600</f>
        <v>4.50573888888889</v>
      </c>
      <c r="L23" s="82" t="n">
        <v>7571.5736</v>
      </c>
      <c r="M23" s="83" t="n">
        <v>40.238</v>
      </c>
      <c r="N23" s="83" t="n">
        <v>42.6483</v>
      </c>
      <c r="O23" s="83" t="n">
        <v>44.0889</v>
      </c>
      <c r="P23" s="83" t="n">
        <v>16267.55</v>
      </c>
      <c r="Q23" s="83" t="n">
        <v>39.32</v>
      </c>
      <c r="R23" s="62" t="n">
        <f aca="false">P23/3600</f>
        <v>4.5187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2.4648</v>
      </c>
      <c r="E24" s="85" t="n">
        <v>37.6993</v>
      </c>
      <c r="F24" s="85" t="n">
        <v>40.8477</v>
      </c>
      <c r="G24" s="85" t="n">
        <v>41.6732</v>
      </c>
      <c r="H24" s="85" t="n">
        <v>13795.52</v>
      </c>
      <c r="I24" s="85" t="n">
        <v>31.12</v>
      </c>
      <c r="J24" s="67" t="n">
        <f aca="false">H24/3600</f>
        <v>3.83208888888889</v>
      </c>
      <c r="L24" s="84" t="n">
        <v>3312.4648</v>
      </c>
      <c r="M24" s="85" t="n">
        <v>37.6993</v>
      </c>
      <c r="N24" s="85" t="n">
        <v>40.8477</v>
      </c>
      <c r="O24" s="85" t="n">
        <v>41.6732</v>
      </c>
      <c r="P24" s="85" t="n">
        <v>15827.41</v>
      </c>
      <c r="Q24" s="85" t="n">
        <v>32.53</v>
      </c>
      <c r="R24" s="67" t="n">
        <f aca="false">P24/3600</f>
        <v>4.396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932</v>
      </c>
      <c r="E25" s="85" t="n">
        <v>35.0603</v>
      </c>
      <c r="F25" s="85" t="n">
        <v>39.3558</v>
      </c>
      <c r="G25" s="85" t="n">
        <v>40.0698</v>
      </c>
      <c r="H25" s="85" t="n">
        <v>12516.64</v>
      </c>
      <c r="I25" s="85" t="n">
        <v>30.18</v>
      </c>
      <c r="J25" s="67" t="n">
        <f aca="false">H25/3600</f>
        <v>3.47684444444444</v>
      </c>
      <c r="L25" s="84" t="n">
        <v>1532.932</v>
      </c>
      <c r="M25" s="85" t="n">
        <v>35.0603</v>
      </c>
      <c r="N25" s="85" t="n">
        <v>39.3558</v>
      </c>
      <c r="O25" s="85" t="n">
        <v>40.0698</v>
      </c>
      <c r="P25" s="85" t="n">
        <v>12547.52</v>
      </c>
      <c r="Q25" s="85" t="n">
        <v>26.72</v>
      </c>
      <c r="R25" s="67" t="n">
        <f aca="false">P25/3600</f>
        <v>3.485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0536</v>
      </c>
      <c r="E26" s="87" t="n">
        <v>32.5312</v>
      </c>
      <c r="F26" s="87" t="n">
        <v>38.2166</v>
      </c>
      <c r="G26" s="87" t="n">
        <v>39.1924</v>
      </c>
      <c r="H26" s="87" t="n">
        <v>11730.62</v>
      </c>
      <c r="I26" s="87" t="n">
        <v>24.75</v>
      </c>
      <c r="J26" s="73" t="n">
        <f aca="false">H26/3600</f>
        <v>3.25850555555556</v>
      </c>
      <c r="L26" s="86" t="n">
        <v>718.0536</v>
      </c>
      <c r="M26" s="87" t="n">
        <v>32.5312</v>
      </c>
      <c r="N26" s="87" t="n">
        <v>38.2166</v>
      </c>
      <c r="O26" s="87" t="n">
        <v>39.1924</v>
      </c>
      <c r="P26" s="87" t="n">
        <v>12229.6</v>
      </c>
      <c r="Q26" s="87" t="n">
        <v>25.15</v>
      </c>
      <c r="R26" s="73" t="n">
        <f aca="false">P26/3600</f>
        <v>3.397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16.5568</v>
      </c>
      <c r="E27" s="83" t="n">
        <v>38.629</v>
      </c>
      <c r="F27" s="83" t="n">
        <v>40.1908</v>
      </c>
      <c r="G27" s="83" t="n">
        <v>43.8281</v>
      </c>
      <c r="H27" s="83" t="n">
        <v>40664.22</v>
      </c>
      <c r="I27" s="83" t="n">
        <v>84.62</v>
      </c>
      <c r="J27" s="62" t="n">
        <f aca="false">H27/3600</f>
        <v>11.2956166666667</v>
      </c>
      <c r="L27" s="82" t="n">
        <v>18016.5568</v>
      </c>
      <c r="M27" s="83" t="n">
        <v>38.629</v>
      </c>
      <c r="N27" s="83" t="n">
        <v>40.1908</v>
      </c>
      <c r="O27" s="83" t="n">
        <v>43.8281</v>
      </c>
      <c r="P27" s="83" t="n">
        <v>37648.43</v>
      </c>
      <c r="Q27" s="83" t="n">
        <v>86.8</v>
      </c>
      <c r="R27" s="62" t="n">
        <f aca="false">P27/3600</f>
        <v>10.4578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4.4056</v>
      </c>
      <c r="E28" s="85" t="n">
        <v>37.0133</v>
      </c>
      <c r="F28" s="85" t="n">
        <v>39.2427</v>
      </c>
      <c r="G28" s="85" t="n">
        <v>42.1299</v>
      </c>
      <c r="H28" s="85" t="n">
        <v>30387.55</v>
      </c>
      <c r="I28" s="85" t="n">
        <v>62.2</v>
      </c>
      <c r="J28" s="67" t="n">
        <f aca="false">H28/3600</f>
        <v>8.44098611111111</v>
      </c>
      <c r="L28" s="84" t="n">
        <v>5734.4056</v>
      </c>
      <c r="M28" s="85" t="n">
        <v>37.0133</v>
      </c>
      <c r="N28" s="85" t="n">
        <v>39.2427</v>
      </c>
      <c r="O28" s="85" t="n">
        <v>42.1299</v>
      </c>
      <c r="P28" s="85" t="n">
        <v>31129.96</v>
      </c>
      <c r="Q28" s="85" t="n">
        <v>57.52</v>
      </c>
      <c r="R28" s="67" t="n">
        <f aca="false">P28/3600</f>
        <v>8.6472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1336</v>
      </c>
      <c r="E29" s="85" t="n">
        <v>35.1027</v>
      </c>
      <c r="F29" s="85" t="n">
        <v>38.4381</v>
      </c>
      <c r="G29" s="85" t="n">
        <v>40.592</v>
      </c>
      <c r="H29" s="85" t="n">
        <v>27443.57</v>
      </c>
      <c r="I29" s="85" t="n">
        <v>53.69</v>
      </c>
      <c r="J29" s="67" t="n">
        <f aca="false">H29/3600</f>
        <v>7.62321388888889</v>
      </c>
      <c r="L29" s="84" t="n">
        <v>2700.1336</v>
      </c>
      <c r="M29" s="85" t="n">
        <v>35.1027</v>
      </c>
      <c r="N29" s="85" t="n">
        <v>38.4381</v>
      </c>
      <c r="O29" s="85" t="n">
        <v>40.592</v>
      </c>
      <c r="P29" s="85" t="n">
        <v>27686.47</v>
      </c>
      <c r="Q29" s="85" t="n">
        <v>50.33</v>
      </c>
      <c r="R29" s="67" t="n">
        <f aca="false">P29/3600</f>
        <v>7.6906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956</v>
      </c>
      <c r="E30" s="87" t="n">
        <v>32.9173</v>
      </c>
      <c r="F30" s="87" t="n">
        <v>37.7411</v>
      </c>
      <c r="G30" s="87" t="n">
        <v>39.4507</v>
      </c>
      <c r="H30" s="87" t="n">
        <v>25742.24</v>
      </c>
      <c r="I30" s="87" t="n">
        <v>50.39</v>
      </c>
      <c r="J30" s="73" t="n">
        <f aca="false">H30/3600</f>
        <v>7.15062222222222</v>
      </c>
      <c r="L30" s="86" t="n">
        <v>1381.956</v>
      </c>
      <c r="M30" s="87" t="n">
        <v>32.9173</v>
      </c>
      <c r="N30" s="87" t="n">
        <v>37.7411</v>
      </c>
      <c r="O30" s="87" t="n">
        <v>39.4507</v>
      </c>
      <c r="P30" s="87" t="n">
        <v>28120.46</v>
      </c>
      <c r="Q30" s="87" t="n">
        <v>46.43</v>
      </c>
      <c r="R30" s="73" t="n">
        <f aca="false">P30/3600</f>
        <v>7.8112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173.588</v>
      </c>
      <c r="E31" s="83" t="n">
        <v>39.3403</v>
      </c>
      <c r="F31" s="83" t="n">
        <v>44.0776</v>
      </c>
      <c r="G31" s="83" t="n">
        <v>45.4497</v>
      </c>
      <c r="H31" s="83" t="n">
        <v>42681.52</v>
      </c>
      <c r="I31" s="83" t="n">
        <v>95.12</v>
      </c>
      <c r="J31" s="62" t="n">
        <f aca="false">H31/3600</f>
        <v>11.8559777777778</v>
      </c>
      <c r="L31" s="82" t="n">
        <v>17173.588</v>
      </c>
      <c r="M31" s="83" t="n">
        <v>39.3403</v>
      </c>
      <c r="N31" s="83" t="n">
        <v>44.0776</v>
      </c>
      <c r="O31" s="83" t="n">
        <v>45.4497</v>
      </c>
      <c r="P31" s="83" t="n">
        <v>43934.44</v>
      </c>
      <c r="Q31" s="83" t="n">
        <v>89.25</v>
      </c>
      <c r="R31" s="62" t="n">
        <f aca="false">P31/3600</f>
        <v>12.2040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67.5072</v>
      </c>
      <c r="E32" s="85" t="n">
        <v>37.6782</v>
      </c>
      <c r="F32" s="85" t="n">
        <v>42.8342</v>
      </c>
      <c r="G32" s="85" t="n">
        <v>43.4707</v>
      </c>
      <c r="H32" s="85" t="n">
        <v>36902.49</v>
      </c>
      <c r="I32" s="85" t="n">
        <v>72.66</v>
      </c>
      <c r="J32" s="67" t="n">
        <f aca="false">H32/3600</f>
        <v>10.2506916666667</v>
      </c>
      <c r="L32" s="84" t="n">
        <v>6067.5072</v>
      </c>
      <c r="M32" s="85" t="n">
        <v>37.6782</v>
      </c>
      <c r="N32" s="85" t="n">
        <v>42.8342</v>
      </c>
      <c r="O32" s="85" t="n">
        <v>43.4707</v>
      </c>
      <c r="P32" s="85" t="n">
        <v>36649.94</v>
      </c>
      <c r="Q32" s="85" t="n">
        <v>71.81</v>
      </c>
      <c r="R32" s="67" t="n">
        <f aca="false">P32/3600</f>
        <v>10.1805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7.3288</v>
      </c>
      <c r="E33" s="85" t="n">
        <v>35.8298</v>
      </c>
      <c r="F33" s="85" t="n">
        <v>41.6139</v>
      </c>
      <c r="G33" s="85" t="n">
        <v>41.6261</v>
      </c>
      <c r="H33" s="85" t="n">
        <v>32023.84</v>
      </c>
      <c r="I33" s="85" t="n">
        <v>69.08</v>
      </c>
      <c r="J33" s="67" t="n">
        <f aca="false">H33/3600</f>
        <v>8.89551111111111</v>
      </c>
      <c r="L33" s="84" t="n">
        <v>2857.3288</v>
      </c>
      <c r="M33" s="85" t="n">
        <v>35.8298</v>
      </c>
      <c r="N33" s="85" t="n">
        <v>41.6139</v>
      </c>
      <c r="O33" s="85" t="n">
        <v>41.6261</v>
      </c>
      <c r="P33" s="85" t="n">
        <v>35007.12</v>
      </c>
      <c r="Q33" s="85" t="n">
        <v>60.45</v>
      </c>
      <c r="R33" s="67" t="n">
        <f aca="false">P33/3600</f>
        <v>9.724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9.1256</v>
      </c>
      <c r="E34" s="87" t="n">
        <v>33.8326</v>
      </c>
      <c r="F34" s="87" t="n">
        <v>40.6358</v>
      </c>
      <c r="G34" s="87" t="n">
        <v>40.2848</v>
      </c>
      <c r="H34" s="87" t="n">
        <v>29616.79</v>
      </c>
      <c r="I34" s="87" t="n">
        <v>67.86</v>
      </c>
      <c r="J34" s="73" t="n">
        <f aca="false">H34/3600</f>
        <v>8.22688611111111</v>
      </c>
      <c r="L34" s="86" t="n">
        <v>1499.1256</v>
      </c>
      <c r="M34" s="87" t="n">
        <v>33.8326</v>
      </c>
      <c r="N34" s="87" t="n">
        <v>40.6358</v>
      </c>
      <c r="O34" s="87" t="n">
        <v>40.2848</v>
      </c>
      <c r="P34" s="87" t="n">
        <v>30142.45</v>
      </c>
      <c r="Q34" s="87" t="n">
        <v>56.3</v>
      </c>
      <c r="R34" s="73" t="n">
        <f aca="false">P34/3600</f>
        <v>8.3729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39848.42</v>
      </c>
      <c r="E35" s="83" t="n">
        <v>37.5954</v>
      </c>
      <c r="F35" s="83" t="n">
        <v>42.3551</v>
      </c>
      <c r="G35" s="83" t="n">
        <v>44.4936</v>
      </c>
      <c r="H35" s="83" t="n">
        <v>50486.43</v>
      </c>
      <c r="I35" s="83" t="n">
        <v>127.26</v>
      </c>
      <c r="J35" s="62" t="n">
        <f aca="false">H35/3600</f>
        <v>14.0240083333333</v>
      </c>
      <c r="L35" s="82" t="n">
        <v>39848.42</v>
      </c>
      <c r="M35" s="83" t="n">
        <v>37.5954</v>
      </c>
      <c r="N35" s="83" t="n">
        <v>42.3551</v>
      </c>
      <c r="O35" s="83" t="n">
        <v>44.4936</v>
      </c>
      <c r="P35" s="83" t="n">
        <v>52265.56</v>
      </c>
      <c r="Q35" s="83" t="n">
        <v>124.3</v>
      </c>
      <c r="R35" s="62" t="n">
        <f aca="false">P35/3600</f>
        <v>14.5182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190.4424</v>
      </c>
      <c r="E36" s="85" t="n">
        <v>35.4279</v>
      </c>
      <c r="F36" s="85" t="n">
        <v>41.0469</v>
      </c>
      <c r="G36" s="85" t="n">
        <v>43.2987</v>
      </c>
      <c r="H36" s="85" t="n">
        <v>35624.53</v>
      </c>
      <c r="I36" s="85" t="n">
        <v>89.65</v>
      </c>
      <c r="J36" s="67" t="n">
        <f aca="false">H36/3600</f>
        <v>9.89570277777778</v>
      </c>
      <c r="L36" s="84" t="n">
        <v>7190.4424</v>
      </c>
      <c r="M36" s="85" t="n">
        <v>35.4279</v>
      </c>
      <c r="N36" s="85" t="n">
        <v>41.0469</v>
      </c>
      <c r="O36" s="85" t="n">
        <v>43.2987</v>
      </c>
      <c r="P36" s="85" t="n">
        <v>38882.59</v>
      </c>
      <c r="Q36" s="85" t="n">
        <v>81.28</v>
      </c>
      <c r="R36" s="67" t="n">
        <f aca="false">P36/3600</f>
        <v>10.8007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296</v>
      </c>
      <c r="E37" s="85" t="n">
        <v>33.9866</v>
      </c>
      <c r="F37" s="85" t="n">
        <v>39.7845</v>
      </c>
      <c r="G37" s="85" t="n">
        <v>42.2979</v>
      </c>
      <c r="H37" s="85" t="n">
        <v>31428.49</v>
      </c>
      <c r="I37" s="85" t="n">
        <v>64.51</v>
      </c>
      <c r="J37" s="67" t="n">
        <f aca="false">H37/3600</f>
        <v>8.73013611111111</v>
      </c>
      <c r="L37" s="84" t="n">
        <v>2246.296</v>
      </c>
      <c r="M37" s="85" t="n">
        <v>33.9866</v>
      </c>
      <c r="N37" s="85" t="n">
        <v>39.7845</v>
      </c>
      <c r="O37" s="85" t="n">
        <v>42.2979</v>
      </c>
      <c r="P37" s="85" t="n">
        <v>31479.21</v>
      </c>
      <c r="Q37" s="85" t="n">
        <v>63.67</v>
      </c>
      <c r="R37" s="67" t="n">
        <f aca="false">P37/3600</f>
        <v>8.7442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4824</v>
      </c>
      <c r="E38" s="87" t="n">
        <v>32.1804</v>
      </c>
      <c r="F38" s="87" t="n">
        <v>38.8474</v>
      </c>
      <c r="G38" s="87" t="n">
        <v>41.4863</v>
      </c>
      <c r="H38" s="87" t="n">
        <v>29727.38</v>
      </c>
      <c r="I38" s="87" t="n">
        <v>56.84</v>
      </c>
      <c r="J38" s="73" t="n">
        <f aca="false">H38/3600</f>
        <v>8.25760555555556</v>
      </c>
      <c r="L38" s="86" t="n">
        <v>978.4824</v>
      </c>
      <c r="M38" s="87" t="n">
        <v>32.1804</v>
      </c>
      <c r="N38" s="87" t="n">
        <v>38.8474</v>
      </c>
      <c r="O38" s="87" t="n">
        <v>41.4863</v>
      </c>
      <c r="P38" s="87" t="n">
        <v>29884.11</v>
      </c>
      <c r="Q38" s="87" t="n">
        <v>57.8</v>
      </c>
      <c r="R38" s="73" t="n">
        <f aca="false">P38/3600</f>
        <v>8.3011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2.4752</v>
      </c>
      <c r="E39" s="83" t="n">
        <v>40.7012</v>
      </c>
      <c r="F39" s="83" t="n">
        <v>43.4086</v>
      </c>
      <c r="G39" s="83" t="n">
        <v>44.114</v>
      </c>
      <c r="H39" s="83" t="n">
        <v>7912.24</v>
      </c>
      <c r="I39" s="83" t="n">
        <v>16.31</v>
      </c>
      <c r="J39" s="62" t="n">
        <f aca="false">H39/3600</f>
        <v>2.19784444444444</v>
      </c>
      <c r="L39" s="82" t="n">
        <v>3442.4752</v>
      </c>
      <c r="M39" s="83" t="n">
        <v>40.7012</v>
      </c>
      <c r="N39" s="83" t="n">
        <v>43.4086</v>
      </c>
      <c r="O39" s="83" t="n">
        <v>44.114</v>
      </c>
      <c r="P39" s="83" t="n">
        <v>7933.82</v>
      </c>
      <c r="Q39" s="83" t="n">
        <v>16.56</v>
      </c>
      <c r="R39" s="62" t="n">
        <f aca="false">P39/3600</f>
        <v>2.2038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5.8632</v>
      </c>
      <c r="E40" s="85" t="n">
        <v>37.5382</v>
      </c>
      <c r="F40" s="85" t="n">
        <v>41.0596</v>
      </c>
      <c r="G40" s="85" t="n">
        <v>41.3794</v>
      </c>
      <c r="H40" s="85" t="n">
        <v>6919.34</v>
      </c>
      <c r="I40" s="85" t="n">
        <v>14.59</v>
      </c>
      <c r="J40" s="67" t="n">
        <f aca="false">H40/3600</f>
        <v>1.92203888888889</v>
      </c>
      <c r="L40" s="84" t="n">
        <v>1665.8632</v>
      </c>
      <c r="M40" s="85" t="n">
        <v>37.5382</v>
      </c>
      <c r="N40" s="85" t="n">
        <v>41.0596</v>
      </c>
      <c r="O40" s="85" t="n">
        <v>41.3794</v>
      </c>
      <c r="P40" s="85" t="n">
        <v>7202.84</v>
      </c>
      <c r="Q40" s="85" t="n">
        <v>13.47</v>
      </c>
      <c r="R40" s="67" t="n">
        <f aca="false">P40/3600</f>
        <v>2.0007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184</v>
      </c>
      <c r="E41" s="85" t="n">
        <v>34.5988</v>
      </c>
      <c r="F41" s="85" t="n">
        <v>39.1552</v>
      </c>
      <c r="G41" s="85" t="n">
        <v>39.2501</v>
      </c>
      <c r="H41" s="85" t="n">
        <v>6039.02</v>
      </c>
      <c r="I41" s="85" t="n">
        <v>11.58</v>
      </c>
      <c r="J41" s="67" t="n">
        <f aca="false">H41/3600</f>
        <v>1.67750555555556</v>
      </c>
      <c r="L41" s="84" t="n">
        <v>822.1184</v>
      </c>
      <c r="M41" s="85" t="n">
        <v>34.5988</v>
      </c>
      <c r="N41" s="85" t="n">
        <v>39.1552</v>
      </c>
      <c r="O41" s="85" t="n">
        <v>39.2501</v>
      </c>
      <c r="P41" s="85" t="n">
        <v>6581.95</v>
      </c>
      <c r="Q41" s="85" t="n">
        <v>11.36</v>
      </c>
      <c r="R41" s="67" t="n">
        <f aca="false">P41/3600</f>
        <v>1.8283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2608</v>
      </c>
      <c r="E42" s="87" t="n">
        <v>32.0946</v>
      </c>
      <c r="F42" s="87" t="n">
        <v>37.7641</v>
      </c>
      <c r="G42" s="87" t="n">
        <v>37.6792</v>
      </c>
      <c r="H42" s="87" t="n">
        <v>5969.16</v>
      </c>
      <c r="I42" s="87" t="n">
        <v>9.98</v>
      </c>
      <c r="J42" s="73" t="n">
        <f aca="false">H42/3600</f>
        <v>1.6581</v>
      </c>
      <c r="L42" s="86" t="n">
        <v>436.2608</v>
      </c>
      <c r="M42" s="87" t="n">
        <v>32.0946</v>
      </c>
      <c r="N42" s="87" t="n">
        <v>37.7641</v>
      </c>
      <c r="O42" s="87" t="n">
        <v>37.6792</v>
      </c>
      <c r="P42" s="87" t="n">
        <v>5549.23</v>
      </c>
      <c r="Q42" s="87" t="n">
        <v>10.56</v>
      </c>
      <c r="R42" s="73" t="n">
        <f aca="false">P42/3600</f>
        <v>1.5414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598.136</v>
      </c>
      <c r="E43" s="83" t="n">
        <v>40.424</v>
      </c>
      <c r="F43" s="83" t="n">
        <v>43.7985</v>
      </c>
      <c r="G43" s="83" t="n">
        <v>45.3884</v>
      </c>
      <c r="H43" s="83" t="n">
        <v>8630.96</v>
      </c>
      <c r="I43" s="83" t="n">
        <v>18.53</v>
      </c>
      <c r="J43" s="62" t="n">
        <f aca="false">H43/3600</f>
        <v>2.39748888888889</v>
      </c>
      <c r="L43" s="82" t="n">
        <v>3598.136</v>
      </c>
      <c r="M43" s="83" t="n">
        <v>40.424</v>
      </c>
      <c r="N43" s="83" t="n">
        <v>43.7985</v>
      </c>
      <c r="O43" s="83" t="n">
        <v>45.3884</v>
      </c>
      <c r="P43" s="83" t="n">
        <v>8990.06</v>
      </c>
      <c r="Q43" s="83" t="n">
        <v>18.29</v>
      </c>
      <c r="R43" s="62" t="n">
        <f aca="false">P43/3600</f>
        <v>2.4972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4.2192</v>
      </c>
      <c r="E44" s="85" t="n">
        <v>37.8937</v>
      </c>
      <c r="F44" s="85" t="n">
        <v>41.8748</v>
      </c>
      <c r="G44" s="85" t="n">
        <v>43.0885</v>
      </c>
      <c r="H44" s="85" t="n">
        <v>7627.3</v>
      </c>
      <c r="I44" s="85" t="n">
        <v>15.08</v>
      </c>
      <c r="J44" s="67" t="n">
        <f aca="false">H44/3600</f>
        <v>2.11869444444444</v>
      </c>
      <c r="L44" s="84" t="n">
        <v>1704.2192</v>
      </c>
      <c r="M44" s="85" t="n">
        <v>37.8937</v>
      </c>
      <c r="N44" s="85" t="n">
        <v>41.8748</v>
      </c>
      <c r="O44" s="85" t="n">
        <v>43.0885</v>
      </c>
      <c r="P44" s="85" t="n">
        <v>7578.88</v>
      </c>
      <c r="Q44" s="85" t="n">
        <v>16.04</v>
      </c>
      <c r="R44" s="67" t="n">
        <f aca="false">P44/3600</f>
        <v>2.1052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1.8984</v>
      </c>
      <c r="E45" s="85" t="n">
        <v>35.1111</v>
      </c>
      <c r="F45" s="85" t="n">
        <v>40.2124</v>
      </c>
      <c r="G45" s="85" t="n">
        <v>41.197</v>
      </c>
      <c r="H45" s="85" t="n">
        <v>7843.62</v>
      </c>
      <c r="I45" s="85" t="n">
        <v>14.5</v>
      </c>
      <c r="J45" s="67" t="n">
        <f aca="false">H45/3600</f>
        <v>2.17878333333333</v>
      </c>
      <c r="L45" s="84" t="n">
        <v>861.8984</v>
      </c>
      <c r="M45" s="85" t="n">
        <v>35.1111</v>
      </c>
      <c r="N45" s="85" t="n">
        <v>40.2124</v>
      </c>
      <c r="O45" s="85" t="n">
        <v>41.197</v>
      </c>
      <c r="P45" s="85" t="n">
        <v>7085.44</v>
      </c>
      <c r="Q45" s="85" t="n">
        <v>12.98</v>
      </c>
      <c r="R45" s="67" t="n">
        <f aca="false">P45/3600</f>
        <v>1.9681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5672</v>
      </c>
      <c r="E46" s="87" t="n">
        <v>32.3358</v>
      </c>
      <c r="F46" s="87" t="n">
        <v>38.8977</v>
      </c>
      <c r="G46" s="87" t="n">
        <v>39.7663</v>
      </c>
      <c r="H46" s="87" t="n">
        <v>6355.32</v>
      </c>
      <c r="I46" s="87" t="n">
        <v>11.09</v>
      </c>
      <c r="J46" s="73" t="n">
        <f aca="false">H46/3600</f>
        <v>1.76536666666667</v>
      </c>
      <c r="L46" s="86" t="n">
        <v>455.5672</v>
      </c>
      <c r="M46" s="87" t="n">
        <v>32.3358</v>
      </c>
      <c r="N46" s="87" t="n">
        <v>38.8977</v>
      </c>
      <c r="O46" s="87" t="n">
        <v>39.7663</v>
      </c>
      <c r="P46" s="87" t="n">
        <v>6928.76</v>
      </c>
      <c r="Q46" s="87" t="n">
        <v>12.47</v>
      </c>
      <c r="R46" s="73" t="n">
        <f aca="false">P46/3600</f>
        <v>1.9246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97.9712</v>
      </c>
      <c r="E47" s="83" t="n">
        <v>38.5569</v>
      </c>
      <c r="F47" s="83" t="n">
        <v>41.6373</v>
      </c>
      <c r="G47" s="83" t="n">
        <v>42.7046</v>
      </c>
      <c r="H47" s="83" t="n">
        <v>8521.06</v>
      </c>
      <c r="I47" s="83" t="n">
        <v>19</v>
      </c>
      <c r="J47" s="62" t="n">
        <f aca="false">H47/3600</f>
        <v>2.36696111111111</v>
      </c>
      <c r="L47" s="82" t="n">
        <v>6797.9712</v>
      </c>
      <c r="M47" s="83" t="n">
        <v>38.5569</v>
      </c>
      <c r="N47" s="83" t="n">
        <v>41.6373</v>
      </c>
      <c r="O47" s="83" t="n">
        <v>42.7046</v>
      </c>
      <c r="P47" s="83" t="n">
        <v>8821.12</v>
      </c>
      <c r="Q47" s="83" t="n">
        <v>19.44</v>
      </c>
      <c r="R47" s="62" t="n">
        <f aca="false">P47/3600</f>
        <v>2.4503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8256</v>
      </c>
      <c r="E48" s="85" t="n">
        <v>35.022</v>
      </c>
      <c r="F48" s="85" t="n">
        <v>39.0407</v>
      </c>
      <c r="G48" s="85" t="n">
        <v>39.9867</v>
      </c>
      <c r="H48" s="85" t="n">
        <v>7043.75</v>
      </c>
      <c r="I48" s="85" t="n">
        <v>16.06</v>
      </c>
      <c r="J48" s="67" t="n">
        <f aca="false">H48/3600</f>
        <v>1.95659722222222</v>
      </c>
      <c r="L48" s="84" t="n">
        <v>3109.8256</v>
      </c>
      <c r="M48" s="85" t="n">
        <v>35.022</v>
      </c>
      <c r="N48" s="85" t="n">
        <v>39.0407</v>
      </c>
      <c r="O48" s="85" t="n">
        <v>39.9867</v>
      </c>
      <c r="P48" s="85" t="n">
        <v>7017.17</v>
      </c>
      <c r="Q48" s="85" t="n">
        <v>16.43</v>
      </c>
      <c r="R48" s="67" t="n">
        <f aca="false">P48/3600</f>
        <v>1.9492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2296</v>
      </c>
      <c r="E49" s="85" t="n">
        <v>31.7706</v>
      </c>
      <c r="F49" s="85" t="n">
        <v>37.1935</v>
      </c>
      <c r="G49" s="85" t="n">
        <v>38.034</v>
      </c>
      <c r="H49" s="85" t="n">
        <v>6158.24</v>
      </c>
      <c r="I49" s="85" t="n">
        <v>13.69</v>
      </c>
      <c r="J49" s="67" t="n">
        <f aca="false">H49/3600</f>
        <v>1.71062222222222</v>
      </c>
      <c r="L49" s="84" t="n">
        <v>1471.2296</v>
      </c>
      <c r="M49" s="85" t="n">
        <v>31.7706</v>
      </c>
      <c r="N49" s="85" t="n">
        <v>37.1935</v>
      </c>
      <c r="O49" s="85" t="n">
        <v>38.034</v>
      </c>
      <c r="P49" s="85" t="n">
        <v>6239.55</v>
      </c>
      <c r="Q49" s="85" t="n">
        <v>13.75</v>
      </c>
      <c r="R49" s="67" t="n">
        <f aca="false">P49/3600</f>
        <v>1.7332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8.2304</v>
      </c>
      <c r="E50" s="87" t="n">
        <v>28.7616</v>
      </c>
      <c r="F50" s="87" t="n">
        <v>35.9349</v>
      </c>
      <c r="G50" s="87" t="n">
        <v>36.6698</v>
      </c>
      <c r="H50" s="87" t="n">
        <v>5534.12</v>
      </c>
      <c r="I50" s="87" t="n">
        <v>10.95</v>
      </c>
      <c r="J50" s="73" t="n">
        <f aca="false">H50/3600</f>
        <v>1.53725555555556</v>
      </c>
      <c r="L50" s="86" t="n">
        <v>698.2304</v>
      </c>
      <c r="M50" s="87" t="n">
        <v>28.7616</v>
      </c>
      <c r="N50" s="87" t="n">
        <v>35.9349</v>
      </c>
      <c r="O50" s="87" t="n">
        <v>36.6698</v>
      </c>
      <c r="P50" s="87" t="n">
        <v>5655.48</v>
      </c>
      <c r="Q50" s="87" t="n">
        <v>11.17</v>
      </c>
      <c r="R50" s="73" t="n">
        <f aca="false">P50/3600</f>
        <v>1.5709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09.2832</v>
      </c>
      <c r="E51" s="83" t="n">
        <v>39.2458</v>
      </c>
      <c r="F51" s="83" t="n">
        <v>41.6326</v>
      </c>
      <c r="G51" s="83" t="n">
        <v>43.115</v>
      </c>
      <c r="H51" s="83" t="n">
        <v>6210.19</v>
      </c>
      <c r="I51" s="83" t="n">
        <v>13.51</v>
      </c>
      <c r="J51" s="62" t="n">
        <f aca="false">H51/3600</f>
        <v>1.72505277777778</v>
      </c>
      <c r="L51" s="82" t="n">
        <v>4809.2832</v>
      </c>
      <c r="M51" s="83" t="n">
        <v>39.2458</v>
      </c>
      <c r="N51" s="83" t="n">
        <v>41.6326</v>
      </c>
      <c r="O51" s="83" t="n">
        <v>43.115</v>
      </c>
      <c r="P51" s="83" t="n">
        <v>7154.06</v>
      </c>
      <c r="Q51" s="83" t="n">
        <v>16.34</v>
      </c>
      <c r="R51" s="62" t="n">
        <f aca="false">P51/3600</f>
        <v>1.9872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1552</v>
      </c>
      <c r="E52" s="85" t="n">
        <v>36.0021</v>
      </c>
      <c r="F52" s="85" t="n">
        <v>39.3249</v>
      </c>
      <c r="G52" s="85" t="n">
        <v>40.9287</v>
      </c>
      <c r="H52" s="85" t="n">
        <v>5301.75</v>
      </c>
      <c r="I52" s="85" t="n">
        <v>10.85</v>
      </c>
      <c r="J52" s="67" t="n">
        <f aca="false">H52/3600</f>
        <v>1.47270833333333</v>
      </c>
      <c r="L52" s="84" t="n">
        <v>2037.1552</v>
      </c>
      <c r="M52" s="85" t="n">
        <v>36.0021</v>
      </c>
      <c r="N52" s="85" t="n">
        <v>39.3249</v>
      </c>
      <c r="O52" s="85" t="n">
        <v>40.9287</v>
      </c>
      <c r="P52" s="85" t="n">
        <v>5741.46</v>
      </c>
      <c r="Q52" s="85" t="n">
        <v>10.96</v>
      </c>
      <c r="R52" s="67" t="n">
        <f aca="false">P52/3600</f>
        <v>1.5948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9648</v>
      </c>
      <c r="E53" s="85" t="n">
        <v>33.1122</v>
      </c>
      <c r="F53" s="85" t="n">
        <v>37.47</v>
      </c>
      <c r="G53" s="85" t="n">
        <v>39.2208</v>
      </c>
      <c r="H53" s="85" t="n">
        <v>4519.33</v>
      </c>
      <c r="I53" s="85" t="n">
        <v>8.48</v>
      </c>
      <c r="J53" s="67" t="n">
        <f aca="false">H53/3600</f>
        <v>1.25536944444444</v>
      </c>
      <c r="L53" s="84" t="n">
        <v>952.9648</v>
      </c>
      <c r="M53" s="85" t="n">
        <v>33.1122</v>
      </c>
      <c r="N53" s="85" t="n">
        <v>37.47</v>
      </c>
      <c r="O53" s="85" t="n">
        <v>39.2208</v>
      </c>
      <c r="P53" s="85" t="n">
        <v>4490.89</v>
      </c>
      <c r="Q53" s="85" t="n">
        <v>8.69</v>
      </c>
      <c r="R53" s="67" t="n">
        <f aca="false">P53/3600</f>
        <v>1.2474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664</v>
      </c>
      <c r="E54" s="87" t="n">
        <v>30.4571</v>
      </c>
      <c r="F54" s="87" t="n">
        <v>36.1591</v>
      </c>
      <c r="G54" s="87" t="n">
        <v>37.9113</v>
      </c>
      <c r="H54" s="87" t="n">
        <v>3957.79</v>
      </c>
      <c r="I54" s="87" t="n">
        <v>7.16</v>
      </c>
      <c r="J54" s="73" t="n">
        <f aca="false">H54/3600</f>
        <v>1.09938611111111</v>
      </c>
      <c r="L54" s="86" t="n">
        <v>466.1664</v>
      </c>
      <c r="M54" s="87" t="n">
        <v>30.4571</v>
      </c>
      <c r="N54" s="87" t="n">
        <v>36.1591</v>
      </c>
      <c r="O54" s="87" t="n">
        <v>37.9113</v>
      </c>
      <c r="P54" s="87" t="n">
        <v>4319.71</v>
      </c>
      <c r="Q54" s="87" t="n">
        <v>7.43</v>
      </c>
      <c r="R54" s="73" t="n">
        <f aca="false">P54/3600</f>
        <v>1.1999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6.332</v>
      </c>
      <c r="E55" s="83" t="n">
        <v>40.9468</v>
      </c>
      <c r="F55" s="83" t="n">
        <v>44.2572</v>
      </c>
      <c r="G55" s="83" t="n">
        <v>43.4045</v>
      </c>
      <c r="H55" s="83" t="n">
        <v>2133.36</v>
      </c>
      <c r="I55" s="83" t="n">
        <v>5.18</v>
      </c>
      <c r="J55" s="62" t="n">
        <f aca="false">H55/3600</f>
        <v>0.5926</v>
      </c>
      <c r="L55" s="82" t="n">
        <v>1506.332</v>
      </c>
      <c r="M55" s="83" t="n">
        <v>40.9468</v>
      </c>
      <c r="N55" s="83" t="n">
        <v>44.2572</v>
      </c>
      <c r="O55" s="83" t="n">
        <v>43.4045</v>
      </c>
      <c r="P55" s="83" t="n">
        <v>2212.74</v>
      </c>
      <c r="Q55" s="83" t="n">
        <v>5.14</v>
      </c>
      <c r="R55" s="62" t="n">
        <f aca="false">P55/3600</f>
        <v>0.6146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8.9232</v>
      </c>
      <c r="E56" s="85" t="n">
        <v>37.1233</v>
      </c>
      <c r="F56" s="85" t="n">
        <v>41.6256</v>
      </c>
      <c r="G56" s="85" t="n">
        <v>40.3613</v>
      </c>
      <c r="H56" s="85" t="n">
        <v>1873.78</v>
      </c>
      <c r="I56" s="85" t="n">
        <v>4.25</v>
      </c>
      <c r="J56" s="67" t="n">
        <f aca="false">H56/3600</f>
        <v>0.520494444444445</v>
      </c>
      <c r="L56" s="84" t="n">
        <v>758.9232</v>
      </c>
      <c r="M56" s="85" t="n">
        <v>37.1233</v>
      </c>
      <c r="N56" s="85" t="n">
        <v>41.6256</v>
      </c>
      <c r="O56" s="85" t="n">
        <v>40.3613</v>
      </c>
      <c r="P56" s="85" t="n">
        <v>2017.82</v>
      </c>
      <c r="Q56" s="85" t="n">
        <v>4.5</v>
      </c>
      <c r="R56" s="67" t="n">
        <f aca="false">P56/3600</f>
        <v>0.5605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7.4752</v>
      </c>
      <c r="E57" s="85" t="n">
        <v>33.7053</v>
      </c>
      <c r="F57" s="85" t="n">
        <v>39.6128</v>
      </c>
      <c r="G57" s="85" t="n">
        <v>38.0596</v>
      </c>
      <c r="H57" s="85" t="n">
        <v>1782.19</v>
      </c>
      <c r="I57" s="85" t="n">
        <v>3.93</v>
      </c>
      <c r="J57" s="67" t="n">
        <f aca="false">H57/3600</f>
        <v>0.495052777777778</v>
      </c>
      <c r="L57" s="84" t="n">
        <v>377.4752</v>
      </c>
      <c r="M57" s="85" t="n">
        <v>33.7053</v>
      </c>
      <c r="N57" s="85" t="n">
        <v>39.6128</v>
      </c>
      <c r="O57" s="85" t="n">
        <v>38.0596</v>
      </c>
      <c r="P57" s="85" t="n">
        <v>1794.99</v>
      </c>
      <c r="Q57" s="85" t="n">
        <v>4.2</v>
      </c>
      <c r="R57" s="67" t="n">
        <f aca="false">P57/3600</f>
        <v>0.4986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216</v>
      </c>
      <c r="E58" s="87" t="n">
        <v>30.8933</v>
      </c>
      <c r="F58" s="87" t="n">
        <v>38.1642</v>
      </c>
      <c r="G58" s="87" t="n">
        <v>36.4519</v>
      </c>
      <c r="H58" s="87" t="n">
        <v>1465.69</v>
      </c>
      <c r="I58" s="87" t="n">
        <v>3.25</v>
      </c>
      <c r="J58" s="73" t="n">
        <f aca="false">H58/3600</f>
        <v>0.407136111111111</v>
      </c>
      <c r="L58" s="86" t="n">
        <v>197.216</v>
      </c>
      <c r="M58" s="87" t="n">
        <v>30.8933</v>
      </c>
      <c r="N58" s="87" t="n">
        <v>38.1642</v>
      </c>
      <c r="O58" s="87" t="n">
        <v>36.4519</v>
      </c>
      <c r="P58" s="87" t="n">
        <v>1466.81</v>
      </c>
      <c r="Q58" s="87" t="n">
        <v>3.11</v>
      </c>
      <c r="R58" s="73" t="n">
        <f aca="false">P58/3600</f>
        <v>0.4074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7.4048</v>
      </c>
      <c r="E59" s="83" t="n">
        <v>38.3537</v>
      </c>
      <c r="F59" s="83" t="n">
        <v>43.3456</v>
      </c>
      <c r="G59" s="83" t="n">
        <v>44.5028</v>
      </c>
      <c r="H59" s="83" t="n">
        <v>2268.49</v>
      </c>
      <c r="I59" s="83" t="n">
        <v>5.98</v>
      </c>
      <c r="J59" s="62" t="n">
        <f aca="false">H59/3600</f>
        <v>0.630136111111111</v>
      </c>
      <c r="L59" s="82" t="n">
        <v>1607.4048</v>
      </c>
      <c r="M59" s="83" t="n">
        <v>38.3537</v>
      </c>
      <c r="N59" s="83" t="n">
        <v>43.3456</v>
      </c>
      <c r="O59" s="83" t="n">
        <v>44.5028</v>
      </c>
      <c r="P59" s="83" t="n">
        <v>2266.07</v>
      </c>
      <c r="Q59" s="83" t="n">
        <v>6.04</v>
      </c>
      <c r="R59" s="62" t="n">
        <f aca="false">P59/3600</f>
        <v>0.6294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5024</v>
      </c>
      <c r="E60" s="85" t="n">
        <v>35.087</v>
      </c>
      <c r="F60" s="85" t="n">
        <v>41.1416</v>
      </c>
      <c r="G60" s="85" t="n">
        <v>42.1987</v>
      </c>
      <c r="H60" s="85" t="n">
        <v>1782.39</v>
      </c>
      <c r="I60" s="85" t="n">
        <v>4.98</v>
      </c>
      <c r="J60" s="67" t="n">
        <f aca="false">H60/3600</f>
        <v>0.495108333333333</v>
      </c>
      <c r="L60" s="84" t="n">
        <v>623.5024</v>
      </c>
      <c r="M60" s="85" t="n">
        <v>35.087</v>
      </c>
      <c r="N60" s="85" t="n">
        <v>41.1416</v>
      </c>
      <c r="O60" s="85" t="n">
        <v>42.1987</v>
      </c>
      <c r="P60" s="85" t="n">
        <v>1786.34</v>
      </c>
      <c r="Q60" s="85" t="n">
        <v>5.6</v>
      </c>
      <c r="R60" s="67" t="n">
        <f aca="false">P60/3600</f>
        <v>0.4962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7352</v>
      </c>
      <c r="E61" s="85" t="n">
        <v>32.1965</v>
      </c>
      <c r="F61" s="85" t="n">
        <v>39.635</v>
      </c>
      <c r="G61" s="85" t="n">
        <v>40.5931</v>
      </c>
      <c r="H61" s="85" t="n">
        <v>1563.43</v>
      </c>
      <c r="I61" s="85" t="n">
        <v>4.57</v>
      </c>
      <c r="J61" s="67" t="n">
        <f aca="false">H61/3600</f>
        <v>0.434286111111111</v>
      </c>
      <c r="L61" s="84" t="n">
        <v>282.7352</v>
      </c>
      <c r="M61" s="85" t="n">
        <v>32.1965</v>
      </c>
      <c r="N61" s="85" t="n">
        <v>39.635</v>
      </c>
      <c r="O61" s="85" t="n">
        <v>40.5931</v>
      </c>
      <c r="P61" s="85" t="n">
        <v>1570.5</v>
      </c>
      <c r="Q61" s="85" t="n">
        <v>4.42</v>
      </c>
      <c r="R61" s="67" t="n">
        <f aca="false">P61/3600</f>
        <v>0.436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7488</v>
      </c>
      <c r="E62" s="87" t="n">
        <v>29.3595</v>
      </c>
      <c r="F62" s="87" t="n">
        <v>38.5591</v>
      </c>
      <c r="G62" s="87" t="n">
        <v>39.555</v>
      </c>
      <c r="H62" s="87" t="n">
        <v>1464.47</v>
      </c>
      <c r="I62" s="87" t="n">
        <v>3.95</v>
      </c>
      <c r="J62" s="73" t="n">
        <f aca="false">H62/3600</f>
        <v>0.406797222222222</v>
      </c>
      <c r="L62" s="86" t="n">
        <v>142.7488</v>
      </c>
      <c r="M62" s="87" t="n">
        <v>29.3595</v>
      </c>
      <c r="N62" s="87" t="n">
        <v>38.5591</v>
      </c>
      <c r="O62" s="87" t="n">
        <v>39.555</v>
      </c>
      <c r="P62" s="87" t="n">
        <v>1467.1</v>
      </c>
      <c r="Q62" s="87" t="n">
        <v>3.77</v>
      </c>
      <c r="R62" s="73" t="n">
        <f aca="false">P62/3600</f>
        <v>0.4075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0.0872</v>
      </c>
      <c r="E63" s="83" t="n">
        <v>38.4617</v>
      </c>
      <c r="F63" s="83" t="n">
        <v>41.4542</v>
      </c>
      <c r="G63" s="83" t="n">
        <v>42.426</v>
      </c>
      <c r="H63" s="83" t="n">
        <v>1907.11</v>
      </c>
      <c r="I63" s="83" t="n">
        <v>5.13</v>
      </c>
      <c r="J63" s="62" t="n">
        <f aca="false">H63/3600</f>
        <v>0.529752777777778</v>
      </c>
      <c r="L63" s="82" t="n">
        <v>1640.0872</v>
      </c>
      <c r="M63" s="83" t="n">
        <v>38.4617</v>
      </c>
      <c r="N63" s="83" t="n">
        <v>41.4542</v>
      </c>
      <c r="O63" s="83" t="n">
        <v>42.426</v>
      </c>
      <c r="P63" s="83" t="n">
        <v>1902.81</v>
      </c>
      <c r="Q63" s="83" t="n">
        <v>4.93</v>
      </c>
      <c r="R63" s="62" t="n">
        <f aca="false">P63/3600</f>
        <v>0.5285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5.9456</v>
      </c>
      <c r="E64" s="85" t="n">
        <v>35.0409</v>
      </c>
      <c r="F64" s="85" t="n">
        <v>38.8547</v>
      </c>
      <c r="G64" s="85" t="n">
        <v>39.609</v>
      </c>
      <c r="H64" s="85" t="n">
        <v>1605</v>
      </c>
      <c r="I64" s="85" t="n">
        <v>4.33</v>
      </c>
      <c r="J64" s="67" t="n">
        <f aca="false">H64/3600</f>
        <v>0.445833333333333</v>
      </c>
      <c r="L64" s="84" t="n">
        <v>755.9456</v>
      </c>
      <c r="M64" s="85" t="n">
        <v>35.0409</v>
      </c>
      <c r="N64" s="85" t="n">
        <v>38.8547</v>
      </c>
      <c r="O64" s="85" t="n">
        <v>39.609</v>
      </c>
      <c r="P64" s="85" t="n">
        <v>1583.8</v>
      </c>
      <c r="Q64" s="85" t="n">
        <v>4.38</v>
      </c>
      <c r="R64" s="67" t="n">
        <f aca="false">P64/3600</f>
        <v>0.4399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512</v>
      </c>
      <c r="E65" s="85" t="n">
        <v>31.7563</v>
      </c>
      <c r="F65" s="85" t="n">
        <v>36.8851</v>
      </c>
      <c r="G65" s="85" t="n">
        <v>37.559</v>
      </c>
      <c r="H65" s="85" t="n">
        <v>1566.6</v>
      </c>
      <c r="I65" s="85" t="n">
        <v>3.39</v>
      </c>
      <c r="J65" s="67" t="n">
        <f aca="false">H65/3600</f>
        <v>0.435166666666667</v>
      </c>
      <c r="L65" s="84" t="n">
        <v>354.4512</v>
      </c>
      <c r="M65" s="85" t="n">
        <v>31.7563</v>
      </c>
      <c r="N65" s="85" t="n">
        <v>36.8851</v>
      </c>
      <c r="O65" s="85" t="n">
        <v>37.559</v>
      </c>
      <c r="P65" s="85" t="n">
        <v>1402.19</v>
      </c>
      <c r="Q65" s="85" t="n">
        <v>3.41</v>
      </c>
      <c r="R65" s="67" t="n">
        <f aca="false">P65/3600</f>
        <v>0.3894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5528</v>
      </c>
      <c r="E66" s="87" t="n">
        <v>28.7974</v>
      </c>
      <c r="F66" s="87" t="n">
        <v>35.5149</v>
      </c>
      <c r="G66" s="87" t="n">
        <v>36.1387</v>
      </c>
      <c r="H66" s="87" t="n">
        <v>1277.75</v>
      </c>
      <c r="I66" s="87" t="n">
        <v>2.82</v>
      </c>
      <c r="J66" s="73" t="n">
        <f aca="false">H66/3600</f>
        <v>0.354930555555556</v>
      </c>
      <c r="L66" s="86" t="n">
        <v>165.5528</v>
      </c>
      <c r="M66" s="87" t="n">
        <v>28.7974</v>
      </c>
      <c r="N66" s="87" t="n">
        <v>35.5149</v>
      </c>
      <c r="O66" s="87" t="n">
        <v>36.1387</v>
      </c>
      <c r="P66" s="87" t="n">
        <v>1235.28</v>
      </c>
      <c r="Q66" s="87" t="n">
        <v>2.97</v>
      </c>
      <c r="R66" s="73" t="n">
        <f aca="false">P66/3600</f>
        <v>0.3431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4.548</v>
      </c>
      <c r="E67" s="83" t="n">
        <v>39.7035</v>
      </c>
      <c r="F67" s="83" t="n">
        <v>41.7554</v>
      </c>
      <c r="G67" s="83" t="n">
        <v>42.8345</v>
      </c>
      <c r="H67" s="83" t="n">
        <v>1450.11</v>
      </c>
      <c r="I67" s="83" t="n">
        <v>3.84</v>
      </c>
      <c r="J67" s="62" t="n">
        <f aca="false">H67/3600</f>
        <v>0.402808333333333</v>
      </c>
      <c r="L67" s="82" t="n">
        <v>1204.548</v>
      </c>
      <c r="M67" s="83" t="n">
        <v>39.7035</v>
      </c>
      <c r="N67" s="83" t="n">
        <v>41.7554</v>
      </c>
      <c r="O67" s="83" t="n">
        <v>42.8345</v>
      </c>
      <c r="P67" s="83" t="n">
        <v>1458.25</v>
      </c>
      <c r="Q67" s="83" t="n">
        <v>3.73</v>
      </c>
      <c r="R67" s="62" t="n">
        <f aca="false">P67/3600</f>
        <v>0.4050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7312</v>
      </c>
      <c r="E68" s="85" t="n">
        <v>35.9074</v>
      </c>
      <c r="F68" s="85" t="n">
        <v>39.0315</v>
      </c>
      <c r="G68" s="85" t="n">
        <v>40.2954</v>
      </c>
      <c r="H68" s="85" t="n">
        <v>1246.46</v>
      </c>
      <c r="I68" s="85" t="n">
        <v>3.1</v>
      </c>
      <c r="J68" s="67" t="n">
        <f aca="false">H68/3600</f>
        <v>0.346238888888889</v>
      </c>
      <c r="L68" s="84" t="n">
        <v>593.7312</v>
      </c>
      <c r="M68" s="85" t="n">
        <v>35.9074</v>
      </c>
      <c r="N68" s="85" t="n">
        <v>39.0315</v>
      </c>
      <c r="O68" s="85" t="n">
        <v>40.2954</v>
      </c>
      <c r="P68" s="85" t="n">
        <v>1266.69</v>
      </c>
      <c r="Q68" s="85" t="n">
        <v>3.45</v>
      </c>
      <c r="R68" s="67" t="n">
        <f aca="false">P68/3600</f>
        <v>0.3518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936</v>
      </c>
      <c r="E69" s="85" t="n">
        <v>32.4635</v>
      </c>
      <c r="F69" s="85" t="n">
        <v>37.0985</v>
      </c>
      <c r="G69" s="85" t="n">
        <v>38.3142</v>
      </c>
      <c r="H69" s="85" t="n">
        <v>1070.36</v>
      </c>
      <c r="I69" s="85" t="n">
        <v>2.35</v>
      </c>
      <c r="J69" s="67" t="n">
        <f aca="false">H69/3600</f>
        <v>0.297322222222222</v>
      </c>
      <c r="L69" s="84" t="n">
        <v>289.0936</v>
      </c>
      <c r="M69" s="85" t="n">
        <v>32.4635</v>
      </c>
      <c r="N69" s="85" t="n">
        <v>37.0985</v>
      </c>
      <c r="O69" s="85" t="n">
        <v>38.3142</v>
      </c>
      <c r="P69" s="85" t="n">
        <v>1084.72</v>
      </c>
      <c r="Q69" s="85" t="n">
        <v>2.35</v>
      </c>
      <c r="R69" s="67" t="n">
        <f aca="false">P69/3600</f>
        <v>0.3013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112</v>
      </c>
      <c r="E70" s="87" t="n">
        <v>29.6425</v>
      </c>
      <c r="F70" s="87" t="n">
        <v>35.6996</v>
      </c>
      <c r="G70" s="87" t="n">
        <v>36.7899</v>
      </c>
      <c r="H70" s="87" t="n">
        <v>1007.59</v>
      </c>
      <c r="I70" s="87" t="n">
        <v>2.24</v>
      </c>
      <c r="J70" s="73" t="n">
        <f aca="false">H70/3600</f>
        <v>0.279886111111111</v>
      </c>
      <c r="L70" s="86" t="n">
        <v>143.112</v>
      </c>
      <c r="M70" s="87" t="n">
        <v>29.6425</v>
      </c>
      <c r="N70" s="87" t="n">
        <v>35.6996</v>
      </c>
      <c r="O70" s="87" t="n">
        <v>36.7899</v>
      </c>
      <c r="P70" s="87" t="n">
        <v>942.77</v>
      </c>
      <c r="Q70" s="87" t="n">
        <v>2.01</v>
      </c>
      <c r="R70" s="73" t="n">
        <f aca="false">P70/3600</f>
        <v>0.2618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7.3248</v>
      </c>
      <c r="E83" s="83" t="n">
        <v>40.8268</v>
      </c>
      <c r="F83" s="83" t="n">
        <v>43.3444</v>
      </c>
      <c r="G83" s="83" t="n">
        <v>43.9672</v>
      </c>
      <c r="H83" s="83" t="n">
        <v>7879.69</v>
      </c>
      <c r="I83" s="83" t="n">
        <v>16.22</v>
      </c>
      <c r="J83" s="62" t="n">
        <f aca="false">H83/3600</f>
        <v>2.18880277777778</v>
      </c>
      <c r="L83" s="82" t="n">
        <v>3577.3248</v>
      </c>
      <c r="M83" s="83" t="n">
        <v>40.8268</v>
      </c>
      <c r="N83" s="83" t="n">
        <v>43.3444</v>
      </c>
      <c r="O83" s="83" t="n">
        <v>43.9672</v>
      </c>
      <c r="P83" s="83" t="n">
        <v>8020.92</v>
      </c>
      <c r="Q83" s="83" t="n">
        <v>17.99</v>
      </c>
      <c r="R83" s="62" t="n">
        <f aca="false">P83/3600</f>
        <v>2.2280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008</v>
      </c>
      <c r="E84" s="85" t="n">
        <v>37.5743</v>
      </c>
      <c r="F84" s="85" t="n">
        <v>40.7409</v>
      </c>
      <c r="G84" s="85" t="n">
        <v>41.0301</v>
      </c>
      <c r="H84" s="85" t="n">
        <v>6912.59</v>
      </c>
      <c r="I84" s="85" t="n">
        <v>13.48</v>
      </c>
      <c r="J84" s="67" t="n">
        <f aca="false">H84/3600</f>
        <v>1.92016388888889</v>
      </c>
      <c r="L84" s="84" t="n">
        <v>1773.7008</v>
      </c>
      <c r="M84" s="85" t="n">
        <v>37.5743</v>
      </c>
      <c r="N84" s="85" t="n">
        <v>40.7409</v>
      </c>
      <c r="O84" s="85" t="n">
        <v>41.0301</v>
      </c>
      <c r="P84" s="85" t="n">
        <v>6835.36</v>
      </c>
      <c r="Q84" s="85" t="n">
        <v>13.07</v>
      </c>
      <c r="R84" s="67" t="n">
        <f aca="false">P84/3600</f>
        <v>1.8987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5.6128</v>
      </c>
      <c r="E85" s="85" t="n">
        <v>34.536</v>
      </c>
      <c r="F85" s="85" t="n">
        <v>38.5506</v>
      </c>
      <c r="G85" s="85" t="n">
        <v>38.6442</v>
      </c>
      <c r="H85" s="85" t="n">
        <v>6125.53</v>
      </c>
      <c r="I85" s="85" t="n">
        <v>10.92</v>
      </c>
      <c r="J85" s="67" t="n">
        <f aca="false">H85/3600</f>
        <v>1.70153611111111</v>
      </c>
      <c r="L85" s="84" t="n">
        <v>895.6128</v>
      </c>
      <c r="M85" s="85" t="n">
        <v>34.536</v>
      </c>
      <c r="N85" s="85" t="n">
        <v>38.5506</v>
      </c>
      <c r="O85" s="85" t="n">
        <v>38.6442</v>
      </c>
      <c r="P85" s="85" t="n">
        <v>6035.43</v>
      </c>
      <c r="Q85" s="85" t="n">
        <v>12.56</v>
      </c>
      <c r="R85" s="67" t="n">
        <f aca="false">P85/3600</f>
        <v>1.6765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3.6064</v>
      </c>
      <c r="E86" s="87" t="n">
        <v>31.8632</v>
      </c>
      <c r="F86" s="87" t="n">
        <v>36.9872</v>
      </c>
      <c r="G86" s="87" t="n">
        <v>36.9573</v>
      </c>
      <c r="H86" s="87" t="n">
        <v>5438.65</v>
      </c>
      <c r="I86" s="87" t="n">
        <v>10.09</v>
      </c>
      <c r="J86" s="73" t="n">
        <f aca="false">H86/3600</f>
        <v>1.51073611111111</v>
      </c>
      <c r="L86" s="86" t="n">
        <v>483.6064</v>
      </c>
      <c r="M86" s="87" t="n">
        <v>31.8632</v>
      </c>
      <c r="N86" s="87" t="n">
        <v>36.9872</v>
      </c>
      <c r="O86" s="87" t="n">
        <v>36.9573</v>
      </c>
      <c r="P86" s="87" t="n">
        <v>5474.38</v>
      </c>
      <c r="Q86" s="87" t="n">
        <v>9.93</v>
      </c>
      <c r="R86" s="73" t="n">
        <f aca="false">P86/3600</f>
        <v>1.5206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44.6194</v>
      </c>
      <c r="E87" s="83" t="n">
        <v>42.617</v>
      </c>
      <c r="F87" s="83" t="n">
        <v>46.028</v>
      </c>
      <c r="G87" s="83" t="n">
        <v>46.0631</v>
      </c>
      <c r="H87" s="83" t="n">
        <v>17272.99</v>
      </c>
      <c r="I87" s="83" t="n">
        <v>29.53</v>
      </c>
      <c r="J87" s="62" t="n">
        <f aca="false">H87/3600</f>
        <v>4.79805277777778</v>
      </c>
      <c r="L87" s="82" t="n">
        <v>5444.6194</v>
      </c>
      <c r="M87" s="83" t="n">
        <v>42.617</v>
      </c>
      <c r="N87" s="83" t="n">
        <v>46.028</v>
      </c>
      <c r="O87" s="83" t="n">
        <v>46.0631</v>
      </c>
      <c r="P87" s="83" t="n">
        <v>18088.34</v>
      </c>
      <c r="Q87" s="83" t="n">
        <v>29.5</v>
      </c>
      <c r="R87" s="62" t="n">
        <f aca="false">P87/3600</f>
        <v>5.0245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1.4101</v>
      </c>
      <c r="E88" s="85" t="n">
        <v>38.5593</v>
      </c>
      <c r="F88" s="85" t="n">
        <v>43.2579</v>
      </c>
      <c r="G88" s="85" t="n">
        <v>43.215</v>
      </c>
      <c r="H88" s="85" t="n">
        <v>15695.15</v>
      </c>
      <c r="I88" s="85" t="n">
        <v>25.81</v>
      </c>
      <c r="J88" s="67" t="n">
        <f aca="false">H88/3600</f>
        <v>4.35976388888889</v>
      </c>
      <c r="L88" s="84" t="n">
        <v>2801.4101</v>
      </c>
      <c r="M88" s="85" t="n">
        <v>38.5593</v>
      </c>
      <c r="N88" s="85" t="n">
        <v>43.2579</v>
      </c>
      <c r="O88" s="85" t="n">
        <v>43.215</v>
      </c>
      <c r="P88" s="85" t="n">
        <v>14675.25</v>
      </c>
      <c r="Q88" s="85" t="n">
        <v>25.55</v>
      </c>
      <c r="R88" s="67" t="n">
        <f aca="false">P88/3600</f>
        <v>4.0764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3.9706</v>
      </c>
      <c r="E89" s="85" t="n">
        <v>34.82</v>
      </c>
      <c r="F89" s="85" t="n">
        <v>41.1286</v>
      </c>
      <c r="G89" s="85" t="n">
        <v>40.8355</v>
      </c>
      <c r="H89" s="85" t="n">
        <v>12390.96</v>
      </c>
      <c r="I89" s="85" t="n">
        <v>21.85</v>
      </c>
      <c r="J89" s="67" t="n">
        <f aca="false">H89/3600</f>
        <v>3.44193333333333</v>
      </c>
      <c r="L89" s="84" t="n">
        <v>1383.9706</v>
      </c>
      <c r="M89" s="85" t="n">
        <v>34.82</v>
      </c>
      <c r="N89" s="85" t="n">
        <v>41.1286</v>
      </c>
      <c r="O89" s="85" t="n">
        <v>40.8355</v>
      </c>
      <c r="P89" s="85" t="n">
        <v>12700.68</v>
      </c>
      <c r="Q89" s="85" t="n">
        <v>22.18</v>
      </c>
      <c r="R89" s="67" t="n">
        <f aca="false">P89/3600</f>
        <v>3.5279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5.329</v>
      </c>
      <c r="E90" s="87" t="n">
        <v>31.7479</v>
      </c>
      <c r="F90" s="87" t="n">
        <v>39.6529</v>
      </c>
      <c r="G90" s="87" t="n">
        <v>38.953</v>
      </c>
      <c r="H90" s="87" t="n">
        <v>11792.85</v>
      </c>
      <c r="I90" s="87" t="n">
        <v>20.49</v>
      </c>
      <c r="J90" s="73" t="n">
        <f aca="false">H90/3600</f>
        <v>3.27579166666667</v>
      </c>
      <c r="L90" s="86" t="n">
        <v>695.329</v>
      </c>
      <c r="M90" s="87" t="n">
        <v>31.7479</v>
      </c>
      <c r="N90" s="87" t="n">
        <v>39.6529</v>
      </c>
      <c r="O90" s="87" t="n">
        <v>38.953</v>
      </c>
      <c r="P90" s="87" t="n">
        <v>10828.51</v>
      </c>
      <c r="Q90" s="87" t="n">
        <v>18.99</v>
      </c>
      <c r="R90" s="73" t="n">
        <f aca="false">P90/3600</f>
        <v>3.0079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498.0528</v>
      </c>
      <c r="E91" s="83" t="n">
        <v>48.0387</v>
      </c>
      <c r="F91" s="83" t="n">
        <v>45.8828</v>
      </c>
      <c r="G91" s="83" t="n">
        <v>46.0119</v>
      </c>
      <c r="H91" s="83" t="n">
        <v>5727.6</v>
      </c>
      <c r="I91" s="83" t="n">
        <v>10.5</v>
      </c>
      <c r="J91" s="62" t="n">
        <f aca="false">H91/3600</f>
        <v>1.591</v>
      </c>
      <c r="L91" s="82" t="n">
        <v>1498.0528</v>
      </c>
      <c r="M91" s="83" t="n">
        <v>48.0387</v>
      </c>
      <c r="N91" s="83" t="n">
        <v>45.8828</v>
      </c>
      <c r="O91" s="83" t="n">
        <v>46.0119</v>
      </c>
      <c r="P91" s="83" t="n">
        <v>5761.39</v>
      </c>
      <c r="Q91" s="83" t="n">
        <v>10.69</v>
      </c>
      <c r="R91" s="62" t="n">
        <f aca="false">P91/3600</f>
        <v>1.6003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3.3728</v>
      </c>
      <c r="E92" s="85" t="n">
        <v>43.6594</v>
      </c>
      <c r="F92" s="85" t="n">
        <v>41.8015</v>
      </c>
      <c r="G92" s="85" t="n">
        <v>42.0663</v>
      </c>
      <c r="H92" s="85" t="n">
        <v>5638.94</v>
      </c>
      <c r="I92" s="85" t="n">
        <v>9.91</v>
      </c>
      <c r="J92" s="67" t="n">
        <f aca="false">H92/3600</f>
        <v>1.56637222222222</v>
      </c>
      <c r="L92" s="84" t="n">
        <v>1123.3728</v>
      </c>
      <c r="M92" s="85" t="n">
        <v>43.6594</v>
      </c>
      <c r="N92" s="85" t="n">
        <v>41.8015</v>
      </c>
      <c r="O92" s="85" t="n">
        <v>42.0663</v>
      </c>
      <c r="P92" s="85" t="n">
        <v>5785.27</v>
      </c>
      <c r="Q92" s="85" t="n">
        <v>9.89</v>
      </c>
      <c r="R92" s="67" t="n">
        <f aca="false">P92/3600</f>
        <v>1.6070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324</v>
      </c>
      <c r="E93" s="85" t="n">
        <v>38.8773</v>
      </c>
      <c r="F93" s="85" t="n">
        <v>39.6007</v>
      </c>
      <c r="G93" s="85" t="n">
        <v>40.078</v>
      </c>
      <c r="H93" s="85" t="n">
        <v>5623.06</v>
      </c>
      <c r="I93" s="85" t="n">
        <v>10.48</v>
      </c>
      <c r="J93" s="67" t="n">
        <f aca="false">H93/3600</f>
        <v>1.56196111111111</v>
      </c>
      <c r="L93" s="84" t="n">
        <v>843.324</v>
      </c>
      <c r="M93" s="85" t="n">
        <v>38.8773</v>
      </c>
      <c r="N93" s="85" t="n">
        <v>39.6007</v>
      </c>
      <c r="O93" s="85" t="n">
        <v>40.078</v>
      </c>
      <c r="P93" s="85" t="n">
        <v>5617.97</v>
      </c>
      <c r="Q93" s="85" t="n">
        <v>10.14</v>
      </c>
      <c r="R93" s="67" t="n">
        <f aca="false">P93/3600</f>
        <v>1.560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2.5704</v>
      </c>
      <c r="E94" s="87" t="n">
        <v>33.9587</v>
      </c>
      <c r="F94" s="87" t="n">
        <v>38.3803</v>
      </c>
      <c r="G94" s="87" t="n">
        <v>38.6969</v>
      </c>
      <c r="H94" s="87" t="n">
        <v>5608.79</v>
      </c>
      <c r="I94" s="87" t="n">
        <v>9.78</v>
      </c>
      <c r="J94" s="73" t="n">
        <f aca="false">H94/3600</f>
        <v>1.55799722222222</v>
      </c>
      <c r="L94" s="86" t="n">
        <v>612.5704</v>
      </c>
      <c r="M94" s="87" t="n">
        <v>33.9587</v>
      </c>
      <c r="N94" s="87" t="n">
        <v>38.3803</v>
      </c>
      <c r="O94" s="87" t="n">
        <v>38.6969</v>
      </c>
      <c r="P94" s="87" t="n">
        <v>6042.26</v>
      </c>
      <c r="Q94" s="87" t="n">
        <v>10.14</v>
      </c>
      <c r="R94" s="73" t="n">
        <f aca="false">P94/3600</f>
        <v>1.6784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38.1334</v>
      </c>
      <c r="E95" s="83" t="n">
        <v>50.5094</v>
      </c>
      <c r="F95" s="83" t="n">
        <v>53.7796</v>
      </c>
      <c r="G95" s="83" t="n">
        <v>54.7699</v>
      </c>
      <c r="H95" s="83" t="n">
        <v>10585.63</v>
      </c>
      <c r="I95" s="83" t="n">
        <v>21.08</v>
      </c>
      <c r="J95" s="62" t="n">
        <f aca="false">H95/3600</f>
        <v>2.94045277777778</v>
      </c>
      <c r="L95" s="82" t="n">
        <v>838.1334</v>
      </c>
      <c r="M95" s="83" t="n">
        <v>50.5094</v>
      </c>
      <c r="N95" s="83" t="n">
        <v>53.7796</v>
      </c>
      <c r="O95" s="83" t="n">
        <v>54.7699</v>
      </c>
      <c r="P95" s="83" t="n">
        <v>10381.17</v>
      </c>
      <c r="Q95" s="83" t="n">
        <v>22.79</v>
      </c>
      <c r="R95" s="62" t="n">
        <f aca="false">P95/3600</f>
        <v>2.88365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9786</v>
      </c>
      <c r="E96" s="85" t="n">
        <v>46.6937</v>
      </c>
      <c r="F96" s="85" t="n">
        <v>50.6576</v>
      </c>
      <c r="G96" s="85" t="n">
        <v>51.7959</v>
      </c>
      <c r="H96" s="85" t="n">
        <v>10115.14</v>
      </c>
      <c r="I96" s="85" t="n">
        <v>20.51</v>
      </c>
      <c r="J96" s="67" t="n">
        <f aca="false">H96/3600</f>
        <v>2.80976111111111</v>
      </c>
      <c r="L96" s="84" t="n">
        <v>521.9786</v>
      </c>
      <c r="M96" s="85" t="n">
        <v>46.6937</v>
      </c>
      <c r="N96" s="85" t="n">
        <v>50.6576</v>
      </c>
      <c r="O96" s="85" t="n">
        <v>51.7959</v>
      </c>
      <c r="P96" s="85" t="n">
        <v>10067.17</v>
      </c>
      <c r="Q96" s="85" t="n">
        <v>19.71</v>
      </c>
      <c r="R96" s="67" t="n">
        <f aca="false">P96/3600</f>
        <v>2.7964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6979</v>
      </c>
      <c r="E97" s="85" t="n">
        <v>43.0681</v>
      </c>
      <c r="F97" s="85" t="n">
        <v>48.2756</v>
      </c>
      <c r="G97" s="85" t="n">
        <v>49.5049</v>
      </c>
      <c r="H97" s="85" t="n">
        <v>9866.84</v>
      </c>
      <c r="I97" s="85" t="n">
        <v>18.74</v>
      </c>
      <c r="J97" s="67" t="n">
        <f aca="false">H97/3600</f>
        <v>2.74078888888889</v>
      </c>
      <c r="L97" s="84" t="n">
        <v>332.6979</v>
      </c>
      <c r="M97" s="85" t="n">
        <v>43.0681</v>
      </c>
      <c r="N97" s="85" t="n">
        <v>48.2756</v>
      </c>
      <c r="O97" s="85" t="n">
        <v>49.5049</v>
      </c>
      <c r="P97" s="85" t="n">
        <v>9711.56</v>
      </c>
      <c r="Q97" s="85" t="n">
        <v>20.73</v>
      </c>
      <c r="R97" s="67" t="n">
        <f aca="false">P97/3600</f>
        <v>2.6976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0778</v>
      </c>
      <c r="E98" s="87" t="n">
        <v>39.4504</v>
      </c>
      <c r="F98" s="87" t="n">
        <v>46.4264</v>
      </c>
      <c r="G98" s="87" t="n">
        <v>47.9175</v>
      </c>
      <c r="H98" s="87" t="n">
        <v>9561.02</v>
      </c>
      <c r="I98" s="87" t="n">
        <v>18.51</v>
      </c>
      <c r="J98" s="73" t="n">
        <f aca="false">H98/3600</f>
        <v>2.65583888888889</v>
      </c>
      <c r="L98" s="86" t="n">
        <v>218.0778</v>
      </c>
      <c r="M98" s="87" t="n">
        <v>39.4504</v>
      </c>
      <c r="N98" s="87" t="n">
        <v>46.4264</v>
      </c>
      <c r="O98" s="87" t="n">
        <v>47.9175</v>
      </c>
      <c r="P98" s="87" t="n">
        <v>9530.02</v>
      </c>
      <c r="Q98" s="87" t="n">
        <v>18.5</v>
      </c>
      <c r="R98" s="73" t="n">
        <f aca="false">P98/3600</f>
        <v>2.6472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9.8520712155893</v>
      </c>
      <c r="J106" s="88" t="n">
        <f aca="false">GEOMEAN(J3:J98)</f>
        <v>2.63033249931009</v>
      </c>
      <c r="Q106" s="88" t="n">
        <f aca="false">GEOMEAN(Q3:Q98)</f>
        <v>19.7879414593632</v>
      </c>
      <c r="R106" s="88" t="n">
        <f aca="false">GEOMEAN(R3:R98)</f>
        <v>2.6666123512861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0.996769618871017</v>
      </c>
      <c r="R107" s="89" t="n">
        <f aca="false">R106/J106</f>
        <v>1.01379287675058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780530555555556</v>
      </c>
      <c r="J108" s="88" t="n">
        <f aca="false">SUM(J3:J98)</f>
        <v>375.479025</v>
      </c>
      <c r="Q108" s="88" t="n">
        <f aca="false">SUM(Q3:Q98)/3600</f>
        <v>0.768752777777778</v>
      </c>
      <c r="R108" s="88" t="n">
        <f aca="false">SUM(R3:R98)</f>
        <v>383.995002777778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20.9899777331374</v>
      </c>
      <c r="J113" s="88" t="n">
        <f aca="false">GEOMEAN(J3:J70)</f>
        <v>2.69816974963113</v>
      </c>
      <c r="Q113" s="88" t="n">
        <f aca="false">GEOMEAN(Q3:Q70)</f>
        <v>20.8196937184406</v>
      </c>
      <c r="R113" s="88" t="n">
        <f aca="false">GEOMEAN(R3:R70)</f>
        <v>2.7450944266715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0.991887365634126</v>
      </c>
      <c r="R114" s="89" t="n">
        <f aca="false">R113/J113</f>
        <v>1.017391299063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6T10:23:32Z</dcterms:modified>
  <cp:revision>0</cp:revision>
  <dc:subject/>
  <dc:title/>
</cp:coreProperties>
</file>