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 default</t>
  </si>
  <si>
    <t xml:space="preserve">Y</t>
  </si>
  <si>
    <t xml:space="preserve">U</t>
  </si>
  <si>
    <t xml:space="preserve">V</t>
  </si>
  <si>
    <t xml:space="preserve">Tested:</t>
  </si>
  <si>
    <t xml:space="preserve">I0299 = multi parameter probability up-date for CABA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47318442673713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 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9 = multi parameter probability up-date for CABA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4625"/>
        <c:axId val="84668309"/>
      </c:scatterChart>
      <c:valAx>
        <c:axId val="502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309"/>
        <c:crossesAt val="0"/>
        <c:crossBetween val="midCat"/>
      </c:valAx>
      <c:valAx>
        <c:axId val="84668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9034309071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9701924934011"/>
          <c:w val="0.947296457426973"/>
          <c:h val="0.8072490825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 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9 = multi parameter probability up-date for CABA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94866"/>
        <c:axId val="51901570"/>
      </c:scatterChart>
      <c:valAx>
        <c:axId val="229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70"/>
        <c:crossesAt val="0"/>
        <c:crossBetween val="midCat"/>
      </c:valAx>
      <c:valAx>
        <c:axId val="519015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701924934011"/>
          <c:w val="0.939465506525792"/>
          <c:h val="0.8082791476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 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9 = multi parameter probability up-date for CABA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00602"/>
        <c:axId val="40063031"/>
      </c:scatterChart>
      <c:valAx>
        <c:axId val="4840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31"/>
        <c:crossesAt val="0"/>
        <c:crossBetween val="midCat"/>
      </c:valAx>
      <c:valAx>
        <c:axId val="400630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76465713694"/>
          <c:y val="0.8062833966394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4873495139381"/>
          <c:w val="0.93191191026064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 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99 = multi parameter probability up-date for CABA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30736"/>
        <c:axId val="81048090"/>
      </c:scatterChart>
      <c:valAx>
        <c:axId val="451307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90"/>
        <c:crossesAt val="0"/>
        <c:crossBetween val="midCat"/>
      </c:valAx>
      <c:valAx>
        <c:axId val="81048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55119178347652</cdr:y>
    </cdr:from>
    <cdr:to>
      <cdr:x>0.778250278683787</cdr:x>
      <cdr:y>0.12047025385957</cdr:y>
    </cdr:to>
    <cdr:sp>
      <cdr:nvSpPr>
        <cdr:cNvPr id="1" name="Text Box 4"/>
        <cdr:cNvSpPr/>
      </cdr:nvSpPr>
      <cdr:spPr>
        <a:xfrm>
          <a:off x="2181960" y="420840"/>
          <a:ext cx="4604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5705407085</cdr:x>
      <cdr:y>0.0704950750016095</cdr:y>
    </cdr:from>
    <cdr:to>
      <cdr:x>0.76851046198467</cdr:x>
      <cdr:y>0.115496040687568</cdr:y>
    </cdr:to>
    <cdr:sp>
      <cdr:nvSpPr>
        <cdr:cNvPr id="3" name="Text Box 1"/>
        <cdr:cNvSpPr/>
      </cdr:nvSpPr>
      <cdr:spPr>
        <a:xfrm>
          <a:off x="2145960" y="394200"/>
          <a:ext cx="45313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735032111</cdr:x>
      <cdr:y>0.0719757934719629</cdr:y>
    </cdr:from>
    <cdr:to>
      <cdr:x>0.773979697534701</cdr:x>
      <cdr:y>0.11826434043649</cdr:y>
    </cdr:to>
    <cdr:sp>
      <cdr:nvSpPr>
        <cdr:cNvPr id="5" name="Text Box 1"/>
        <cdr:cNvSpPr/>
      </cdr:nvSpPr>
      <cdr:spPr>
        <a:xfrm>
          <a:off x="2161440" y="402480"/>
          <a:ext cx="45633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7113163972</cdr:x>
      <cdr:y>0.078735595184446</cdr:y>
    </cdr:from>
    <cdr:to>
      <cdr:x>0.760763774331904</cdr:x>
      <cdr:y>0.123994077126119</cdr:y>
    </cdr:to>
    <cdr:sp>
      <cdr:nvSpPr>
        <cdr:cNvPr id="7" name="Text Box 1"/>
        <cdr:cNvSpPr/>
      </cdr:nvSpPr>
      <cdr:spPr>
        <a:xfrm>
          <a:off x="2149560" y="440280"/>
          <a:ext cx="4491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792573029272</v>
      </c>
      <c r="D12" s="23"/>
      <c r="E12" s="23"/>
      <c r="F12" s="23" t="n">
        <f aca="false">'AI-HE10'!R114</f>
        <v>1.03937179747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4242845023951</v>
      </c>
      <c r="D13" s="24"/>
      <c r="E13" s="24"/>
      <c r="F13" s="24" t="n">
        <f aca="false">'AI-HE10'!Q114</f>
        <v>0.9724830051480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3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28"/>
      <c r="L17" s="28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28"/>
      <c r="L18" s="28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K19" s="28"/>
      <c r="L19" s="28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  <c r="L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K24" s="28"/>
      <c r="L24" s="28"/>
    </row>
    <row r="25" customFormat="false" ht="12" hidden="false" customHeight="false" outlineLevel="0" collapsed="false">
      <c r="B25" s="7" t="s">
        <v>18</v>
      </c>
      <c r="C25" s="23" t="n">
        <f aca="false">'RA-Main'!R114</f>
        <v>1.01184042129095</v>
      </c>
      <c r="D25" s="23"/>
      <c r="E25" s="23"/>
      <c r="F25" s="23" t="n">
        <f aca="false">'RA-HE10'!R114</f>
        <v>1.00319655017826</v>
      </c>
      <c r="G25" s="23"/>
      <c r="H25" s="23"/>
      <c r="K25" s="28"/>
      <c r="L25" s="28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6616812855538</v>
      </c>
      <c r="D26" s="24"/>
      <c r="E26" s="24"/>
      <c r="F26" s="24" t="n">
        <f aca="false">'RA-HE10'!Q114</f>
        <v>0.959163079555194</v>
      </c>
      <c r="G26" s="24"/>
      <c r="H26" s="24"/>
      <c r="K26" s="28"/>
      <c r="L26" s="28"/>
    </row>
    <row r="27" customFormat="false" ht="12.75" hidden="false" customHeight="false" outlineLevel="0" collapsed="false">
      <c r="K27" s="28"/>
      <c r="L27" s="28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03640296251</v>
      </c>
      <c r="D38" s="23"/>
      <c r="E38" s="23"/>
      <c r="F38" s="23" t="n">
        <f aca="false">'LB-HE10'!R114</f>
        <v>1.003976782585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7269321521311</v>
      </c>
      <c r="D39" s="24"/>
      <c r="E39" s="24"/>
      <c r="F39" s="24" t="n">
        <f aca="false">'LB-HE10'!Q114</f>
        <v>0.9655554428131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28" t="e">
        <f aca="false">AVERAGE(C9,F9,C22,F22,C35,F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9" activeCellId="0" sqref="P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4209.31</v>
      </c>
      <c r="I19" s="73" t="n">
        <v>37.54</v>
      </c>
      <c r="J19" s="52" t="n">
        <f aca="false">H19/3600</f>
        <v>6.72480833333333</v>
      </c>
      <c r="L19" s="72" t="n">
        <v>5114.224</v>
      </c>
      <c r="M19" s="73" t="n">
        <v>41.9209</v>
      </c>
      <c r="N19" s="73" t="n">
        <v>43.3929</v>
      </c>
      <c r="O19" s="73" t="n">
        <v>44.9663</v>
      </c>
      <c r="P19" s="73" t="n">
        <v>24116.85</v>
      </c>
      <c r="Q19" s="73" t="n">
        <v>35.94</v>
      </c>
      <c r="R19" s="52" t="n">
        <f aca="false">P19/3600</f>
        <v>6.699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1025.38</v>
      </c>
      <c r="I20" s="75" t="n">
        <v>32.68</v>
      </c>
      <c r="J20" s="57" t="n">
        <f aca="false">H20/3600</f>
        <v>5.84038333333333</v>
      </c>
      <c r="L20" s="74" t="n">
        <v>2396.208</v>
      </c>
      <c r="M20" s="75" t="n">
        <v>39.8819</v>
      </c>
      <c r="N20" s="75" t="n">
        <v>41.7454</v>
      </c>
      <c r="O20" s="75" t="n">
        <v>42.9019</v>
      </c>
      <c r="P20" s="75" t="n">
        <v>21222.55</v>
      </c>
      <c r="Q20" s="75" t="n">
        <v>30.64</v>
      </c>
      <c r="R20" s="57" t="n">
        <f aca="false">P20/3600</f>
        <v>5.8951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8952.22</v>
      </c>
      <c r="I21" s="75" t="n">
        <v>26.89</v>
      </c>
      <c r="J21" s="57" t="n">
        <f aca="false">H21/3600</f>
        <v>5.26450555555556</v>
      </c>
      <c r="L21" s="74" t="n">
        <v>1160.2064</v>
      </c>
      <c r="M21" s="75" t="n">
        <v>37.2978</v>
      </c>
      <c r="N21" s="75" t="n">
        <v>40.5192</v>
      </c>
      <c r="O21" s="75" t="n">
        <v>41.6502</v>
      </c>
      <c r="P21" s="75" t="n">
        <v>19193.01</v>
      </c>
      <c r="Q21" s="75" t="n">
        <v>26.85</v>
      </c>
      <c r="R21" s="57" t="n">
        <f aca="false">P21/3600</f>
        <v>5.3313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7435.85</v>
      </c>
      <c r="I22" s="77" t="n">
        <v>26.69</v>
      </c>
      <c r="J22" s="63" t="n">
        <f aca="false">H22/3600</f>
        <v>4.84329166666667</v>
      </c>
      <c r="L22" s="76" t="n">
        <v>567.0008</v>
      </c>
      <c r="M22" s="77" t="n">
        <v>34.6538</v>
      </c>
      <c r="N22" s="77" t="n">
        <v>39.6456</v>
      </c>
      <c r="O22" s="77" t="n">
        <v>40.8541</v>
      </c>
      <c r="P22" s="77" t="n">
        <v>17420.37</v>
      </c>
      <c r="Q22" s="77" t="n">
        <v>24.69</v>
      </c>
      <c r="R22" s="63" t="n">
        <f aca="false">P22/3600</f>
        <v>4.8389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2967.65</v>
      </c>
      <c r="I23" s="73" t="n">
        <v>40.07</v>
      </c>
      <c r="J23" s="52" t="n">
        <f aca="false">H23/3600</f>
        <v>6.37990277777778</v>
      </c>
      <c r="L23" s="72" t="n">
        <v>7785.496</v>
      </c>
      <c r="M23" s="73" t="n">
        <v>40.0407</v>
      </c>
      <c r="N23" s="73" t="n">
        <v>42.0558</v>
      </c>
      <c r="O23" s="73" t="n">
        <v>43.2341</v>
      </c>
      <c r="P23" s="73" t="n">
        <v>22885.65</v>
      </c>
      <c r="Q23" s="73" t="n">
        <v>38.84</v>
      </c>
      <c r="R23" s="52" t="n">
        <f aca="false">P23/3600</f>
        <v>6.3571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9124.37</v>
      </c>
      <c r="I24" s="75" t="n">
        <v>32.33</v>
      </c>
      <c r="J24" s="57" t="n">
        <f aca="false">H24/3600</f>
        <v>5.312325</v>
      </c>
      <c r="L24" s="74" t="n">
        <v>3140.7536</v>
      </c>
      <c r="M24" s="75" t="n">
        <v>37.1127</v>
      </c>
      <c r="N24" s="75" t="n">
        <v>39.8855</v>
      </c>
      <c r="O24" s="75" t="n">
        <v>40.8794</v>
      </c>
      <c r="P24" s="75" t="n">
        <v>19184.88</v>
      </c>
      <c r="Q24" s="75" t="n">
        <v>29.91</v>
      </c>
      <c r="R24" s="57" t="n">
        <f aca="false">P24/3600</f>
        <v>5.3291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6982.98</v>
      </c>
      <c r="I25" s="75" t="n">
        <v>29.05</v>
      </c>
      <c r="J25" s="57" t="n">
        <f aca="false">H25/3600</f>
        <v>4.71749444444444</v>
      </c>
      <c r="L25" s="74" t="n">
        <v>1339.6072</v>
      </c>
      <c r="M25" s="75" t="n">
        <v>34.2953</v>
      </c>
      <c r="N25" s="75" t="n">
        <v>38.2746</v>
      </c>
      <c r="O25" s="75" t="n">
        <v>39.4873</v>
      </c>
      <c r="P25" s="75" t="n">
        <v>16973.52</v>
      </c>
      <c r="Q25" s="75" t="n">
        <v>25.6</v>
      </c>
      <c r="R25" s="57" t="n">
        <f aca="false">P25/3600</f>
        <v>4.7148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5469.63</v>
      </c>
      <c r="I26" s="77" t="n">
        <v>24.07</v>
      </c>
      <c r="J26" s="63" t="n">
        <f aca="false">H26/3600</f>
        <v>4.29711944444444</v>
      </c>
      <c r="L26" s="76" t="n">
        <v>579.8048</v>
      </c>
      <c r="M26" s="77" t="n">
        <v>31.6741</v>
      </c>
      <c r="N26" s="77" t="n">
        <v>37.1993</v>
      </c>
      <c r="O26" s="77" t="n">
        <v>38.7233</v>
      </c>
      <c r="P26" s="77" t="n">
        <v>15633.03</v>
      </c>
      <c r="Q26" s="77" t="n">
        <v>24.54</v>
      </c>
      <c r="R26" s="63" t="n">
        <f aca="false">P26/3600</f>
        <v>4.3425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47745.78</v>
      </c>
      <c r="I27" s="73" t="n">
        <v>80.92</v>
      </c>
      <c r="J27" s="52" t="n">
        <f aca="false">H27/3600</f>
        <v>13.2627166666667</v>
      </c>
      <c r="L27" s="72" t="n">
        <v>19556.576</v>
      </c>
      <c r="M27" s="73" t="n">
        <v>38.8049</v>
      </c>
      <c r="N27" s="73" t="n">
        <v>40.2076</v>
      </c>
      <c r="O27" s="73" t="n">
        <v>43.4699</v>
      </c>
      <c r="P27" s="73" t="n">
        <v>48301.6</v>
      </c>
      <c r="Q27" s="73" t="n">
        <v>81.21</v>
      </c>
      <c r="R27" s="52" t="n">
        <f aca="false">P27/3600</f>
        <v>13.41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38467.69</v>
      </c>
      <c r="I28" s="75" t="n">
        <v>60.28</v>
      </c>
      <c r="J28" s="57" t="n">
        <f aca="false">H28/3600</f>
        <v>10.6854694444444</v>
      </c>
      <c r="L28" s="74" t="n">
        <v>5696.4784</v>
      </c>
      <c r="M28" s="75" t="n">
        <v>36.8432</v>
      </c>
      <c r="N28" s="75" t="n">
        <v>38.9687</v>
      </c>
      <c r="O28" s="75" t="n">
        <v>41.4711</v>
      </c>
      <c r="P28" s="75" t="n">
        <v>38889.06</v>
      </c>
      <c r="Q28" s="75" t="n">
        <v>57.53</v>
      </c>
      <c r="R28" s="57" t="n">
        <f aca="false">P28/3600</f>
        <v>10.8025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35600.07</v>
      </c>
      <c r="I29" s="75" t="n">
        <v>55.86</v>
      </c>
      <c r="J29" s="57" t="n">
        <f aca="false">H29/3600</f>
        <v>9.88890833333333</v>
      </c>
      <c r="L29" s="74" t="n">
        <v>2602.44</v>
      </c>
      <c r="M29" s="75" t="n">
        <v>34.7197</v>
      </c>
      <c r="N29" s="75" t="n">
        <v>38.0233</v>
      </c>
      <c r="O29" s="75" t="n">
        <v>39.8396</v>
      </c>
      <c r="P29" s="75" t="n">
        <v>34676.23</v>
      </c>
      <c r="Q29" s="75" t="n">
        <v>50.78</v>
      </c>
      <c r="R29" s="57" t="n">
        <f aca="false">P29/3600</f>
        <v>9.6322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2392.19</v>
      </c>
      <c r="I30" s="77" t="n">
        <v>48.67</v>
      </c>
      <c r="J30" s="63" t="n">
        <f aca="false">H30/3600</f>
        <v>8.99783055555556</v>
      </c>
      <c r="L30" s="76" t="n">
        <v>1288.3976</v>
      </c>
      <c r="M30" s="77" t="n">
        <v>32.4105</v>
      </c>
      <c r="N30" s="77" t="n">
        <v>37.2568</v>
      </c>
      <c r="O30" s="77" t="n">
        <v>38.6469</v>
      </c>
      <c r="P30" s="77" t="n">
        <v>32339.22</v>
      </c>
      <c r="Q30" s="77" t="n">
        <v>43.09</v>
      </c>
      <c r="R30" s="63" t="n">
        <f aca="false">P30/3600</f>
        <v>8.983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56604.62</v>
      </c>
      <c r="I31" s="73" t="n">
        <v>89.6</v>
      </c>
      <c r="J31" s="52" t="n">
        <f aca="false">H31/3600</f>
        <v>15.7235055555556</v>
      </c>
      <c r="L31" s="72" t="n">
        <v>19283.0152</v>
      </c>
      <c r="M31" s="73" t="n">
        <v>39.5576</v>
      </c>
      <c r="N31" s="73" t="n">
        <v>43.8367</v>
      </c>
      <c r="O31" s="73" t="n">
        <v>45.1541</v>
      </c>
      <c r="P31" s="73" t="n">
        <v>57217.43</v>
      </c>
      <c r="Q31" s="73" t="n">
        <v>89.35</v>
      </c>
      <c r="R31" s="52" t="n">
        <f aca="false">P31/3600</f>
        <v>15.8937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47578.71</v>
      </c>
      <c r="I32" s="75" t="n">
        <v>77.56</v>
      </c>
      <c r="J32" s="57" t="n">
        <f aca="false">H32/3600</f>
        <v>13.2163083333333</v>
      </c>
      <c r="L32" s="74" t="n">
        <v>6693.8648</v>
      </c>
      <c r="M32" s="75" t="n">
        <v>37.6777</v>
      </c>
      <c r="N32" s="75" t="n">
        <v>42.395</v>
      </c>
      <c r="O32" s="75" t="n">
        <v>42.9229</v>
      </c>
      <c r="P32" s="75" t="n">
        <v>46806.94</v>
      </c>
      <c r="Q32" s="75" t="n">
        <v>67.03</v>
      </c>
      <c r="R32" s="57" t="n">
        <f aca="false">P32/3600</f>
        <v>13.0019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41888.19</v>
      </c>
      <c r="I33" s="75" t="n">
        <v>65.53</v>
      </c>
      <c r="J33" s="57" t="n">
        <f aca="false">H33/3600</f>
        <v>11.6356083333333</v>
      </c>
      <c r="L33" s="74" t="n">
        <v>3148.0992</v>
      </c>
      <c r="M33" s="75" t="n">
        <v>35.7251</v>
      </c>
      <c r="N33" s="75" t="n">
        <v>41.0991</v>
      </c>
      <c r="O33" s="75" t="n">
        <v>41.0048</v>
      </c>
      <c r="P33" s="75" t="n">
        <v>41398.75</v>
      </c>
      <c r="Q33" s="75" t="n">
        <v>61.69</v>
      </c>
      <c r="R33" s="57" t="n">
        <f aca="false">P33/3600</f>
        <v>11.4996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37514.03</v>
      </c>
      <c r="I34" s="77" t="n">
        <v>53.28</v>
      </c>
      <c r="J34" s="63" t="n">
        <f aca="false">H34/3600</f>
        <v>10.4205638888889</v>
      </c>
      <c r="L34" s="76" t="n">
        <v>1616.6832</v>
      </c>
      <c r="M34" s="77" t="n">
        <v>33.6109</v>
      </c>
      <c r="N34" s="77" t="n">
        <v>40.0424</v>
      </c>
      <c r="O34" s="77" t="n">
        <v>39.5668</v>
      </c>
      <c r="P34" s="77" t="n">
        <v>37493.03</v>
      </c>
      <c r="Q34" s="77" t="n">
        <v>52.62</v>
      </c>
      <c r="R34" s="63" t="n">
        <f aca="false">P34/3600</f>
        <v>10.4147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65722.17</v>
      </c>
      <c r="I35" s="73" t="n">
        <v>135.02</v>
      </c>
      <c r="J35" s="52" t="n">
        <f aca="false">H35/3600</f>
        <v>18.2561583333333</v>
      </c>
      <c r="L35" s="72" t="n">
        <v>52221.2824</v>
      </c>
      <c r="M35" s="73" t="n">
        <v>38.3486</v>
      </c>
      <c r="N35" s="73" t="n">
        <v>42.0486</v>
      </c>
      <c r="O35" s="73" t="n">
        <v>44.1518</v>
      </c>
      <c r="P35" s="73" t="n">
        <v>66078.55</v>
      </c>
      <c r="Q35" s="73" t="n">
        <v>125.91</v>
      </c>
      <c r="R35" s="52" t="n">
        <f aca="false">P35/3600</f>
        <v>18.3551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44814.32</v>
      </c>
      <c r="I36" s="75" t="n">
        <v>81.66</v>
      </c>
      <c r="J36" s="57" t="n">
        <f aca="false">H36/3600</f>
        <v>12.4484222222222</v>
      </c>
      <c r="L36" s="74" t="n">
        <v>7362.3656</v>
      </c>
      <c r="M36" s="75" t="n">
        <v>35.4847</v>
      </c>
      <c r="N36" s="75" t="n">
        <v>40.5987</v>
      </c>
      <c r="O36" s="75" t="n">
        <v>42.9103</v>
      </c>
      <c r="P36" s="75" t="n">
        <v>45139.23</v>
      </c>
      <c r="Q36" s="75" t="n">
        <v>78.82</v>
      </c>
      <c r="R36" s="57" t="n">
        <f aca="false">P36/3600</f>
        <v>12.5386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38651.25</v>
      </c>
      <c r="I37" s="75" t="n">
        <v>67.27</v>
      </c>
      <c r="J37" s="57" t="n">
        <f aca="false">H37/3600</f>
        <v>10.7364583333333</v>
      </c>
      <c r="L37" s="74" t="n">
        <v>1960.7344</v>
      </c>
      <c r="M37" s="75" t="n">
        <v>33.7095</v>
      </c>
      <c r="N37" s="75" t="n">
        <v>39.2978</v>
      </c>
      <c r="O37" s="75" t="n">
        <v>41.8719</v>
      </c>
      <c r="P37" s="75" t="n">
        <v>38647.06</v>
      </c>
      <c r="Q37" s="75" t="n">
        <v>63.25</v>
      </c>
      <c r="R37" s="57" t="n">
        <f aca="false">P37/3600</f>
        <v>10.7352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35937.39</v>
      </c>
      <c r="I38" s="77" t="n">
        <v>57.83</v>
      </c>
      <c r="J38" s="63" t="n">
        <f aca="false">H38/3600</f>
        <v>9.98260833333333</v>
      </c>
      <c r="L38" s="76" t="n">
        <v>769.196</v>
      </c>
      <c r="M38" s="77" t="n">
        <v>31.5784</v>
      </c>
      <c r="N38" s="77" t="n">
        <v>38.3815</v>
      </c>
      <c r="O38" s="77" t="n">
        <v>41.0518</v>
      </c>
      <c r="P38" s="77" t="n">
        <v>35874.66</v>
      </c>
      <c r="Q38" s="77" t="n">
        <v>58.73</v>
      </c>
      <c r="R38" s="63" t="n">
        <f aca="false">P38/3600</f>
        <v>9.9651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0009.46</v>
      </c>
      <c r="I39" s="73" t="n">
        <v>16.82</v>
      </c>
      <c r="J39" s="52" t="n">
        <f aca="false">H39/3600</f>
        <v>2.78040555555556</v>
      </c>
      <c r="L39" s="72" t="n">
        <v>3588.5584</v>
      </c>
      <c r="M39" s="73" t="n">
        <v>40.4544</v>
      </c>
      <c r="N39" s="73" t="n">
        <v>42.8503</v>
      </c>
      <c r="O39" s="73" t="n">
        <v>43.3939</v>
      </c>
      <c r="P39" s="73" t="n">
        <v>9991.83</v>
      </c>
      <c r="Q39" s="73" t="n">
        <v>16.48</v>
      </c>
      <c r="R39" s="52" t="n">
        <f aca="false">P39/3600</f>
        <v>2.7755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8535.27</v>
      </c>
      <c r="I40" s="75" t="n">
        <v>14.59</v>
      </c>
      <c r="J40" s="57" t="n">
        <f aca="false">H40/3600</f>
        <v>2.37090833333333</v>
      </c>
      <c r="L40" s="74" t="n">
        <v>1709.384</v>
      </c>
      <c r="M40" s="75" t="n">
        <v>37.2371</v>
      </c>
      <c r="N40" s="75" t="n">
        <v>40.2102</v>
      </c>
      <c r="O40" s="75" t="n">
        <v>40.4098</v>
      </c>
      <c r="P40" s="75" t="n">
        <v>8618.62</v>
      </c>
      <c r="Q40" s="75" t="n">
        <v>13.31</v>
      </c>
      <c r="R40" s="57" t="n">
        <f aca="false">P40/3600</f>
        <v>2.3940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7595.4</v>
      </c>
      <c r="I41" s="75" t="n">
        <v>12.3</v>
      </c>
      <c r="J41" s="57" t="n">
        <f aca="false">H41/3600</f>
        <v>2.10983333333333</v>
      </c>
      <c r="L41" s="74" t="n">
        <v>826.1216</v>
      </c>
      <c r="M41" s="75" t="n">
        <v>34.367</v>
      </c>
      <c r="N41" s="75" t="n">
        <v>38.1161</v>
      </c>
      <c r="O41" s="75" t="n">
        <v>38.1447</v>
      </c>
      <c r="P41" s="75" t="n">
        <v>7561.37</v>
      </c>
      <c r="Q41" s="75" t="n">
        <v>11.08</v>
      </c>
      <c r="R41" s="57" t="n">
        <f aca="false">P41/3600</f>
        <v>2.1003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6838.21</v>
      </c>
      <c r="I42" s="77" t="n">
        <v>10.72</v>
      </c>
      <c r="J42" s="63" t="n">
        <f aca="false">H42/3600</f>
        <v>1.89950277777778</v>
      </c>
      <c r="L42" s="76" t="n">
        <v>425.2272</v>
      </c>
      <c r="M42" s="77" t="n">
        <v>31.8988</v>
      </c>
      <c r="N42" s="77" t="n">
        <v>36.7279</v>
      </c>
      <c r="O42" s="77" t="n">
        <v>36.7335</v>
      </c>
      <c r="P42" s="77" t="n">
        <v>6833.55</v>
      </c>
      <c r="Q42" s="77" t="n">
        <v>9.59</v>
      </c>
      <c r="R42" s="63" t="n">
        <f aca="false">P42/3600</f>
        <v>1.8982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1355.34</v>
      </c>
      <c r="I43" s="73" t="n">
        <v>20.23</v>
      </c>
      <c r="J43" s="52" t="n">
        <f aca="false">H43/3600</f>
        <v>3.15426111111111</v>
      </c>
      <c r="L43" s="72" t="n">
        <v>4067.7768</v>
      </c>
      <c r="M43" s="73" t="n">
        <v>40.3116</v>
      </c>
      <c r="N43" s="73" t="n">
        <v>43.1644</v>
      </c>
      <c r="O43" s="73" t="n">
        <v>44.5669</v>
      </c>
      <c r="P43" s="73" t="n">
        <v>11336.1</v>
      </c>
      <c r="Q43" s="73" t="n">
        <v>18.69</v>
      </c>
      <c r="R43" s="52" t="n">
        <f aca="false">P43/3600</f>
        <v>3.148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9614.88</v>
      </c>
      <c r="I44" s="75" t="n">
        <v>14.68</v>
      </c>
      <c r="J44" s="57" t="n">
        <f aca="false">H44/3600</f>
        <v>2.6708</v>
      </c>
      <c r="L44" s="74" t="n">
        <v>1844.3848</v>
      </c>
      <c r="M44" s="75" t="n">
        <v>37.447</v>
      </c>
      <c r="N44" s="75" t="n">
        <v>41.0405</v>
      </c>
      <c r="O44" s="75" t="n">
        <v>42.1065</v>
      </c>
      <c r="P44" s="75" t="n">
        <v>9713.65</v>
      </c>
      <c r="Q44" s="75" t="n">
        <v>15.31</v>
      </c>
      <c r="R44" s="57" t="n">
        <f aca="false">P44/3600</f>
        <v>2.6982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8582.51</v>
      </c>
      <c r="I45" s="75" t="n">
        <v>13.13</v>
      </c>
      <c r="J45" s="57" t="n">
        <f aca="false">H45/3600</f>
        <v>2.38403055555556</v>
      </c>
      <c r="L45" s="74" t="n">
        <v>902.6808</v>
      </c>
      <c r="M45" s="75" t="n">
        <v>34.4674</v>
      </c>
      <c r="N45" s="75" t="n">
        <v>39.3163</v>
      </c>
      <c r="O45" s="75" t="n">
        <v>40.2238</v>
      </c>
      <c r="P45" s="75" t="n">
        <v>8608.45</v>
      </c>
      <c r="Q45" s="75" t="n">
        <v>12.92</v>
      </c>
      <c r="R45" s="57" t="n">
        <f aca="false">P45/3600</f>
        <v>2.3912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7845.34</v>
      </c>
      <c r="I46" s="77" t="n">
        <v>11.65</v>
      </c>
      <c r="J46" s="63" t="n">
        <f aca="false">H46/3600</f>
        <v>2.17926111111111</v>
      </c>
      <c r="L46" s="76" t="n">
        <v>462.9416</v>
      </c>
      <c r="M46" s="77" t="n">
        <v>31.537</v>
      </c>
      <c r="N46" s="77" t="n">
        <v>38.0216</v>
      </c>
      <c r="O46" s="77" t="n">
        <v>38.7572</v>
      </c>
      <c r="P46" s="77" t="n">
        <v>7932.56</v>
      </c>
      <c r="Q46" s="77" t="n">
        <v>11.75</v>
      </c>
      <c r="R46" s="63" t="n">
        <f aca="false">P46/3600</f>
        <v>2.2034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1101.84</v>
      </c>
      <c r="I47" s="73" t="n">
        <v>20.78</v>
      </c>
      <c r="J47" s="52" t="n">
        <f aca="false">H47/3600</f>
        <v>3.08384444444444</v>
      </c>
      <c r="L47" s="72" t="n">
        <v>7833.8944</v>
      </c>
      <c r="M47" s="73" t="n">
        <v>38.4904</v>
      </c>
      <c r="N47" s="73" t="n">
        <v>41.1308</v>
      </c>
      <c r="O47" s="73" t="n">
        <v>42.0674</v>
      </c>
      <c r="P47" s="73" t="n">
        <v>11346.32</v>
      </c>
      <c r="Q47" s="73" t="n">
        <v>20.76</v>
      </c>
      <c r="R47" s="52" t="n">
        <f aca="false">P47/3600</f>
        <v>3.151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9263.87</v>
      </c>
      <c r="I48" s="75" t="n">
        <v>15.99</v>
      </c>
      <c r="J48" s="57" t="n">
        <f aca="false">H48/3600</f>
        <v>2.57329722222222</v>
      </c>
      <c r="L48" s="74" t="n">
        <v>3374.2984</v>
      </c>
      <c r="M48" s="75" t="n">
        <v>34.6393</v>
      </c>
      <c r="N48" s="75" t="n">
        <v>38.2999</v>
      </c>
      <c r="O48" s="75" t="n">
        <v>39.1213</v>
      </c>
      <c r="P48" s="75" t="n">
        <v>9357.05</v>
      </c>
      <c r="Q48" s="75" t="n">
        <v>16.4</v>
      </c>
      <c r="R48" s="57" t="n">
        <f aca="false">P48/3600</f>
        <v>2.599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7936.41</v>
      </c>
      <c r="I49" s="75" t="n">
        <v>13.36</v>
      </c>
      <c r="J49" s="57" t="n">
        <f aca="false">H49/3600</f>
        <v>2.20455833333333</v>
      </c>
      <c r="L49" s="74" t="n">
        <v>1483.9912</v>
      </c>
      <c r="M49" s="75" t="n">
        <v>31.1333</v>
      </c>
      <c r="N49" s="75" t="n">
        <v>36.3227</v>
      </c>
      <c r="O49" s="75" t="n">
        <v>37.1203</v>
      </c>
      <c r="P49" s="75" t="n">
        <v>8103.52</v>
      </c>
      <c r="Q49" s="75" t="n">
        <v>13.68</v>
      </c>
      <c r="R49" s="57" t="n">
        <f aca="false">P49/3600</f>
        <v>2.2509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6911.38</v>
      </c>
      <c r="I50" s="77" t="n">
        <v>11.27</v>
      </c>
      <c r="J50" s="63" t="n">
        <f aca="false">H50/3600</f>
        <v>1.91982777777778</v>
      </c>
      <c r="L50" s="76" t="n">
        <v>645.8664</v>
      </c>
      <c r="M50" s="77" t="n">
        <v>27.9019</v>
      </c>
      <c r="N50" s="77" t="n">
        <v>35.0077</v>
      </c>
      <c r="O50" s="77" t="n">
        <v>35.809</v>
      </c>
      <c r="P50" s="77" t="n">
        <v>6952.92</v>
      </c>
      <c r="Q50" s="77" t="n">
        <v>10.78</v>
      </c>
      <c r="R50" s="63" t="n">
        <f aca="false">P50/3600</f>
        <v>1.9313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8268.73</v>
      </c>
      <c r="I51" s="73" t="n">
        <v>13.74</v>
      </c>
      <c r="J51" s="52" t="n">
        <f aca="false">H51/3600</f>
        <v>2.29686944444444</v>
      </c>
      <c r="L51" s="72" t="n">
        <v>5715.132</v>
      </c>
      <c r="M51" s="73" t="n">
        <v>40.0991</v>
      </c>
      <c r="N51" s="73" t="n">
        <v>41.4998</v>
      </c>
      <c r="O51" s="73" t="n">
        <v>42.8436</v>
      </c>
      <c r="P51" s="73" t="n">
        <v>8239.26</v>
      </c>
      <c r="Q51" s="73" t="n">
        <v>13.15</v>
      </c>
      <c r="R51" s="52" t="n">
        <f aca="false">P51/3600</f>
        <v>2.2886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6978.69</v>
      </c>
      <c r="I52" s="75" t="n">
        <v>10.49</v>
      </c>
      <c r="J52" s="57" t="n">
        <f aca="false">H52/3600</f>
        <v>1.938525</v>
      </c>
      <c r="L52" s="74" t="n">
        <v>2270.2168</v>
      </c>
      <c r="M52" s="75" t="n">
        <v>36.359</v>
      </c>
      <c r="N52" s="75" t="n">
        <v>38.8283</v>
      </c>
      <c r="O52" s="75" t="n">
        <v>40.4312</v>
      </c>
      <c r="P52" s="75" t="n">
        <v>6979.58</v>
      </c>
      <c r="Q52" s="75" t="n">
        <v>10.45</v>
      </c>
      <c r="R52" s="57" t="n">
        <f aca="false">P52/3600</f>
        <v>1.9387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6029.76</v>
      </c>
      <c r="I53" s="75" t="n">
        <v>9.1</v>
      </c>
      <c r="J53" s="57" t="n">
        <f aca="false">H53/3600</f>
        <v>1.67493333333333</v>
      </c>
      <c r="L53" s="74" t="n">
        <v>1005.5824</v>
      </c>
      <c r="M53" s="75" t="n">
        <v>33.1537</v>
      </c>
      <c r="N53" s="75" t="n">
        <v>36.9143</v>
      </c>
      <c r="O53" s="75" t="n">
        <v>38.6257</v>
      </c>
      <c r="P53" s="75" t="n">
        <v>5997.57</v>
      </c>
      <c r="Q53" s="75" t="n">
        <v>8.42</v>
      </c>
      <c r="R53" s="57" t="n">
        <f aca="false">P53/3600</f>
        <v>1.6659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5190.51</v>
      </c>
      <c r="I54" s="77" t="n">
        <v>7.21</v>
      </c>
      <c r="J54" s="63" t="n">
        <f aca="false">H54/3600</f>
        <v>1.44180833333333</v>
      </c>
      <c r="L54" s="76" t="n">
        <v>460.7832</v>
      </c>
      <c r="M54" s="77" t="n">
        <v>30.237</v>
      </c>
      <c r="N54" s="77" t="n">
        <v>35.6529</v>
      </c>
      <c r="O54" s="77" t="n">
        <v>37.3323</v>
      </c>
      <c r="P54" s="77" t="n">
        <v>5194.84</v>
      </c>
      <c r="Q54" s="77" t="n">
        <v>7</v>
      </c>
      <c r="R54" s="63" t="n">
        <f aca="false">P54/3600</f>
        <v>1.4430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637.52</v>
      </c>
      <c r="I55" s="73" t="n">
        <v>4.64</v>
      </c>
      <c r="J55" s="52" t="n">
        <f aca="false">H55/3600</f>
        <v>0.732644444444444</v>
      </c>
      <c r="L55" s="72" t="n">
        <v>1707.3528</v>
      </c>
      <c r="M55" s="73" t="n">
        <v>41.1327</v>
      </c>
      <c r="N55" s="73" t="n">
        <v>43.5906</v>
      </c>
      <c r="O55" s="73" t="n">
        <v>42.9744</v>
      </c>
      <c r="P55" s="73" t="n">
        <v>2700.57</v>
      </c>
      <c r="Q55" s="73" t="n">
        <v>4.64</v>
      </c>
      <c r="R55" s="52" t="n">
        <f aca="false">P55/3600</f>
        <v>0.7501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349.62</v>
      </c>
      <c r="I56" s="75" t="n">
        <v>3.97</v>
      </c>
      <c r="J56" s="57" t="n">
        <f aca="false">H56/3600</f>
        <v>0.652672222222222</v>
      </c>
      <c r="L56" s="74" t="n">
        <v>855.1808</v>
      </c>
      <c r="M56" s="75" t="n">
        <v>37.1779</v>
      </c>
      <c r="N56" s="75" t="n">
        <v>40.8599</v>
      </c>
      <c r="O56" s="75" t="n">
        <v>39.7553</v>
      </c>
      <c r="P56" s="75" t="n">
        <v>2381.18</v>
      </c>
      <c r="Q56" s="75" t="n">
        <v>3.93</v>
      </c>
      <c r="R56" s="57" t="n">
        <f aca="false">P56/3600</f>
        <v>0.6614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210.33</v>
      </c>
      <c r="I57" s="75" t="n">
        <v>3.47</v>
      </c>
      <c r="J57" s="57" t="n">
        <f aca="false">H57/3600</f>
        <v>0.613980555555556</v>
      </c>
      <c r="L57" s="74" t="n">
        <v>421.2864</v>
      </c>
      <c r="M57" s="75" t="n">
        <v>33.6429</v>
      </c>
      <c r="N57" s="75" t="n">
        <v>38.8417</v>
      </c>
      <c r="O57" s="75" t="n">
        <v>37.4458</v>
      </c>
      <c r="P57" s="75" t="n">
        <v>2082.77</v>
      </c>
      <c r="Q57" s="75" t="n">
        <v>3.17</v>
      </c>
      <c r="R57" s="57" t="n">
        <f aca="false">P57/3600</f>
        <v>0.5785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872.23</v>
      </c>
      <c r="I58" s="77" t="n">
        <v>3.19</v>
      </c>
      <c r="J58" s="63" t="n">
        <f aca="false">H58/3600</f>
        <v>0.520063888888889</v>
      </c>
      <c r="L58" s="76" t="n">
        <v>214.3192</v>
      </c>
      <c r="M58" s="77" t="n">
        <v>30.6796</v>
      </c>
      <c r="N58" s="77" t="n">
        <v>37.4098</v>
      </c>
      <c r="O58" s="77" t="n">
        <v>35.7896</v>
      </c>
      <c r="P58" s="77" t="n">
        <v>1875.6</v>
      </c>
      <c r="Q58" s="77" t="n">
        <v>2.99</v>
      </c>
      <c r="R58" s="63" t="n">
        <f aca="false">P58/3600</f>
        <v>0.52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2966.92</v>
      </c>
      <c r="I59" s="73" t="n">
        <v>6.33</v>
      </c>
      <c r="J59" s="52" t="n">
        <f aca="false">H59/3600</f>
        <v>0.824144444444445</v>
      </c>
      <c r="L59" s="72" t="n">
        <v>2158.2624</v>
      </c>
      <c r="M59" s="73" t="n">
        <v>38.4621</v>
      </c>
      <c r="N59" s="73" t="n">
        <v>42.6325</v>
      </c>
      <c r="O59" s="73" t="n">
        <v>43.7072</v>
      </c>
      <c r="P59" s="73" t="n">
        <v>3043.63</v>
      </c>
      <c r="Q59" s="73" t="n">
        <v>6.19</v>
      </c>
      <c r="R59" s="52" t="n">
        <f aca="false">P59/3600</f>
        <v>0.8454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2418.81</v>
      </c>
      <c r="I60" s="75" t="n">
        <v>4.7</v>
      </c>
      <c r="J60" s="57" t="n">
        <f aca="false">H60/3600</f>
        <v>0.671891666666667</v>
      </c>
      <c r="L60" s="74" t="n">
        <v>752.4144</v>
      </c>
      <c r="M60" s="75" t="n">
        <v>34.6223</v>
      </c>
      <c r="N60" s="75" t="n">
        <v>40.6676</v>
      </c>
      <c r="O60" s="75" t="n">
        <v>41.6066</v>
      </c>
      <c r="P60" s="75" t="n">
        <v>2443.37</v>
      </c>
      <c r="Q60" s="75" t="n">
        <v>4.9</v>
      </c>
      <c r="R60" s="57" t="n">
        <f aca="false">P60/3600</f>
        <v>0.6787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047.28</v>
      </c>
      <c r="I61" s="75" t="n">
        <v>3.94</v>
      </c>
      <c r="J61" s="57" t="n">
        <f aca="false">H61/3600</f>
        <v>0.568688888888889</v>
      </c>
      <c r="L61" s="74" t="n">
        <v>294.6856</v>
      </c>
      <c r="M61" s="75" t="n">
        <v>31.4186</v>
      </c>
      <c r="N61" s="75" t="n">
        <v>39.3037</v>
      </c>
      <c r="O61" s="75" t="n">
        <v>40.0578</v>
      </c>
      <c r="P61" s="75" t="n">
        <v>2056.73</v>
      </c>
      <c r="Q61" s="75" t="n">
        <v>3.76</v>
      </c>
      <c r="R61" s="57" t="n">
        <f aca="false">P61/3600</f>
        <v>0.5713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810.19</v>
      </c>
      <c r="I62" s="77" t="n">
        <v>3.23</v>
      </c>
      <c r="J62" s="63" t="n">
        <f aca="false">H62/3600</f>
        <v>0.502830555555556</v>
      </c>
      <c r="L62" s="76" t="n">
        <v>127.1192</v>
      </c>
      <c r="M62" s="77" t="n">
        <v>28.4104</v>
      </c>
      <c r="N62" s="77" t="n">
        <v>38.3404</v>
      </c>
      <c r="O62" s="77" t="n">
        <v>39.0516</v>
      </c>
      <c r="P62" s="77" t="n">
        <v>1828.24</v>
      </c>
      <c r="Q62" s="77" t="n">
        <v>3.38</v>
      </c>
      <c r="R62" s="63" t="n">
        <f aca="false">P62/3600</f>
        <v>0.5078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525.52</v>
      </c>
      <c r="I63" s="73" t="n">
        <v>5.11</v>
      </c>
      <c r="J63" s="52" t="n">
        <f aca="false">H63/3600</f>
        <v>0.701533333333333</v>
      </c>
      <c r="L63" s="72" t="n">
        <v>1894.0216</v>
      </c>
      <c r="M63" s="73" t="n">
        <v>38.1787</v>
      </c>
      <c r="N63" s="73" t="n">
        <v>40.7438</v>
      </c>
      <c r="O63" s="73" t="n">
        <v>41.4356</v>
      </c>
      <c r="P63" s="73" t="n">
        <v>2563.25</v>
      </c>
      <c r="Q63" s="73" t="n">
        <v>5.02</v>
      </c>
      <c r="R63" s="52" t="n">
        <f aca="false">P63/3600</f>
        <v>0.7120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075.19</v>
      </c>
      <c r="I64" s="75" t="n">
        <v>4.15</v>
      </c>
      <c r="J64" s="57" t="n">
        <f aca="false">H64/3600</f>
        <v>0.576441666666667</v>
      </c>
      <c r="L64" s="74" t="n">
        <v>810.3328</v>
      </c>
      <c r="M64" s="75" t="n">
        <v>34.3826</v>
      </c>
      <c r="N64" s="75" t="n">
        <v>37.9444</v>
      </c>
      <c r="O64" s="75" t="n">
        <v>38.5331</v>
      </c>
      <c r="P64" s="75" t="n">
        <v>2111.94</v>
      </c>
      <c r="Q64" s="75" t="n">
        <v>4.18</v>
      </c>
      <c r="R64" s="57" t="n">
        <f aca="false">P64/3600</f>
        <v>0.586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788.99</v>
      </c>
      <c r="I65" s="75" t="n">
        <v>3.21</v>
      </c>
      <c r="J65" s="57" t="n">
        <f aca="false">H65/3600</f>
        <v>0.496941666666667</v>
      </c>
      <c r="L65" s="74" t="n">
        <v>349.636</v>
      </c>
      <c r="M65" s="75" t="n">
        <v>30.8948</v>
      </c>
      <c r="N65" s="75" t="n">
        <v>35.9293</v>
      </c>
      <c r="O65" s="75" t="n">
        <v>36.5565</v>
      </c>
      <c r="P65" s="75" t="n">
        <v>1794.26</v>
      </c>
      <c r="Q65" s="75" t="n">
        <v>3.17</v>
      </c>
      <c r="R65" s="57" t="n">
        <f aca="false">P65/3600</f>
        <v>0.4984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547.38</v>
      </c>
      <c r="I66" s="77" t="n">
        <v>2.71</v>
      </c>
      <c r="J66" s="63" t="n">
        <f aca="false">H66/3600</f>
        <v>0.429827777777778</v>
      </c>
      <c r="L66" s="76" t="n">
        <v>150.8936</v>
      </c>
      <c r="M66" s="77" t="n">
        <v>27.8455</v>
      </c>
      <c r="N66" s="77" t="n">
        <v>34.5156</v>
      </c>
      <c r="O66" s="77" t="n">
        <v>35.1921</v>
      </c>
      <c r="P66" s="77" t="n">
        <v>1563.56</v>
      </c>
      <c r="Q66" s="77" t="n">
        <v>2.66</v>
      </c>
      <c r="R66" s="63" t="n">
        <f aca="false">P66/3600</f>
        <v>0.4343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905.01</v>
      </c>
      <c r="I67" s="73" t="n">
        <v>3.29</v>
      </c>
      <c r="J67" s="52" t="n">
        <f aca="false">H67/3600</f>
        <v>0.529169444444445</v>
      </c>
      <c r="L67" s="72" t="n">
        <v>1329.3192</v>
      </c>
      <c r="M67" s="73" t="n">
        <v>40.0845</v>
      </c>
      <c r="N67" s="73" t="n">
        <v>41.2776</v>
      </c>
      <c r="O67" s="73" t="n">
        <v>42.3279</v>
      </c>
      <c r="P67" s="73" t="n">
        <v>1908.23</v>
      </c>
      <c r="Q67" s="73" t="n">
        <v>3.27</v>
      </c>
      <c r="R67" s="52" t="n">
        <f aca="false">P67/3600</f>
        <v>0.5300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637.56</v>
      </c>
      <c r="I68" s="75" t="n">
        <v>2.67</v>
      </c>
      <c r="J68" s="57" t="n">
        <f aca="false">H68/3600</f>
        <v>0.454877777777778</v>
      </c>
      <c r="L68" s="74" t="n">
        <v>636.1384</v>
      </c>
      <c r="M68" s="75" t="n">
        <v>35.9523</v>
      </c>
      <c r="N68" s="75" t="n">
        <v>38.3581</v>
      </c>
      <c r="O68" s="75" t="n">
        <v>39.5173</v>
      </c>
      <c r="P68" s="75" t="n">
        <v>1680.35</v>
      </c>
      <c r="Q68" s="75" t="n">
        <v>2.76</v>
      </c>
      <c r="R68" s="57" t="n">
        <f aca="false">P68/3600</f>
        <v>0.4667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435.76</v>
      </c>
      <c r="I69" s="75" t="n">
        <v>2.26</v>
      </c>
      <c r="J69" s="57" t="n">
        <f aca="false">H69/3600</f>
        <v>0.398822222222222</v>
      </c>
      <c r="L69" s="74" t="n">
        <v>300.8288</v>
      </c>
      <c r="M69" s="75" t="n">
        <v>32.2856</v>
      </c>
      <c r="N69" s="75" t="n">
        <v>36.3646</v>
      </c>
      <c r="O69" s="75" t="n">
        <v>37.4766</v>
      </c>
      <c r="P69" s="75" t="n">
        <v>1449.7</v>
      </c>
      <c r="Q69" s="75" t="n">
        <v>2.25</v>
      </c>
      <c r="R69" s="57" t="n">
        <f aca="false">P69/3600</f>
        <v>0.4026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249.45</v>
      </c>
      <c r="I70" s="77" t="n">
        <v>2.13</v>
      </c>
      <c r="J70" s="63" t="n">
        <f aca="false">H70/3600</f>
        <v>0.347069444444444</v>
      </c>
      <c r="L70" s="76" t="n">
        <v>145.9192</v>
      </c>
      <c r="M70" s="77" t="n">
        <v>29.3852</v>
      </c>
      <c r="N70" s="77" t="n">
        <v>34.9907</v>
      </c>
      <c r="O70" s="77" t="n">
        <v>36.0068</v>
      </c>
      <c r="P70" s="77" t="n">
        <v>1252.61</v>
      </c>
      <c r="Q70" s="77" t="n">
        <v>1.96</v>
      </c>
      <c r="R70" s="63" t="n">
        <f aca="false">P70/3600</f>
        <v>0.3479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7428.7</v>
      </c>
      <c r="I71" s="73" t="n">
        <v>28.24</v>
      </c>
      <c r="J71" s="52" t="n">
        <f aca="false">H71/3600</f>
        <v>4.84130555555556</v>
      </c>
      <c r="L71" s="72" t="n">
        <v>2180.1608</v>
      </c>
      <c r="M71" s="73" t="n">
        <v>42.8686</v>
      </c>
      <c r="N71" s="73" t="n">
        <v>46.6686</v>
      </c>
      <c r="O71" s="73" t="n">
        <v>47.8835</v>
      </c>
      <c r="P71" s="73" t="n">
        <v>17354.05</v>
      </c>
      <c r="Q71" s="73" t="n">
        <v>27.36</v>
      </c>
      <c r="R71" s="52" t="n">
        <f aca="false">P71/3600</f>
        <v>4.82056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5588.58</v>
      </c>
      <c r="I72" s="75" t="n">
        <v>21.14</v>
      </c>
      <c r="J72" s="57" t="n">
        <f aca="false">H72/3600</f>
        <v>4.33016111111111</v>
      </c>
      <c r="L72" s="74" t="n">
        <v>862.0424</v>
      </c>
      <c r="M72" s="75" t="n">
        <v>40.5358</v>
      </c>
      <c r="N72" s="75" t="n">
        <v>44.5303</v>
      </c>
      <c r="O72" s="75" t="n">
        <v>45.7757</v>
      </c>
      <c r="P72" s="75" t="n">
        <v>15710.46</v>
      </c>
      <c r="Q72" s="75" t="n">
        <v>21.59</v>
      </c>
      <c r="R72" s="57" t="n">
        <f aca="false">P72/3600</f>
        <v>4.3640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4856.46</v>
      </c>
      <c r="I73" s="75" t="n">
        <v>24.16</v>
      </c>
      <c r="J73" s="57" t="n">
        <f aca="false">H73/3600</f>
        <v>4.12679444444444</v>
      </c>
      <c r="L73" s="74" t="n">
        <v>429.9512</v>
      </c>
      <c r="M73" s="75" t="n">
        <v>37.8451</v>
      </c>
      <c r="N73" s="75" t="n">
        <v>42.6592</v>
      </c>
      <c r="O73" s="75" t="n">
        <v>43.9238</v>
      </c>
      <c r="P73" s="75" t="n">
        <v>14889.46</v>
      </c>
      <c r="Q73" s="75" t="n">
        <v>19.88</v>
      </c>
      <c r="R73" s="57" t="n">
        <f aca="false">P73/3600</f>
        <v>4.1359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4214.6</v>
      </c>
      <c r="I74" s="77" t="n">
        <v>18.06</v>
      </c>
      <c r="J74" s="63" t="n">
        <f aca="false">H74/3600</f>
        <v>3.9485</v>
      </c>
      <c r="L74" s="76" t="n">
        <v>227.36</v>
      </c>
      <c r="M74" s="77" t="n">
        <v>34.865</v>
      </c>
      <c r="N74" s="77" t="n">
        <v>41.3625</v>
      </c>
      <c r="O74" s="77" t="n">
        <v>42.3665</v>
      </c>
      <c r="P74" s="77" t="n">
        <v>14295.65</v>
      </c>
      <c r="Q74" s="77" t="n">
        <v>19.45</v>
      </c>
      <c r="R74" s="63" t="n">
        <f aca="false">P74/3600</f>
        <v>3.9710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6559.31</v>
      </c>
      <c r="I75" s="73" t="n">
        <v>27.9</v>
      </c>
      <c r="J75" s="52" t="n">
        <f aca="false">H75/3600</f>
        <v>4.59980833333333</v>
      </c>
      <c r="L75" s="72" t="n">
        <v>1472.1984</v>
      </c>
      <c r="M75" s="73" t="n">
        <v>43.2025</v>
      </c>
      <c r="N75" s="73" t="n">
        <v>48.2496</v>
      </c>
      <c r="O75" s="73" t="n">
        <v>48.8931</v>
      </c>
      <c r="P75" s="73" t="n">
        <v>16825.71</v>
      </c>
      <c r="Q75" s="73" t="n">
        <v>25.53</v>
      </c>
      <c r="R75" s="52" t="n">
        <f aca="false">P75/3600</f>
        <v>4.6738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4771.84</v>
      </c>
      <c r="I76" s="75" t="n">
        <v>20.95</v>
      </c>
      <c r="J76" s="57" t="n">
        <f aca="false">H76/3600</f>
        <v>4.10328888888889</v>
      </c>
      <c r="L76" s="74" t="n">
        <v>409.5592</v>
      </c>
      <c r="M76" s="75" t="n">
        <v>41.3932</v>
      </c>
      <c r="N76" s="75" t="n">
        <v>46.4829</v>
      </c>
      <c r="O76" s="75" t="n">
        <v>47.0986</v>
      </c>
      <c r="P76" s="75" t="n">
        <v>15175.04</v>
      </c>
      <c r="Q76" s="75" t="n">
        <v>22.09</v>
      </c>
      <c r="R76" s="57" t="n">
        <f aca="false">P76/3600</f>
        <v>4.2152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4581.51</v>
      </c>
      <c r="I77" s="75" t="n">
        <v>21.96</v>
      </c>
      <c r="J77" s="57" t="n">
        <f aca="false">H77/3600</f>
        <v>4.05041944444445</v>
      </c>
      <c r="L77" s="74" t="n">
        <v>188.0608</v>
      </c>
      <c r="M77" s="75" t="n">
        <v>39.2687</v>
      </c>
      <c r="N77" s="75" t="n">
        <v>44.8039</v>
      </c>
      <c r="O77" s="75" t="n">
        <v>45.3488</v>
      </c>
      <c r="P77" s="75" t="n">
        <v>14462.66</v>
      </c>
      <c r="Q77" s="75" t="n">
        <v>21.38</v>
      </c>
      <c r="R77" s="57" t="n">
        <f aca="false">P77/3600</f>
        <v>4.0174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3890.67</v>
      </c>
      <c r="I78" s="77" t="n">
        <v>19.23</v>
      </c>
      <c r="J78" s="63" t="n">
        <f aca="false">H78/3600</f>
        <v>3.85851944444444</v>
      </c>
      <c r="L78" s="76" t="n">
        <v>101.3704</v>
      </c>
      <c r="M78" s="77" t="n">
        <v>36.7509</v>
      </c>
      <c r="N78" s="77" t="n">
        <v>43.3925</v>
      </c>
      <c r="O78" s="77" t="n">
        <v>43.6754</v>
      </c>
      <c r="P78" s="77" t="n">
        <v>13960.82</v>
      </c>
      <c r="Q78" s="77" t="n">
        <v>21.22</v>
      </c>
      <c r="R78" s="63" t="n">
        <f aca="false">P78/3600</f>
        <v>3.8780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8076.06</v>
      </c>
      <c r="I79" s="73" t="n">
        <v>28.61</v>
      </c>
      <c r="J79" s="52" t="n">
        <f aca="false">H79/3600</f>
        <v>5.02112777777778</v>
      </c>
      <c r="L79" s="72" t="n">
        <v>1941.3664</v>
      </c>
      <c r="M79" s="73" t="n">
        <v>43.5008</v>
      </c>
      <c r="N79" s="73" t="n">
        <v>47.3753</v>
      </c>
      <c r="O79" s="73" t="n">
        <v>48.3252</v>
      </c>
      <c r="P79" s="73" t="n">
        <v>18112.21</v>
      </c>
      <c r="Q79" s="73" t="n">
        <v>26.63</v>
      </c>
      <c r="R79" s="52" t="n">
        <f aca="false">P79/3600</f>
        <v>5.0311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6323.93</v>
      </c>
      <c r="I80" s="75" t="n">
        <v>26.26</v>
      </c>
      <c r="J80" s="57" t="n">
        <f aca="false">H80/3600</f>
        <v>4.534425</v>
      </c>
      <c r="L80" s="74" t="n">
        <v>690.7416</v>
      </c>
      <c r="M80" s="75" t="n">
        <v>41.3428</v>
      </c>
      <c r="N80" s="75" t="n">
        <v>45.3954</v>
      </c>
      <c r="O80" s="75" t="n">
        <v>46.3485</v>
      </c>
      <c r="P80" s="75" t="n">
        <v>16187.05</v>
      </c>
      <c r="Q80" s="75" t="n">
        <v>22.47</v>
      </c>
      <c r="R80" s="57" t="n">
        <f aca="false">P80/3600</f>
        <v>4.4964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5331.14</v>
      </c>
      <c r="I81" s="75" t="n">
        <v>23.7</v>
      </c>
      <c r="J81" s="57" t="n">
        <f aca="false">H81/3600</f>
        <v>4.25865</v>
      </c>
      <c r="L81" s="74" t="n">
        <v>317.3752</v>
      </c>
      <c r="M81" s="75" t="n">
        <v>38.9057</v>
      </c>
      <c r="N81" s="75" t="n">
        <v>43.5949</v>
      </c>
      <c r="O81" s="75" t="n">
        <v>44.5596</v>
      </c>
      <c r="P81" s="75" t="n">
        <v>15341.67</v>
      </c>
      <c r="Q81" s="75" t="n">
        <v>21.42</v>
      </c>
      <c r="R81" s="57" t="n">
        <f aca="false">P81/3600</f>
        <v>4.2615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4698.27</v>
      </c>
      <c r="I82" s="77" t="n">
        <v>21.12</v>
      </c>
      <c r="J82" s="63" t="n">
        <f aca="false">H82/3600</f>
        <v>4.08285277777778</v>
      </c>
      <c r="L82" s="76" t="n">
        <v>166.4304</v>
      </c>
      <c r="M82" s="77" t="n">
        <v>36.1693</v>
      </c>
      <c r="N82" s="77" t="n">
        <v>42.3581</v>
      </c>
      <c r="O82" s="77" t="n">
        <v>43.1455</v>
      </c>
      <c r="P82" s="77" t="n">
        <v>14749.71</v>
      </c>
      <c r="Q82" s="77" t="n">
        <v>20.94</v>
      </c>
      <c r="R82" s="63" t="n">
        <f aca="false">P82/3600</f>
        <v>4.0971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9763.69</v>
      </c>
      <c r="I83" s="73" t="n">
        <v>15.85</v>
      </c>
      <c r="J83" s="52" t="n">
        <f aca="false">H83/3600</f>
        <v>2.71213611111111</v>
      </c>
      <c r="L83" s="72" t="n">
        <v>3793.572</v>
      </c>
      <c r="M83" s="73" t="n">
        <v>40.5735</v>
      </c>
      <c r="N83" s="73" t="n">
        <v>42.5818</v>
      </c>
      <c r="O83" s="73" t="n">
        <v>43.0209</v>
      </c>
      <c r="P83" s="73" t="n">
        <v>9920.17</v>
      </c>
      <c r="Q83" s="73" t="n">
        <v>16.19</v>
      </c>
      <c r="R83" s="52" t="n">
        <f aca="false">P83/3600</f>
        <v>2.7556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8486.13</v>
      </c>
      <c r="I84" s="75" t="n">
        <v>14.39</v>
      </c>
      <c r="J84" s="57" t="n">
        <f aca="false">H84/3600</f>
        <v>2.35725833333333</v>
      </c>
      <c r="L84" s="74" t="n">
        <v>1806.3872</v>
      </c>
      <c r="M84" s="75" t="n">
        <v>37.2563</v>
      </c>
      <c r="N84" s="75" t="n">
        <v>39.6131</v>
      </c>
      <c r="O84" s="75" t="n">
        <v>39.9033</v>
      </c>
      <c r="P84" s="75" t="n">
        <v>8540.55</v>
      </c>
      <c r="Q84" s="75" t="n">
        <v>13.78</v>
      </c>
      <c r="R84" s="57" t="n">
        <f aca="false">P84/3600</f>
        <v>2.3723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7550.24</v>
      </c>
      <c r="I85" s="75" t="n">
        <v>12.35</v>
      </c>
      <c r="J85" s="57" t="n">
        <f aca="false">H85/3600</f>
        <v>2.09728888888889</v>
      </c>
      <c r="L85" s="74" t="n">
        <v>882.8504</v>
      </c>
      <c r="M85" s="75" t="n">
        <v>34.2881</v>
      </c>
      <c r="N85" s="75" t="n">
        <v>37.3062</v>
      </c>
      <c r="O85" s="75" t="n">
        <v>37.4418</v>
      </c>
      <c r="P85" s="75" t="n">
        <v>7501.74</v>
      </c>
      <c r="Q85" s="75" t="n">
        <v>11.13</v>
      </c>
      <c r="R85" s="57" t="n">
        <f aca="false">P85/3600</f>
        <v>2.0838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6779.48</v>
      </c>
      <c r="I86" s="77" t="n">
        <v>9.64</v>
      </c>
      <c r="J86" s="63" t="n">
        <f aca="false">H86/3600</f>
        <v>1.88318888888889</v>
      </c>
      <c r="L86" s="76" t="n">
        <v>460.9944</v>
      </c>
      <c r="M86" s="77" t="n">
        <v>31.5606</v>
      </c>
      <c r="N86" s="77" t="n">
        <v>35.7725</v>
      </c>
      <c r="O86" s="77" t="n">
        <v>35.8379</v>
      </c>
      <c r="P86" s="77" t="n">
        <v>6786.3</v>
      </c>
      <c r="Q86" s="77" t="n">
        <v>9.81</v>
      </c>
      <c r="R86" s="63" t="n">
        <f aca="false">P86/3600</f>
        <v>1.885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2140.96</v>
      </c>
      <c r="I87" s="73" t="n">
        <v>33.14</v>
      </c>
      <c r="J87" s="52" t="n">
        <f aca="false">H87/3600</f>
        <v>6.15026666666667</v>
      </c>
      <c r="L87" s="72" t="n">
        <v>5675.5498</v>
      </c>
      <c r="M87" s="73" t="n">
        <v>43.1039</v>
      </c>
      <c r="N87" s="73" t="n">
        <v>45.5557</v>
      </c>
      <c r="O87" s="73" t="n">
        <v>45.6047</v>
      </c>
      <c r="P87" s="73" t="n">
        <v>22124.58</v>
      </c>
      <c r="Q87" s="73" t="n">
        <v>34.06</v>
      </c>
      <c r="R87" s="52" t="n">
        <f aca="false">P87/3600</f>
        <v>6.1457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8717.37</v>
      </c>
      <c r="I88" s="75" t="n">
        <v>26.61</v>
      </c>
      <c r="J88" s="57" t="n">
        <f aca="false">H88/3600</f>
        <v>5.19926944444444</v>
      </c>
      <c r="L88" s="74" t="n">
        <v>2826.4838</v>
      </c>
      <c r="M88" s="75" t="n">
        <v>39.0045</v>
      </c>
      <c r="N88" s="75" t="n">
        <v>42.6169</v>
      </c>
      <c r="O88" s="75" t="n">
        <v>42.3683</v>
      </c>
      <c r="P88" s="75" t="n">
        <v>18858.12</v>
      </c>
      <c r="Q88" s="75" t="n">
        <v>26.02</v>
      </c>
      <c r="R88" s="57" t="n">
        <f aca="false">P88/3600</f>
        <v>5.2383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6031.24</v>
      </c>
      <c r="I89" s="75" t="n">
        <v>24.22</v>
      </c>
      <c r="J89" s="57" t="n">
        <f aca="false">H89/3600</f>
        <v>4.45312222222222</v>
      </c>
      <c r="L89" s="74" t="n">
        <v>1349.8622</v>
      </c>
      <c r="M89" s="75" t="n">
        <v>35.1971</v>
      </c>
      <c r="N89" s="75" t="n">
        <v>40.3885</v>
      </c>
      <c r="O89" s="75" t="n">
        <v>39.7942</v>
      </c>
      <c r="P89" s="75" t="n">
        <v>16270.58</v>
      </c>
      <c r="Q89" s="75" t="n">
        <v>22.88</v>
      </c>
      <c r="R89" s="57" t="n">
        <f aca="false">P89/3600</f>
        <v>4.5196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3945.51</v>
      </c>
      <c r="I90" s="77" t="n">
        <v>21.16</v>
      </c>
      <c r="J90" s="63" t="n">
        <f aca="false">H90/3600</f>
        <v>3.87375277777778</v>
      </c>
      <c r="L90" s="76" t="n">
        <v>615.0523</v>
      </c>
      <c r="M90" s="77" t="n">
        <v>31.8706</v>
      </c>
      <c r="N90" s="77" t="n">
        <v>38.9441</v>
      </c>
      <c r="O90" s="77" t="n">
        <v>37.8975</v>
      </c>
      <c r="P90" s="77" t="n">
        <v>13970.05</v>
      </c>
      <c r="Q90" s="77" t="n">
        <v>20.29</v>
      </c>
      <c r="R90" s="63" t="n">
        <f aca="false">P90/3600</f>
        <v>3.880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6918.59</v>
      </c>
      <c r="I91" s="73" t="n">
        <v>8.92</v>
      </c>
      <c r="J91" s="52" t="n">
        <f aca="false">H91/3600</f>
        <v>1.92183055555556</v>
      </c>
      <c r="L91" s="72" t="n">
        <v>351.152</v>
      </c>
      <c r="M91" s="73" t="n">
        <v>46.9264</v>
      </c>
      <c r="N91" s="73" t="n">
        <v>44.636</v>
      </c>
      <c r="O91" s="73" t="n">
        <v>44.6463</v>
      </c>
      <c r="P91" s="73" t="n">
        <v>6925.56</v>
      </c>
      <c r="Q91" s="73" t="n">
        <v>8.31</v>
      </c>
      <c r="R91" s="52" t="n">
        <f aca="false">P91/3600</f>
        <v>1.9237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7008.59</v>
      </c>
      <c r="I92" s="75" t="n">
        <v>10.76</v>
      </c>
      <c r="J92" s="57" t="n">
        <f aca="false">H92/3600</f>
        <v>1.94683055555556</v>
      </c>
      <c r="L92" s="74" t="n">
        <v>255.4856</v>
      </c>
      <c r="M92" s="75" t="n">
        <v>42.4674</v>
      </c>
      <c r="N92" s="75" t="n">
        <v>40.9287</v>
      </c>
      <c r="O92" s="75" t="n">
        <v>41.015</v>
      </c>
      <c r="P92" s="75" t="n">
        <v>6908.38</v>
      </c>
      <c r="Q92" s="75" t="n">
        <v>8.69</v>
      </c>
      <c r="R92" s="57" t="n">
        <f aca="false">P92/3600</f>
        <v>1.9189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6740.91</v>
      </c>
      <c r="I93" s="75" t="n">
        <v>8.28</v>
      </c>
      <c r="J93" s="57" t="n">
        <f aca="false">H93/3600</f>
        <v>1.872475</v>
      </c>
      <c r="L93" s="74" t="n">
        <v>189.0568</v>
      </c>
      <c r="M93" s="75" t="n">
        <v>37.7267</v>
      </c>
      <c r="N93" s="75" t="n">
        <v>38.8958</v>
      </c>
      <c r="O93" s="75" t="n">
        <v>39.0598</v>
      </c>
      <c r="P93" s="75" t="n">
        <v>6831.18</v>
      </c>
      <c r="Q93" s="75" t="n">
        <v>8.36</v>
      </c>
      <c r="R93" s="57" t="n">
        <f aca="false">P93/3600</f>
        <v>1.8975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6887.69</v>
      </c>
      <c r="I94" s="77" t="n">
        <v>9.49</v>
      </c>
      <c r="J94" s="63" t="n">
        <f aca="false">H94/3600</f>
        <v>1.91324722222222</v>
      </c>
      <c r="L94" s="76" t="n">
        <v>134.1392</v>
      </c>
      <c r="M94" s="77" t="n">
        <v>32.8761</v>
      </c>
      <c r="N94" s="77" t="n">
        <v>37.6708</v>
      </c>
      <c r="O94" s="77" t="n">
        <v>37.7228</v>
      </c>
      <c r="P94" s="77" t="n">
        <v>6741.57</v>
      </c>
      <c r="Q94" s="77" t="n">
        <v>7.99</v>
      </c>
      <c r="R94" s="63" t="n">
        <f aca="false">P94/3600</f>
        <v>1.8726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3935.92</v>
      </c>
      <c r="I95" s="73" t="n">
        <v>19.51</v>
      </c>
      <c r="J95" s="52" t="n">
        <f aca="false">H95/3600</f>
        <v>3.87108888888889</v>
      </c>
      <c r="L95" s="72" t="n">
        <v>683.5981</v>
      </c>
      <c r="M95" s="73" t="n">
        <v>49.085</v>
      </c>
      <c r="N95" s="73" t="n">
        <v>51.6047</v>
      </c>
      <c r="O95" s="73" t="n">
        <v>52.6733</v>
      </c>
      <c r="P95" s="73" t="n">
        <v>14101.84</v>
      </c>
      <c r="Q95" s="73" t="n">
        <v>19.6</v>
      </c>
      <c r="R95" s="52" t="n">
        <f aca="false">P95/3600</f>
        <v>3.917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3563.19</v>
      </c>
      <c r="I96" s="75" t="n">
        <v>17.41</v>
      </c>
      <c r="J96" s="57" t="n">
        <f aca="false">H96/3600</f>
        <v>3.76755277777778</v>
      </c>
      <c r="L96" s="74" t="n">
        <v>405.4528</v>
      </c>
      <c r="M96" s="75" t="n">
        <v>45.1776</v>
      </c>
      <c r="N96" s="75" t="n">
        <v>48.3855</v>
      </c>
      <c r="O96" s="75" t="n">
        <v>49.8083</v>
      </c>
      <c r="P96" s="75" t="n">
        <v>13508.89</v>
      </c>
      <c r="Q96" s="75" t="n">
        <v>18.17</v>
      </c>
      <c r="R96" s="57" t="n">
        <f aca="false">P96/3600</f>
        <v>3.7524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2979.3</v>
      </c>
      <c r="I97" s="75" t="n">
        <v>17.13</v>
      </c>
      <c r="J97" s="57" t="n">
        <f aca="false">H97/3600</f>
        <v>3.60536111111111</v>
      </c>
      <c r="L97" s="74" t="n">
        <v>242.1824</v>
      </c>
      <c r="M97" s="75" t="n">
        <v>41.3356</v>
      </c>
      <c r="N97" s="75" t="n">
        <v>45.663</v>
      </c>
      <c r="O97" s="75" t="n">
        <v>47.0941</v>
      </c>
      <c r="P97" s="75" t="n">
        <v>13092.84</v>
      </c>
      <c r="Q97" s="75" t="n">
        <v>18.04</v>
      </c>
      <c r="R97" s="57" t="n">
        <f aca="false">P97/3600</f>
        <v>3.636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2719.68</v>
      </c>
      <c r="I98" s="77" t="n">
        <v>18.19</v>
      </c>
      <c r="J98" s="63" t="n">
        <f aca="false">H98/3600</f>
        <v>3.53324444444444</v>
      </c>
      <c r="L98" s="76" t="n">
        <v>150.6947</v>
      </c>
      <c r="M98" s="77" t="n">
        <v>37.4932</v>
      </c>
      <c r="N98" s="77" t="n">
        <v>43.4705</v>
      </c>
      <c r="O98" s="77" t="n">
        <v>45.3897</v>
      </c>
      <c r="P98" s="77" t="n">
        <v>12810.18</v>
      </c>
      <c r="Q98" s="77" t="n">
        <v>16.53</v>
      </c>
      <c r="R98" s="63" t="n">
        <f aca="false">P98/3600</f>
        <v>3.5583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8663631489568</v>
      </c>
      <c r="J106" s="78" t="n">
        <f aca="false">GEOMEAN(J3:J98)</f>
        <v>2.76459628632892</v>
      </c>
      <c r="Q106" s="78" t="n">
        <f aca="false">GEOMEAN(Q3:Q98)</f>
        <v>15.3035330801855</v>
      </c>
      <c r="R106" s="78" t="n">
        <f aca="false">GEOMEAN(R3:R98)</f>
        <v>2.774853955907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452683809848</v>
      </c>
      <c r="R107" s="79" t="n">
        <f aca="false">R106/J106</f>
        <v>1.003710367994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0622222222222</v>
      </c>
      <c r="J108" s="78" t="n">
        <f aca="false">SUM(J3:J98)</f>
        <v>337.252422222222</v>
      </c>
      <c r="Q108" s="78" t="n">
        <f aca="false">SUM(Q3:Q98)/3600</f>
        <v>0.518008333333333</v>
      </c>
      <c r="R108" s="78" t="n">
        <f aca="false">SUM(R3:R98)</f>
        <v>338.0421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4881523514</v>
      </c>
      <c r="J113" s="78" t="n">
        <f aca="false">GEOMEAN(J19:J82)</f>
        <v>2.7178458683912</v>
      </c>
      <c r="Q113" s="78" t="n">
        <f aca="false">GEOMEAN(Q19:Q82)</f>
        <v>15.4397028687426</v>
      </c>
      <c r="R113" s="78" t="n">
        <f aca="false">GEOMEAN(R19:R82)</f>
        <v>2.728654150509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5555442813184</v>
      </c>
      <c r="R114" s="79" t="n">
        <f aca="false">R113/J113</f>
        <v>1.0039767825850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" colorId="64" zoomScale="100" zoomScaleNormal="100" zoomScalePageLayoutView="100" workbookViewId="0">
      <selection pane="topLeft" activeCell="P19" activeCellId="0" sqref="P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7079.74</v>
      </c>
      <c r="I19" s="73" t="n">
        <v>34.06</v>
      </c>
      <c r="J19" s="52" t="n">
        <f aca="false">H19/3600</f>
        <v>4.74437222222222</v>
      </c>
      <c r="L19" s="72" t="n">
        <v>5295.048</v>
      </c>
      <c r="M19" s="73" t="n">
        <v>41.8989</v>
      </c>
      <c r="N19" s="73" t="n">
        <v>43.3749</v>
      </c>
      <c r="O19" s="73" t="n">
        <v>44.9367</v>
      </c>
      <c r="P19" s="73" t="n">
        <v>17349.81</v>
      </c>
      <c r="Q19" s="73" t="n">
        <v>34.15</v>
      </c>
      <c r="R19" s="52" t="n">
        <f aca="false">P19/3600</f>
        <v>4.8193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4447.4</v>
      </c>
      <c r="I20" s="75" t="n">
        <v>31</v>
      </c>
      <c r="J20" s="57" t="n">
        <f aca="false">H20/3600</f>
        <v>4.01316666666667</v>
      </c>
      <c r="L20" s="74" t="n">
        <v>2458.6848</v>
      </c>
      <c r="M20" s="75" t="n">
        <v>39.8623</v>
      </c>
      <c r="N20" s="75" t="n">
        <v>41.7274</v>
      </c>
      <c r="O20" s="75" t="n">
        <v>42.8808</v>
      </c>
      <c r="P20" s="75" t="n">
        <v>14512.8</v>
      </c>
      <c r="Q20" s="75" t="n">
        <v>28.58</v>
      </c>
      <c r="R20" s="57" t="n">
        <f aca="false">P20/3600</f>
        <v>4.0313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2487.53</v>
      </c>
      <c r="I21" s="75" t="n">
        <v>27.11</v>
      </c>
      <c r="J21" s="57" t="n">
        <f aca="false">H21/3600</f>
        <v>3.46875833333333</v>
      </c>
      <c r="L21" s="74" t="n">
        <v>1195.6152</v>
      </c>
      <c r="M21" s="75" t="n">
        <v>37.2799</v>
      </c>
      <c r="N21" s="75" t="n">
        <v>40.4181</v>
      </c>
      <c r="O21" s="75" t="n">
        <v>41.5658</v>
      </c>
      <c r="P21" s="75" t="n">
        <v>12484.71</v>
      </c>
      <c r="Q21" s="75" t="n">
        <v>26.68</v>
      </c>
      <c r="R21" s="57" t="n">
        <f aca="false">P21/3600</f>
        <v>3.4679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0877.65</v>
      </c>
      <c r="I22" s="77" t="n">
        <v>22.3</v>
      </c>
      <c r="J22" s="63" t="n">
        <f aca="false">H22/3600</f>
        <v>3.02156944444444</v>
      </c>
      <c r="L22" s="76" t="n">
        <v>588.6336</v>
      </c>
      <c r="M22" s="77" t="n">
        <v>34.6302</v>
      </c>
      <c r="N22" s="77" t="n">
        <v>39.5837</v>
      </c>
      <c r="O22" s="77" t="n">
        <v>40.7556</v>
      </c>
      <c r="P22" s="77" t="n">
        <v>10863.21</v>
      </c>
      <c r="Q22" s="77" t="n">
        <v>23.29</v>
      </c>
      <c r="R22" s="63" t="n">
        <f aca="false">P22/3600</f>
        <v>3.0175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5614.42</v>
      </c>
      <c r="I23" s="73" t="n">
        <v>35.82</v>
      </c>
      <c r="J23" s="52" t="n">
        <f aca="false">H23/3600</f>
        <v>4.33733888888889</v>
      </c>
      <c r="L23" s="72" t="n">
        <v>8264.1096</v>
      </c>
      <c r="M23" s="73" t="n">
        <v>39.9841</v>
      </c>
      <c r="N23" s="73" t="n">
        <v>42.0092</v>
      </c>
      <c r="O23" s="73" t="n">
        <v>43.1926</v>
      </c>
      <c r="P23" s="73" t="n">
        <v>15962.33</v>
      </c>
      <c r="Q23" s="73" t="n">
        <v>36.68</v>
      </c>
      <c r="R23" s="52" t="n">
        <f aca="false">P23/3600</f>
        <v>4.433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4924.81</v>
      </c>
      <c r="I24" s="75" t="n">
        <v>46.46</v>
      </c>
      <c r="J24" s="57" t="n">
        <f aca="false">H24/3600</f>
        <v>4.14578055555556</v>
      </c>
      <c r="L24" s="74" t="n">
        <v>3243.372</v>
      </c>
      <c r="M24" s="75" t="n">
        <v>37.0912</v>
      </c>
      <c r="N24" s="75" t="n">
        <v>39.8682</v>
      </c>
      <c r="O24" s="75" t="n">
        <v>40.8704</v>
      </c>
      <c r="P24" s="75" t="n">
        <v>12490.28</v>
      </c>
      <c r="Q24" s="75" t="n">
        <v>28.51</v>
      </c>
      <c r="R24" s="57" t="n">
        <f aca="false">P24/3600</f>
        <v>3.4695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0482.7</v>
      </c>
      <c r="I25" s="75" t="n">
        <v>25.44</v>
      </c>
      <c r="J25" s="57" t="n">
        <f aca="false">H25/3600</f>
        <v>2.91186111111111</v>
      </c>
      <c r="L25" s="74" t="n">
        <v>1371.092</v>
      </c>
      <c r="M25" s="75" t="n">
        <v>34.3018</v>
      </c>
      <c r="N25" s="75" t="n">
        <v>38.2589</v>
      </c>
      <c r="O25" s="75" t="n">
        <v>39.4531</v>
      </c>
      <c r="P25" s="75" t="n">
        <v>10621.45</v>
      </c>
      <c r="Q25" s="75" t="n">
        <v>23.87</v>
      </c>
      <c r="R25" s="57" t="n">
        <f aca="false">P25/3600</f>
        <v>2.9504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9231.1</v>
      </c>
      <c r="I26" s="77" t="n">
        <v>22.04</v>
      </c>
      <c r="J26" s="63" t="n">
        <f aca="false">H26/3600</f>
        <v>2.56419444444444</v>
      </c>
      <c r="L26" s="76" t="n">
        <v>594.868</v>
      </c>
      <c r="M26" s="77" t="n">
        <v>31.6901</v>
      </c>
      <c r="N26" s="77" t="n">
        <v>37.1786</v>
      </c>
      <c r="O26" s="77" t="n">
        <v>38.6876</v>
      </c>
      <c r="P26" s="77" t="n">
        <v>9270.29</v>
      </c>
      <c r="Q26" s="77" t="n">
        <v>19.83</v>
      </c>
      <c r="R26" s="63" t="n">
        <f aca="false">P26/3600</f>
        <v>2.5750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4457.89</v>
      </c>
      <c r="I27" s="73" t="n">
        <v>77.14</v>
      </c>
      <c r="J27" s="52" t="n">
        <f aca="false">H27/3600</f>
        <v>9.57163611111111</v>
      </c>
      <c r="L27" s="72" t="n">
        <v>22118.8256</v>
      </c>
      <c r="M27" s="73" t="n">
        <v>38.7422</v>
      </c>
      <c r="N27" s="73" t="n">
        <v>40.1594</v>
      </c>
      <c r="O27" s="73" t="n">
        <v>43.3929</v>
      </c>
      <c r="P27" s="73" t="n">
        <v>34823.94</v>
      </c>
      <c r="Q27" s="73" t="n">
        <v>76.64</v>
      </c>
      <c r="R27" s="52" t="n">
        <f aca="false">P27/3600</f>
        <v>9.6733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25820.01</v>
      </c>
      <c r="I28" s="75" t="n">
        <v>54.44</v>
      </c>
      <c r="J28" s="57" t="n">
        <f aca="false">H28/3600</f>
        <v>7.172225</v>
      </c>
      <c r="L28" s="74" t="n">
        <v>5992.4624</v>
      </c>
      <c r="M28" s="75" t="n">
        <v>36.7869</v>
      </c>
      <c r="N28" s="75" t="n">
        <v>38.9437</v>
      </c>
      <c r="O28" s="75" t="n">
        <v>41.4567</v>
      </c>
      <c r="P28" s="75" t="n">
        <v>25896.54</v>
      </c>
      <c r="Q28" s="75" t="n">
        <v>52.09</v>
      </c>
      <c r="R28" s="57" t="n">
        <f aca="false">P28/3600</f>
        <v>7.1934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2022.93</v>
      </c>
      <c r="I29" s="75" t="n">
        <v>47.77</v>
      </c>
      <c r="J29" s="57" t="n">
        <f aca="false">H29/3600</f>
        <v>6.11748055555556</v>
      </c>
      <c r="L29" s="74" t="n">
        <v>2677.9448</v>
      </c>
      <c r="M29" s="75" t="n">
        <v>34.6746</v>
      </c>
      <c r="N29" s="75" t="n">
        <v>37.9905</v>
      </c>
      <c r="O29" s="75" t="n">
        <v>39.7994</v>
      </c>
      <c r="P29" s="75" t="n">
        <v>22280.74</v>
      </c>
      <c r="Q29" s="75" t="n">
        <v>45.75</v>
      </c>
      <c r="R29" s="57" t="n">
        <f aca="false">P29/3600</f>
        <v>6.1890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19381.82</v>
      </c>
      <c r="I30" s="77" t="n">
        <v>43.22</v>
      </c>
      <c r="J30" s="63" t="n">
        <f aca="false">H30/3600</f>
        <v>5.38383888888889</v>
      </c>
      <c r="L30" s="76" t="n">
        <v>1321.1928</v>
      </c>
      <c r="M30" s="77" t="n">
        <v>32.3747</v>
      </c>
      <c r="N30" s="77" t="n">
        <v>37.2191</v>
      </c>
      <c r="O30" s="77" t="n">
        <v>38.6238</v>
      </c>
      <c r="P30" s="77" t="n">
        <v>20122.05</v>
      </c>
      <c r="Q30" s="77" t="n">
        <v>40.36</v>
      </c>
      <c r="R30" s="63" t="n">
        <f aca="false">P30/3600</f>
        <v>5.5894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42515.11</v>
      </c>
      <c r="I31" s="73" t="n">
        <v>82.45</v>
      </c>
      <c r="J31" s="52" t="n">
        <f aca="false">H31/3600</f>
        <v>11.8097527777778</v>
      </c>
      <c r="L31" s="72" t="n">
        <v>20635.284</v>
      </c>
      <c r="M31" s="73" t="n">
        <v>39.5311</v>
      </c>
      <c r="N31" s="73" t="n">
        <v>43.7745</v>
      </c>
      <c r="O31" s="73" t="n">
        <v>45.0948</v>
      </c>
      <c r="P31" s="73" t="n">
        <v>42320.91</v>
      </c>
      <c r="Q31" s="73" t="n">
        <v>79.71</v>
      </c>
      <c r="R31" s="52" t="n">
        <f aca="false">P31/3600</f>
        <v>11.7558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2897.8</v>
      </c>
      <c r="I32" s="75" t="n">
        <v>66.41</v>
      </c>
      <c r="J32" s="57" t="n">
        <f aca="false">H32/3600</f>
        <v>9.13827777777778</v>
      </c>
      <c r="L32" s="74" t="n">
        <v>7035.352</v>
      </c>
      <c r="M32" s="75" t="n">
        <v>37.6386</v>
      </c>
      <c r="N32" s="75" t="n">
        <v>42.3143</v>
      </c>
      <c r="O32" s="75" t="n">
        <v>42.8561</v>
      </c>
      <c r="P32" s="75" t="n">
        <v>33222.09</v>
      </c>
      <c r="Q32" s="75" t="n">
        <v>64.94</v>
      </c>
      <c r="R32" s="57" t="n">
        <f aca="false">P32/3600</f>
        <v>9.2283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7630.05</v>
      </c>
      <c r="I33" s="75" t="n">
        <v>54.79</v>
      </c>
      <c r="J33" s="57" t="n">
        <f aca="false">H33/3600</f>
        <v>7.67501388888889</v>
      </c>
      <c r="L33" s="74" t="n">
        <v>3269.3664</v>
      </c>
      <c r="M33" s="75" t="n">
        <v>35.6798</v>
      </c>
      <c r="N33" s="75" t="n">
        <v>40.9745</v>
      </c>
      <c r="O33" s="75" t="n">
        <v>40.9039</v>
      </c>
      <c r="P33" s="75" t="n">
        <v>27970.63</v>
      </c>
      <c r="Q33" s="75" t="n">
        <v>54.68</v>
      </c>
      <c r="R33" s="57" t="n">
        <f aca="false">P33/3600</f>
        <v>7.7696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23979.02</v>
      </c>
      <c r="I34" s="77" t="n">
        <v>50.9</v>
      </c>
      <c r="J34" s="63" t="n">
        <f aca="false">H34/3600</f>
        <v>6.66083888888889</v>
      </c>
      <c r="L34" s="76" t="n">
        <v>1671.7784</v>
      </c>
      <c r="M34" s="77" t="n">
        <v>33.5584</v>
      </c>
      <c r="N34" s="77" t="n">
        <v>39.9376</v>
      </c>
      <c r="O34" s="77" t="n">
        <v>39.4897</v>
      </c>
      <c r="P34" s="77" t="n">
        <v>24098.03</v>
      </c>
      <c r="Q34" s="77" t="n">
        <v>50.52</v>
      </c>
      <c r="R34" s="63" t="n">
        <f aca="false">P34/3600</f>
        <v>6.6938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47852.86</v>
      </c>
      <c r="I35" s="73" t="n">
        <v>134.27</v>
      </c>
      <c r="J35" s="52" t="n">
        <f aca="false">H35/3600</f>
        <v>13.2924611111111</v>
      </c>
      <c r="L35" s="72" t="n">
        <v>64240.4096</v>
      </c>
      <c r="M35" s="73" t="n">
        <v>38.4883</v>
      </c>
      <c r="N35" s="73" t="n">
        <v>41.8864</v>
      </c>
      <c r="O35" s="73" t="n">
        <v>44.037</v>
      </c>
      <c r="P35" s="73" t="n">
        <v>49322.55</v>
      </c>
      <c r="Q35" s="73" t="n">
        <v>126.69</v>
      </c>
      <c r="R35" s="52" t="n">
        <f aca="false">P35/3600</f>
        <v>13.7007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29079.97</v>
      </c>
      <c r="I36" s="75" t="n">
        <v>74.37</v>
      </c>
      <c r="J36" s="57" t="n">
        <f aca="false">H36/3600</f>
        <v>8.07776944444444</v>
      </c>
      <c r="L36" s="74" t="n">
        <v>9404.4528</v>
      </c>
      <c r="M36" s="75" t="n">
        <v>35.2672</v>
      </c>
      <c r="N36" s="75" t="n">
        <v>40.5042</v>
      </c>
      <c r="O36" s="75" t="n">
        <v>42.8201</v>
      </c>
      <c r="P36" s="75" t="n">
        <v>29608.48</v>
      </c>
      <c r="Q36" s="75" t="n">
        <v>72.32</v>
      </c>
      <c r="R36" s="57" t="n">
        <f aca="false">P36/3600</f>
        <v>8.2245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3055.4</v>
      </c>
      <c r="I37" s="75" t="n">
        <v>58.42</v>
      </c>
      <c r="J37" s="57" t="n">
        <f aca="false">H37/3600</f>
        <v>6.40427777777778</v>
      </c>
      <c r="L37" s="74" t="n">
        <v>2309.5888</v>
      </c>
      <c r="M37" s="75" t="n">
        <v>33.5693</v>
      </c>
      <c r="N37" s="75" t="n">
        <v>39.2773</v>
      </c>
      <c r="O37" s="75" t="n">
        <v>41.8084</v>
      </c>
      <c r="P37" s="75" t="n">
        <v>23241.03</v>
      </c>
      <c r="Q37" s="75" t="n">
        <v>53.92</v>
      </c>
      <c r="R37" s="57" t="n">
        <f aca="false">P37/3600</f>
        <v>6.4558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0676.51</v>
      </c>
      <c r="I38" s="77" t="n">
        <v>55.1</v>
      </c>
      <c r="J38" s="63" t="n">
        <f aca="false">H38/3600</f>
        <v>5.743475</v>
      </c>
      <c r="L38" s="76" t="n">
        <v>847.3616</v>
      </c>
      <c r="M38" s="77" t="n">
        <v>31.4995</v>
      </c>
      <c r="N38" s="77" t="n">
        <v>38.3444</v>
      </c>
      <c r="O38" s="77" t="n">
        <v>40.983</v>
      </c>
      <c r="P38" s="77" t="n">
        <v>20493.95</v>
      </c>
      <c r="Q38" s="77" t="n">
        <v>45.9</v>
      </c>
      <c r="R38" s="63" t="n">
        <f aca="false">P38/3600</f>
        <v>5.6927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7318.84</v>
      </c>
      <c r="I39" s="73" t="n">
        <v>15.79</v>
      </c>
      <c r="J39" s="52" t="n">
        <f aca="false">H39/3600</f>
        <v>2.03301111111111</v>
      </c>
      <c r="L39" s="72" t="n">
        <v>3874.78</v>
      </c>
      <c r="M39" s="73" t="n">
        <v>40.3424</v>
      </c>
      <c r="N39" s="73" t="n">
        <v>42.7461</v>
      </c>
      <c r="O39" s="73" t="n">
        <v>43.2416</v>
      </c>
      <c r="P39" s="73" t="n">
        <v>7313.92</v>
      </c>
      <c r="Q39" s="73" t="n">
        <v>15.15</v>
      </c>
      <c r="R39" s="52" t="n">
        <f aca="false">P39/3600</f>
        <v>2.031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044.52</v>
      </c>
      <c r="I40" s="75" t="n">
        <v>13.44</v>
      </c>
      <c r="J40" s="57" t="n">
        <f aca="false">H40/3600</f>
        <v>1.67903333333333</v>
      </c>
      <c r="L40" s="74" t="n">
        <v>1802.9632</v>
      </c>
      <c r="M40" s="75" t="n">
        <v>37.1207</v>
      </c>
      <c r="N40" s="75" t="n">
        <v>40.1128</v>
      </c>
      <c r="O40" s="75" t="n">
        <v>40.2813</v>
      </c>
      <c r="P40" s="75" t="n">
        <v>6091.33</v>
      </c>
      <c r="Q40" s="75" t="n">
        <v>12.77</v>
      </c>
      <c r="R40" s="57" t="n">
        <f aca="false">P40/3600</f>
        <v>1.6920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5046.48</v>
      </c>
      <c r="I41" s="75" t="n">
        <v>10.39</v>
      </c>
      <c r="J41" s="57" t="n">
        <f aca="false">H41/3600</f>
        <v>1.4018</v>
      </c>
      <c r="L41" s="74" t="n">
        <v>861.1136</v>
      </c>
      <c r="M41" s="75" t="n">
        <v>34.2531</v>
      </c>
      <c r="N41" s="75" t="n">
        <v>38.0901</v>
      </c>
      <c r="O41" s="75" t="n">
        <v>38.0777</v>
      </c>
      <c r="P41" s="75" t="n">
        <v>5070.87</v>
      </c>
      <c r="Q41" s="75" t="n">
        <v>10.77</v>
      </c>
      <c r="R41" s="57" t="n">
        <f aca="false">P41/3600</f>
        <v>1.4085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4354.23</v>
      </c>
      <c r="I42" s="77" t="n">
        <v>9.92</v>
      </c>
      <c r="J42" s="63" t="n">
        <f aca="false">H42/3600</f>
        <v>1.20950833333333</v>
      </c>
      <c r="L42" s="76" t="n">
        <v>441.7112</v>
      </c>
      <c r="M42" s="77" t="n">
        <v>31.7677</v>
      </c>
      <c r="N42" s="77" t="n">
        <v>36.7109</v>
      </c>
      <c r="O42" s="77" t="n">
        <v>36.5962</v>
      </c>
      <c r="P42" s="77" t="n">
        <v>4428.85</v>
      </c>
      <c r="Q42" s="77" t="n">
        <v>9.45</v>
      </c>
      <c r="R42" s="63" t="n">
        <f aca="false">P42/3600</f>
        <v>1.2302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8015.03</v>
      </c>
      <c r="I43" s="73" t="n">
        <v>18.45</v>
      </c>
      <c r="J43" s="52" t="n">
        <f aca="false">H43/3600</f>
        <v>2.22639722222222</v>
      </c>
      <c r="L43" s="72" t="n">
        <v>4473.472</v>
      </c>
      <c r="M43" s="73" t="n">
        <v>40.2205</v>
      </c>
      <c r="N43" s="73" t="n">
        <v>43.1111</v>
      </c>
      <c r="O43" s="73" t="n">
        <v>44.5011</v>
      </c>
      <c r="P43" s="73" t="n">
        <v>8105.39</v>
      </c>
      <c r="Q43" s="73" t="n">
        <v>17.14</v>
      </c>
      <c r="R43" s="52" t="n">
        <f aca="false">P43/3600</f>
        <v>2.251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03.45</v>
      </c>
      <c r="I44" s="75" t="n">
        <v>16.34</v>
      </c>
      <c r="J44" s="57" t="n">
        <f aca="false">H44/3600</f>
        <v>1.83429166666667</v>
      </c>
      <c r="L44" s="74" t="n">
        <v>1955.06</v>
      </c>
      <c r="M44" s="75" t="n">
        <v>37.3553</v>
      </c>
      <c r="N44" s="75" t="n">
        <v>41.0109</v>
      </c>
      <c r="O44" s="75" t="n">
        <v>42.0717</v>
      </c>
      <c r="P44" s="75" t="n">
        <v>6538.79</v>
      </c>
      <c r="Q44" s="75" t="n">
        <v>13.64</v>
      </c>
      <c r="R44" s="57" t="n">
        <f aca="false">P44/3600</f>
        <v>1.8163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5494.02</v>
      </c>
      <c r="I45" s="75" t="n">
        <v>11.78</v>
      </c>
      <c r="J45" s="57" t="n">
        <f aca="false">H45/3600</f>
        <v>1.52611666666667</v>
      </c>
      <c r="L45" s="74" t="n">
        <v>938.0272</v>
      </c>
      <c r="M45" s="75" t="n">
        <v>34.4118</v>
      </c>
      <c r="N45" s="75" t="n">
        <v>39.2946</v>
      </c>
      <c r="O45" s="75" t="n">
        <v>40.1579</v>
      </c>
      <c r="P45" s="75" t="n">
        <v>5607.32</v>
      </c>
      <c r="Q45" s="75" t="n">
        <v>12.02</v>
      </c>
      <c r="R45" s="57" t="n">
        <f aca="false">P45/3600</f>
        <v>1.5575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4953.02</v>
      </c>
      <c r="I46" s="77" t="n">
        <v>12.47</v>
      </c>
      <c r="J46" s="63" t="n">
        <f aca="false">H46/3600</f>
        <v>1.37583888888889</v>
      </c>
      <c r="L46" s="76" t="n">
        <v>475.3464</v>
      </c>
      <c r="M46" s="77" t="n">
        <v>31.5114</v>
      </c>
      <c r="N46" s="77" t="n">
        <v>37.9781</v>
      </c>
      <c r="O46" s="77" t="n">
        <v>38.7557</v>
      </c>
      <c r="P46" s="77" t="n">
        <v>4938.16</v>
      </c>
      <c r="Q46" s="77" t="n">
        <v>11.25</v>
      </c>
      <c r="R46" s="63" t="n">
        <f aca="false">P46/3600</f>
        <v>1.3717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8343.81</v>
      </c>
      <c r="I47" s="73" t="n">
        <v>20.96</v>
      </c>
      <c r="J47" s="52" t="n">
        <f aca="false">H47/3600</f>
        <v>2.317725</v>
      </c>
      <c r="L47" s="72" t="n">
        <v>9228.6808</v>
      </c>
      <c r="M47" s="73" t="n">
        <v>38.3058</v>
      </c>
      <c r="N47" s="73" t="n">
        <v>41.0185</v>
      </c>
      <c r="O47" s="73" t="n">
        <v>41.9585</v>
      </c>
      <c r="P47" s="73" t="n">
        <v>8522.63</v>
      </c>
      <c r="Q47" s="73" t="n">
        <v>18.87</v>
      </c>
      <c r="R47" s="52" t="n">
        <f aca="false">P47/3600</f>
        <v>2.3673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6337.66</v>
      </c>
      <c r="I48" s="75" t="n">
        <v>14.29</v>
      </c>
      <c r="J48" s="57" t="n">
        <f aca="false">H48/3600</f>
        <v>1.76046111111111</v>
      </c>
      <c r="L48" s="74" t="n">
        <v>3694.9688</v>
      </c>
      <c r="M48" s="75" t="n">
        <v>34.4165</v>
      </c>
      <c r="N48" s="75" t="n">
        <v>38.2602</v>
      </c>
      <c r="O48" s="75" t="n">
        <v>39.0805</v>
      </c>
      <c r="P48" s="75" t="n">
        <v>6427.13</v>
      </c>
      <c r="Q48" s="75" t="n">
        <v>14.04</v>
      </c>
      <c r="R48" s="57" t="n">
        <f aca="false">P48/3600</f>
        <v>1.7853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5075.49</v>
      </c>
      <c r="I49" s="75" t="n">
        <v>12.25</v>
      </c>
      <c r="J49" s="57" t="n">
        <f aca="false">H49/3600</f>
        <v>1.40985833333333</v>
      </c>
      <c r="L49" s="74" t="n">
        <v>1563.6984</v>
      </c>
      <c r="M49" s="75" t="n">
        <v>31.0406</v>
      </c>
      <c r="N49" s="75" t="n">
        <v>36.3111</v>
      </c>
      <c r="O49" s="75" t="n">
        <v>37.0827</v>
      </c>
      <c r="P49" s="75" t="n">
        <v>5152.86</v>
      </c>
      <c r="Q49" s="75" t="n">
        <v>11.33</v>
      </c>
      <c r="R49" s="57" t="n">
        <f aca="false">P49/3600</f>
        <v>1.4313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4303.16</v>
      </c>
      <c r="I50" s="77" t="n">
        <v>11.58</v>
      </c>
      <c r="J50" s="63" t="n">
        <f aca="false">H50/3600</f>
        <v>1.19532222222222</v>
      </c>
      <c r="L50" s="76" t="n">
        <v>663.9512</v>
      </c>
      <c r="M50" s="77" t="n">
        <v>27.872</v>
      </c>
      <c r="N50" s="77" t="n">
        <v>34.9766</v>
      </c>
      <c r="O50" s="77" t="n">
        <v>35.7828</v>
      </c>
      <c r="P50" s="77" t="n">
        <v>4343.86</v>
      </c>
      <c r="Q50" s="77" t="n">
        <v>10.09</v>
      </c>
      <c r="R50" s="63" t="n">
        <f aca="false">P50/3600</f>
        <v>1.2066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6585.41</v>
      </c>
      <c r="I51" s="73" t="n">
        <v>14.66</v>
      </c>
      <c r="J51" s="52" t="n">
        <f aca="false">H51/3600</f>
        <v>1.82928055555556</v>
      </c>
      <c r="L51" s="72" t="n">
        <v>6097.9936</v>
      </c>
      <c r="M51" s="73" t="n">
        <v>40.1114</v>
      </c>
      <c r="N51" s="73" t="n">
        <v>41.4145</v>
      </c>
      <c r="O51" s="73" t="n">
        <v>42.7809</v>
      </c>
      <c r="P51" s="73" t="n">
        <v>6453.84</v>
      </c>
      <c r="Q51" s="73" t="n">
        <v>12.67</v>
      </c>
      <c r="R51" s="52" t="n">
        <f aca="false">P51/3600</f>
        <v>1.792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149.45</v>
      </c>
      <c r="I52" s="75" t="n">
        <v>9.91</v>
      </c>
      <c r="J52" s="57" t="n">
        <f aca="false">H52/3600</f>
        <v>1.43040277777778</v>
      </c>
      <c r="L52" s="74" t="n">
        <v>2379.6528</v>
      </c>
      <c r="M52" s="75" t="n">
        <v>36.2699</v>
      </c>
      <c r="N52" s="75" t="n">
        <v>38.7726</v>
      </c>
      <c r="O52" s="75" t="n">
        <v>40.3821</v>
      </c>
      <c r="P52" s="75" t="n">
        <v>5315.64</v>
      </c>
      <c r="Q52" s="75" t="n">
        <v>10.22</v>
      </c>
      <c r="R52" s="57" t="n">
        <f aca="false">P52/3600</f>
        <v>1.4765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4263.5</v>
      </c>
      <c r="I53" s="75" t="n">
        <v>8.02</v>
      </c>
      <c r="J53" s="57" t="n">
        <f aca="false">H53/3600</f>
        <v>1.18430555555556</v>
      </c>
      <c r="L53" s="74" t="n">
        <v>1032.4456</v>
      </c>
      <c r="M53" s="75" t="n">
        <v>33.0809</v>
      </c>
      <c r="N53" s="75" t="n">
        <v>36.8593</v>
      </c>
      <c r="O53" s="75" t="n">
        <v>38.5425</v>
      </c>
      <c r="P53" s="75" t="n">
        <v>4288.33</v>
      </c>
      <c r="Q53" s="75" t="n">
        <v>7.83</v>
      </c>
      <c r="R53" s="57" t="n">
        <f aca="false">P53/3600</f>
        <v>1.1912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3612.36</v>
      </c>
      <c r="I54" s="77" t="n">
        <v>6.92</v>
      </c>
      <c r="J54" s="63" t="n">
        <f aca="false">H54/3600</f>
        <v>1.00343333333333</v>
      </c>
      <c r="L54" s="76" t="n">
        <v>469.0528</v>
      </c>
      <c r="M54" s="77" t="n">
        <v>30.2157</v>
      </c>
      <c r="N54" s="77" t="n">
        <v>35.6061</v>
      </c>
      <c r="O54" s="77" t="n">
        <v>37.2729</v>
      </c>
      <c r="P54" s="77" t="n">
        <v>3624</v>
      </c>
      <c r="Q54" s="77" t="n">
        <v>6.84</v>
      </c>
      <c r="R54" s="63" t="n">
        <f aca="false">P54/3600</f>
        <v>1.006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1998.57</v>
      </c>
      <c r="I55" s="73" t="n">
        <v>4.76</v>
      </c>
      <c r="J55" s="52" t="n">
        <f aca="false">H55/3600</f>
        <v>0.555158333333333</v>
      </c>
      <c r="L55" s="72" t="n">
        <v>1762.0768</v>
      </c>
      <c r="M55" s="73" t="n">
        <v>41.0805</v>
      </c>
      <c r="N55" s="73" t="n">
        <v>43.5418</v>
      </c>
      <c r="O55" s="73" t="n">
        <v>42.9417</v>
      </c>
      <c r="P55" s="73" t="n">
        <v>2014.81</v>
      </c>
      <c r="Q55" s="73" t="n">
        <v>4.25</v>
      </c>
      <c r="R55" s="52" t="n">
        <f aca="false">P55/3600</f>
        <v>0.5596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692.07</v>
      </c>
      <c r="I56" s="75" t="n">
        <v>3.71</v>
      </c>
      <c r="J56" s="57" t="n">
        <f aca="false">H56/3600</f>
        <v>0.470019444444444</v>
      </c>
      <c r="L56" s="74" t="n">
        <v>877.9216</v>
      </c>
      <c r="M56" s="75" t="n">
        <v>37.1452</v>
      </c>
      <c r="N56" s="75" t="n">
        <v>40.7807</v>
      </c>
      <c r="O56" s="75" t="n">
        <v>39.7239</v>
      </c>
      <c r="P56" s="75" t="n">
        <v>1720.52</v>
      </c>
      <c r="Q56" s="75" t="n">
        <v>3.74</v>
      </c>
      <c r="R56" s="57" t="n">
        <f aca="false">P56/3600</f>
        <v>0.4779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438</v>
      </c>
      <c r="I57" s="75" t="n">
        <v>3.6</v>
      </c>
      <c r="J57" s="57" t="n">
        <f aca="false">H57/3600</f>
        <v>0.399444444444444</v>
      </c>
      <c r="L57" s="74" t="n">
        <v>430.156</v>
      </c>
      <c r="M57" s="75" t="n">
        <v>33.6166</v>
      </c>
      <c r="N57" s="75" t="n">
        <v>38.7699</v>
      </c>
      <c r="O57" s="75" t="n">
        <v>37.3906</v>
      </c>
      <c r="P57" s="75" t="n">
        <v>1460.27</v>
      </c>
      <c r="Q57" s="75" t="n">
        <v>3.2</v>
      </c>
      <c r="R57" s="57" t="n">
        <f aca="false">P57/3600</f>
        <v>0.4056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244.91</v>
      </c>
      <c r="I58" s="77" t="n">
        <v>2.77</v>
      </c>
      <c r="J58" s="63" t="n">
        <f aca="false">H58/3600</f>
        <v>0.345808333333333</v>
      </c>
      <c r="L58" s="76" t="n">
        <v>218.8488</v>
      </c>
      <c r="M58" s="77" t="n">
        <v>30.6552</v>
      </c>
      <c r="N58" s="77" t="n">
        <v>37.398</v>
      </c>
      <c r="O58" s="77" t="n">
        <v>35.7771</v>
      </c>
      <c r="P58" s="77" t="n">
        <v>1239.39</v>
      </c>
      <c r="Q58" s="77" t="n">
        <v>2.55</v>
      </c>
      <c r="R58" s="63" t="n">
        <f aca="false">P58/3600</f>
        <v>0.3442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164.65</v>
      </c>
      <c r="I59" s="73" t="n">
        <v>5.68</v>
      </c>
      <c r="J59" s="52" t="n">
        <f aca="false">H59/3600</f>
        <v>0.601291666666667</v>
      </c>
      <c r="L59" s="72" t="n">
        <v>2746.2224</v>
      </c>
      <c r="M59" s="73" t="n">
        <v>38.3339</v>
      </c>
      <c r="N59" s="73" t="n">
        <v>42.5935</v>
      </c>
      <c r="O59" s="73" t="n">
        <v>43.6615</v>
      </c>
      <c r="P59" s="73" t="n">
        <v>2219.28</v>
      </c>
      <c r="Q59" s="73" t="n">
        <v>5.5</v>
      </c>
      <c r="R59" s="52" t="n">
        <f aca="false">P59/3600</f>
        <v>0.616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611.54</v>
      </c>
      <c r="I60" s="75" t="n">
        <v>4.65</v>
      </c>
      <c r="J60" s="57" t="n">
        <f aca="false">H60/3600</f>
        <v>0.44765</v>
      </c>
      <c r="L60" s="74" t="n">
        <v>906.1584</v>
      </c>
      <c r="M60" s="75" t="n">
        <v>34.2466</v>
      </c>
      <c r="N60" s="75" t="n">
        <v>40.6507</v>
      </c>
      <c r="O60" s="75" t="n">
        <v>41.6063</v>
      </c>
      <c r="P60" s="75" t="n">
        <v>1637.49</v>
      </c>
      <c r="Q60" s="75" t="n">
        <v>4.22</v>
      </c>
      <c r="R60" s="57" t="n">
        <f aca="false">P60/3600</f>
        <v>0.4548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233.14</v>
      </c>
      <c r="I61" s="75" t="n">
        <v>3.14</v>
      </c>
      <c r="J61" s="57" t="n">
        <f aca="false">H61/3600</f>
        <v>0.342538888888889</v>
      </c>
      <c r="L61" s="74" t="n">
        <v>331.096</v>
      </c>
      <c r="M61" s="75" t="n">
        <v>31.1594</v>
      </c>
      <c r="N61" s="75" t="n">
        <v>39.2892</v>
      </c>
      <c r="O61" s="75" t="n">
        <v>40.0767</v>
      </c>
      <c r="P61" s="75" t="n">
        <v>1257.82</v>
      </c>
      <c r="Q61" s="75" t="n">
        <v>3.43</v>
      </c>
      <c r="R61" s="57" t="n">
        <f aca="false">P61/3600</f>
        <v>0.3493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052.86</v>
      </c>
      <c r="I62" s="77" t="n">
        <v>2.81</v>
      </c>
      <c r="J62" s="63" t="n">
        <f aca="false">H62/3600</f>
        <v>0.292461111111111</v>
      </c>
      <c r="L62" s="76" t="n">
        <v>131.696</v>
      </c>
      <c r="M62" s="77" t="n">
        <v>28.3132</v>
      </c>
      <c r="N62" s="77" t="n">
        <v>38.1946</v>
      </c>
      <c r="O62" s="77" t="n">
        <v>39.074</v>
      </c>
      <c r="P62" s="77" t="n">
        <v>1074.3</v>
      </c>
      <c r="Q62" s="77" t="n">
        <v>3.06</v>
      </c>
      <c r="R62" s="63" t="n">
        <f aca="false">P62/3600</f>
        <v>0.2984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853.76</v>
      </c>
      <c r="I63" s="73" t="n">
        <v>5.1</v>
      </c>
      <c r="J63" s="52" t="n">
        <f aca="false">H63/3600</f>
        <v>0.514933333333333</v>
      </c>
      <c r="L63" s="72" t="n">
        <v>2126.7248</v>
      </c>
      <c r="M63" s="73" t="n">
        <v>38.0366</v>
      </c>
      <c r="N63" s="73" t="n">
        <v>40.6725</v>
      </c>
      <c r="O63" s="73" t="n">
        <v>41.383</v>
      </c>
      <c r="P63" s="73" t="n">
        <v>1881.79</v>
      </c>
      <c r="Q63" s="73" t="n">
        <v>4.61</v>
      </c>
      <c r="R63" s="52" t="n">
        <f aca="false">P63/3600</f>
        <v>0.5227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387.45</v>
      </c>
      <c r="I64" s="75" t="n">
        <v>3.32</v>
      </c>
      <c r="J64" s="57" t="n">
        <f aca="false">H64/3600</f>
        <v>0.385402777777778</v>
      </c>
      <c r="L64" s="74" t="n">
        <v>856.5104</v>
      </c>
      <c r="M64" s="75" t="n">
        <v>34.2643</v>
      </c>
      <c r="N64" s="75" t="n">
        <v>37.9193</v>
      </c>
      <c r="O64" s="75" t="n">
        <v>38.5027</v>
      </c>
      <c r="P64" s="75" t="n">
        <v>1420.26</v>
      </c>
      <c r="Q64" s="75" t="n">
        <v>3.54</v>
      </c>
      <c r="R64" s="57" t="n">
        <f aca="false">P64/3600</f>
        <v>0.3945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04.87</v>
      </c>
      <c r="I65" s="75" t="n">
        <v>2.61</v>
      </c>
      <c r="J65" s="57" t="n">
        <f aca="false">H65/3600</f>
        <v>0.306908333333333</v>
      </c>
      <c r="L65" s="74" t="n">
        <v>360.5688</v>
      </c>
      <c r="M65" s="75" t="n">
        <v>30.8522</v>
      </c>
      <c r="N65" s="75" t="n">
        <v>35.8815</v>
      </c>
      <c r="O65" s="75" t="n">
        <v>36.4848</v>
      </c>
      <c r="P65" s="75" t="n">
        <v>1130.63</v>
      </c>
      <c r="Q65" s="75" t="n">
        <v>2.71</v>
      </c>
      <c r="R65" s="57" t="n">
        <f aca="false">P65/3600</f>
        <v>0.3140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937.67</v>
      </c>
      <c r="I66" s="77" t="n">
        <v>2.39</v>
      </c>
      <c r="J66" s="63" t="n">
        <f aca="false">H66/3600</f>
        <v>0.260463888888889</v>
      </c>
      <c r="L66" s="76" t="n">
        <v>153.3568</v>
      </c>
      <c r="M66" s="77" t="n">
        <v>27.843</v>
      </c>
      <c r="N66" s="77" t="n">
        <v>34.4888</v>
      </c>
      <c r="O66" s="77" t="n">
        <v>35.0943</v>
      </c>
      <c r="P66" s="77" t="n">
        <v>952.93</v>
      </c>
      <c r="Q66" s="77" t="n">
        <v>2.34</v>
      </c>
      <c r="R66" s="63" t="n">
        <f aca="false">P66/3600</f>
        <v>0.2647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462.19</v>
      </c>
      <c r="I67" s="73" t="n">
        <v>3.25</v>
      </c>
      <c r="J67" s="52" t="n">
        <f aca="false">H67/3600</f>
        <v>0.406163888888889</v>
      </c>
      <c r="L67" s="72" t="n">
        <v>1377.3424</v>
      </c>
      <c r="M67" s="73" t="n">
        <v>39.9815</v>
      </c>
      <c r="N67" s="73" t="n">
        <v>41.2131</v>
      </c>
      <c r="O67" s="73" t="n">
        <v>42.2601</v>
      </c>
      <c r="P67" s="73" t="n">
        <v>1504.99</v>
      </c>
      <c r="Q67" s="73" t="n">
        <v>3.29</v>
      </c>
      <c r="R67" s="52" t="n">
        <f aca="false">P67/3600</f>
        <v>0.418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551.98</v>
      </c>
      <c r="I68" s="75" t="n">
        <v>4.45</v>
      </c>
      <c r="J68" s="57" t="n">
        <f aca="false">H68/3600</f>
        <v>0.431105555555556</v>
      </c>
      <c r="L68" s="74" t="n">
        <v>647.9576</v>
      </c>
      <c r="M68" s="75" t="n">
        <v>35.8979</v>
      </c>
      <c r="N68" s="75" t="n">
        <v>38.327</v>
      </c>
      <c r="O68" s="75" t="n">
        <v>39.4832</v>
      </c>
      <c r="P68" s="75" t="n">
        <v>1244.29</v>
      </c>
      <c r="Q68" s="75" t="n">
        <v>2.53</v>
      </c>
      <c r="R68" s="57" t="n">
        <f aca="false">P68/3600</f>
        <v>0.3456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041.54</v>
      </c>
      <c r="I69" s="75" t="n">
        <v>2.48</v>
      </c>
      <c r="J69" s="57" t="n">
        <f aca="false">H69/3600</f>
        <v>0.289316666666667</v>
      </c>
      <c r="L69" s="74" t="n">
        <v>304.8088</v>
      </c>
      <c r="M69" s="75" t="n">
        <v>32.2679</v>
      </c>
      <c r="N69" s="75" t="n">
        <v>36.3376</v>
      </c>
      <c r="O69" s="75" t="n">
        <v>37.4203</v>
      </c>
      <c r="P69" s="75" t="n">
        <v>1032.53</v>
      </c>
      <c r="Q69" s="75" t="n">
        <v>2.07</v>
      </c>
      <c r="R69" s="57" t="n">
        <f aca="false">P69/3600</f>
        <v>0.2868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865.98</v>
      </c>
      <c r="I70" s="77" t="n">
        <v>1.84</v>
      </c>
      <c r="J70" s="63" t="n">
        <f aca="false">H70/3600</f>
        <v>0.24055</v>
      </c>
      <c r="L70" s="76" t="n">
        <v>147.6352</v>
      </c>
      <c r="M70" s="77" t="n">
        <v>29.3828</v>
      </c>
      <c r="N70" s="77" t="n">
        <v>34.9492</v>
      </c>
      <c r="O70" s="77" t="n">
        <v>35.9902</v>
      </c>
      <c r="P70" s="77" t="n">
        <v>848.55</v>
      </c>
      <c r="Q70" s="77" t="n">
        <v>1.74</v>
      </c>
      <c r="R70" s="63" t="n">
        <f aca="false">P70/3600</f>
        <v>0.2357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1188.66</v>
      </c>
      <c r="I71" s="73" t="n">
        <v>28.77</v>
      </c>
      <c r="J71" s="52" t="n">
        <f aca="false">H71/3600</f>
        <v>3.10796111111111</v>
      </c>
      <c r="L71" s="72" t="n">
        <v>2396.56</v>
      </c>
      <c r="M71" s="73" t="n">
        <v>42.7619</v>
      </c>
      <c r="N71" s="73" t="n">
        <v>46.5967</v>
      </c>
      <c r="O71" s="73" t="n">
        <v>47.8586</v>
      </c>
      <c r="P71" s="73" t="n">
        <v>10903.92</v>
      </c>
      <c r="Q71" s="73" t="n">
        <v>24.75</v>
      </c>
      <c r="R71" s="52" t="n">
        <f aca="false">P71/3600</f>
        <v>3.0288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9211</v>
      </c>
      <c r="I72" s="75" t="n">
        <v>22.77</v>
      </c>
      <c r="J72" s="57" t="n">
        <f aca="false">H72/3600</f>
        <v>2.55861111111111</v>
      </c>
      <c r="L72" s="74" t="n">
        <v>896.6816</v>
      </c>
      <c r="M72" s="75" t="n">
        <v>40.4639</v>
      </c>
      <c r="N72" s="75" t="n">
        <v>44.503</v>
      </c>
      <c r="O72" s="75" t="n">
        <v>45.7417</v>
      </c>
      <c r="P72" s="75" t="n">
        <v>9319.26</v>
      </c>
      <c r="Q72" s="75" t="n">
        <v>20.75</v>
      </c>
      <c r="R72" s="57" t="n">
        <f aca="false">P72/3600</f>
        <v>2.5886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8513.21</v>
      </c>
      <c r="I73" s="75" t="n">
        <v>21.21</v>
      </c>
      <c r="J73" s="57" t="n">
        <f aca="false">H73/3600</f>
        <v>2.36478055555556</v>
      </c>
      <c r="L73" s="74" t="n">
        <v>440.6536</v>
      </c>
      <c r="M73" s="75" t="n">
        <v>37.787</v>
      </c>
      <c r="N73" s="75" t="n">
        <v>42.6072</v>
      </c>
      <c r="O73" s="75" t="n">
        <v>43.8759</v>
      </c>
      <c r="P73" s="75" t="n">
        <v>8650.57</v>
      </c>
      <c r="Q73" s="75" t="n">
        <v>18.15</v>
      </c>
      <c r="R73" s="57" t="n">
        <f aca="false">P73/3600</f>
        <v>2.4029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8093.78</v>
      </c>
      <c r="I74" s="77" t="n">
        <v>19</v>
      </c>
      <c r="J74" s="63" t="n">
        <f aca="false">H74/3600</f>
        <v>2.24827222222222</v>
      </c>
      <c r="L74" s="76" t="n">
        <v>232.7656</v>
      </c>
      <c r="M74" s="77" t="n">
        <v>34.8328</v>
      </c>
      <c r="N74" s="77" t="n">
        <v>41.3101</v>
      </c>
      <c r="O74" s="77" t="n">
        <v>42.318</v>
      </c>
      <c r="P74" s="77" t="n">
        <v>8277.09</v>
      </c>
      <c r="Q74" s="77" t="n">
        <v>17.99</v>
      </c>
      <c r="R74" s="63" t="n">
        <f aca="false">P74/3600</f>
        <v>2.2991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0197.85</v>
      </c>
      <c r="I75" s="73" t="n">
        <v>24.37</v>
      </c>
      <c r="J75" s="52" t="n">
        <f aca="false">H75/3600</f>
        <v>2.83273611111111</v>
      </c>
      <c r="L75" s="72" t="n">
        <v>1809.9584</v>
      </c>
      <c r="M75" s="73" t="n">
        <v>43.0786</v>
      </c>
      <c r="N75" s="73" t="n">
        <v>48.1279</v>
      </c>
      <c r="O75" s="73" t="n">
        <v>48.8194</v>
      </c>
      <c r="P75" s="73" t="n">
        <v>10210.51</v>
      </c>
      <c r="Q75" s="73" t="n">
        <v>23.72</v>
      </c>
      <c r="R75" s="52" t="n">
        <f aca="false">P75/3600</f>
        <v>2.8362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8659.57</v>
      </c>
      <c r="I76" s="75" t="n">
        <v>22.15</v>
      </c>
      <c r="J76" s="57" t="n">
        <f aca="false">H76/3600</f>
        <v>2.40543611111111</v>
      </c>
      <c r="L76" s="74" t="n">
        <v>451.0456</v>
      </c>
      <c r="M76" s="75" t="n">
        <v>41.3006</v>
      </c>
      <c r="N76" s="75" t="n">
        <v>46.4153</v>
      </c>
      <c r="O76" s="75" t="n">
        <v>47.0178</v>
      </c>
      <c r="P76" s="75" t="n">
        <v>8728.68</v>
      </c>
      <c r="Q76" s="75" t="n">
        <v>19.17</v>
      </c>
      <c r="R76" s="57" t="n">
        <f aca="false">P76/3600</f>
        <v>2.4246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8087.97</v>
      </c>
      <c r="I77" s="75" t="n">
        <v>18.9</v>
      </c>
      <c r="J77" s="57" t="n">
        <f aca="false">H77/3600</f>
        <v>2.24665833333333</v>
      </c>
      <c r="L77" s="74" t="n">
        <v>194.3208</v>
      </c>
      <c r="M77" s="75" t="n">
        <v>39.1688</v>
      </c>
      <c r="N77" s="75" t="n">
        <v>44.6828</v>
      </c>
      <c r="O77" s="75" t="n">
        <v>45.2032</v>
      </c>
      <c r="P77" s="75" t="n">
        <v>8418.39</v>
      </c>
      <c r="Q77" s="75" t="n">
        <v>22.75</v>
      </c>
      <c r="R77" s="57" t="n">
        <f aca="false">P77/3600</f>
        <v>2.3384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7783.83</v>
      </c>
      <c r="I78" s="77" t="n">
        <v>18.8</v>
      </c>
      <c r="J78" s="63" t="n">
        <f aca="false">H78/3600</f>
        <v>2.162175</v>
      </c>
      <c r="L78" s="76" t="n">
        <v>102.7136</v>
      </c>
      <c r="M78" s="77" t="n">
        <v>36.6824</v>
      </c>
      <c r="N78" s="77" t="n">
        <v>43.3115</v>
      </c>
      <c r="O78" s="77" t="n">
        <v>43.6213</v>
      </c>
      <c r="P78" s="77" t="n">
        <v>7910.28</v>
      </c>
      <c r="Q78" s="77" t="n">
        <v>18.04</v>
      </c>
      <c r="R78" s="63" t="n">
        <f aca="false">P78/3600</f>
        <v>2.197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1400</v>
      </c>
      <c r="I79" s="73" t="n">
        <v>27.1</v>
      </c>
      <c r="J79" s="52" t="n">
        <f aca="false">H79/3600</f>
        <v>3.16666666666667</v>
      </c>
      <c r="L79" s="72" t="n">
        <v>2147.296</v>
      </c>
      <c r="M79" s="73" t="n">
        <v>43.4274</v>
      </c>
      <c r="N79" s="73" t="n">
        <v>47.2439</v>
      </c>
      <c r="O79" s="73" t="n">
        <v>48.1983</v>
      </c>
      <c r="P79" s="73" t="n">
        <v>11455.4</v>
      </c>
      <c r="Q79" s="73" t="n">
        <v>30.04</v>
      </c>
      <c r="R79" s="52" t="n">
        <f aca="false">P79/3600</f>
        <v>3.1820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9765.79</v>
      </c>
      <c r="I80" s="75" t="n">
        <v>24.41</v>
      </c>
      <c r="J80" s="57" t="n">
        <f aca="false">H80/3600</f>
        <v>2.71271944444444</v>
      </c>
      <c r="L80" s="74" t="n">
        <v>726.1952</v>
      </c>
      <c r="M80" s="75" t="n">
        <v>41.289</v>
      </c>
      <c r="N80" s="75" t="n">
        <v>45.2646</v>
      </c>
      <c r="O80" s="75" t="n">
        <v>46.2122</v>
      </c>
      <c r="P80" s="75" t="n">
        <v>9799</v>
      </c>
      <c r="Q80" s="75" t="n">
        <v>22.08</v>
      </c>
      <c r="R80" s="57" t="n">
        <f aca="false">P80/3600</f>
        <v>2.7219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8866.07</v>
      </c>
      <c r="I81" s="75" t="n">
        <v>20.84</v>
      </c>
      <c r="J81" s="57" t="n">
        <f aca="false">H81/3600</f>
        <v>2.46279722222222</v>
      </c>
      <c r="L81" s="74" t="n">
        <v>328.9488</v>
      </c>
      <c r="M81" s="75" t="n">
        <v>38.8519</v>
      </c>
      <c r="N81" s="75" t="n">
        <v>43.455</v>
      </c>
      <c r="O81" s="75" t="n">
        <v>44.4092</v>
      </c>
      <c r="P81" s="75" t="n">
        <v>8930.51</v>
      </c>
      <c r="Q81" s="75" t="n">
        <v>19.35</v>
      </c>
      <c r="R81" s="57" t="n">
        <f aca="false">P81/3600</f>
        <v>2.4806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8438.47</v>
      </c>
      <c r="I82" s="77" t="n">
        <v>19.08</v>
      </c>
      <c r="J82" s="63" t="n">
        <f aca="false">H82/3600</f>
        <v>2.34401944444444</v>
      </c>
      <c r="L82" s="76" t="n">
        <v>170.8176</v>
      </c>
      <c r="M82" s="77" t="n">
        <v>36.1336</v>
      </c>
      <c r="N82" s="77" t="n">
        <v>42.1473</v>
      </c>
      <c r="O82" s="77" t="n">
        <v>43.0144</v>
      </c>
      <c r="P82" s="77" t="n">
        <v>8474.3</v>
      </c>
      <c r="Q82" s="77" t="n">
        <v>19.8</v>
      </c>
      <c r="R82" s="63" t="n">
        <f aca="false">P82/3600</f>
        <v>2.353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7208.17</v>
      </c>
      <c r="I83" s="73" t="n">
        <v>15.53</v>
      </c>
      <c r="J83" s="52" t="n">
        <f aca="false">H83/3600</f>
        <v>2.00226944444444</v>
      </c>
      <c r="L83" s="72" t="n">
        <v>4228.1776</v>
      </c>
      <c r="M83" s="73" t="n">
        <v>40.4399</v>
      </c>
      <c r="N83" s="73" t="n">
        <v>42.4643</v>
      </c>
      <c r="O83" s="73" t="n">
        <v>42.9229</v>
      </c>
      <c r="P83" s="73" t="n">
        <v>7268.13</v>
      </c>
      <c r="Q83" s="73" t="n">
        <v>14.75</v>
      </c>
      <c r="R83" s="52" t="n">
        <f aca="false">P83/3600</f>
        <v>2.018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6204.19</v>
      </c>
      <c r="I84" s="75" t="n">
        <v>15.4</v>
      </c>
      <c r="J84" s="57" t="n">
        <f aca="false">H84/3600</f>
        <v>1.72338611111111</v>
      </c>
      <c r="L84" s="74" t="n">
        <v>1966.6072</v>
      </c>
      <c r="M84" s="75" t="n">
        <v>37.0768</v>
      </c>
      <c r="N84" s="75" t="n">
        <v>39.562</v>
      </c>
      <c r="O84" s="75" t="n">
        <v>39.7892</v>
      </c>
      <c r="P84" s="75" t="n">
        <v>6020.81</v>
      </c>
      <c r="Q84" s="75" t="n">
        <v>12.18</v>
      </c>
      <c r="R84" s="57" t="n">
        <f aca="false">P84/3600</f>
        <v>1.6724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4935.23</v>
      </c>
      <c r="I85" s="75" t="n">
        <v>10.6</v>
      </c>
      <c r="J85" s="57" t="n">
        <f aca="false">H85/3600</f>
        <v>1.37089722222222</v>
      </c>
      <c r="L85" s="74" t="n">
        <v>938.3912</v>
      </c>
      <c r="M85" s="75" t="n">
        <v>34.0982</v>
      </c>
      <c r="N85" s="75" t="n">
        <v>37.2916</v>
      </c>
      <c r="O85" s="75" t="n">
        <v>37.4141</v>
      </c>
      <c r="P85" s="75" t="n">
        <v>5009.54</v>
      </c>
      <c r="Q85" s="75" t="n">
        <v>10.64</v>
      </c>
      <c r="R85" s="57" t="n">
        <f aca="false">P85/3600</f>
        <v>1.3915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4317.59</v>
      </c>
      <c r="I86" s="77" t="n">
        <v>9.2</v>
      </c>
      <c r="J86" s="63" t="n">
        <f aca="false">H86/3600</f>
        <v>1.19933055555556</v>
      </c>
      <c r="L86" s="76" t="n">
        <v>481.6408</v>
      </c>
      <c r="M86" s="77" t="n">
        <v>31.4261</v>
      </c>
      <c r="N86" s="77" t="n">
        <v>35.7721</v>
      </c>
      <c r="O86" s="77" t="n">
        <v>35.7804</v>
      </c>
      <c r="P86" s="77" t="n">
        <v>4355</v>
      </c>
      <c r="Q86" s="77" t="n">
        <v>8.73</v>
      </c>
      <c r="R86" s="63" t="n">
        <f aca="false">P86/3600</f>
        <v>1.209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6033.44</v>
      </c>
      <c r="I87" s="73" t="n">
        <v>30.44</v>
      </c>
      <c r="J87" s="52" t="n">
        <f aca="false">H87/3600</f>
        <v>4.45373333333333</v>
      </c>
      <c r="L87" s="72" t="n">
        <v>5817.396</v>
      </c>
      <c r="M87" s="73" t="n">
        <v>43.0436</v>
      </c>
      <c r="N87" s="73" t="n">
        <v>45.4106</v>
      </c>
      <c r="O87" s="73" t="n">
        <v>45.4848</v>
      </c>
      <c r="P87" s="73" t="n">
        <v>16426.36</v>
      </c>
      <c r="Q87" s="73" t="n">
        <v>29.39</v>
      </c>
      <c r="R87" s="52" t="n">
        <f aca="false">P87/3600</f>
        <v>4.562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3322.13</v>
      </c>
      <c r="I88" s="75" t="n">
        <v>25.5</v>
      </c>
      <c r="J88" s="57" t="n">
        <f aca="false">H88/3600</f>
        <v>3.70059166666667</v>
      </c>
      <c r="L88" s="74" t="n">
        <v>2894.0626</v>
      </c>
      <c r="M88" s="75" t="n">
        <v>38.9545</v>
      </c>
      <c r="N88" s="75" t="n">
        <v>42.5156</v>
      </c>
      <c r="O88" s="75" t="n">
        <v>42.2681</v>
      </c>
      <c r="P88" s="75" t="n">
        <v>13767.45</v>
      </c>
      <c r="Q88" s="75" t="n">
        <v>26.29</v>
      </c>
      <c r="R88" s="57" t="n">
        <f aca="false">P88/3600</f>
        <v>3.8242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0960.22</v>
      </c>
      <c r="I89" s="75" t="n">
        <v>22.96</v>
      </c>
      <c r="J89" s="57" t="n">
        <f aca="false">H89/3600</f>
        <v>3.04450555555556</v>
      </c>
      <c r="L89" s="74" t="n">
        <v>1382.4917</v>
      </c>
      <c r="M89" s="75" t="n">
        <v>35.1547</v>
      </c>
      <c r="N89" s="75" t="n">
        <v>40.2868</v>
      </c>
      <c r="O89" s="75" t="n">
        <v>39.7207</v>
      </c>
      <c r="P89" s="75" t="n">
        <v>11058.51</v>
      </c>
      <c r="Q89" s="75" t="n">
        <v>21.4</v>
      </c>
      <c r="R89" s="57" t="n">
        <f aca="false">P89/3600</f>
        <v>3.0718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9178.95</v>
      </c>
      <c r="I90" s="77" t="n">
        <v>19.71</v>
      </c>
      <c r="J90" s="63" t="n">
        <f aca="false">H90/3600</f>
        <v>2.54970833333333</v>
      </c>
      <c r="L90" s="76" t="n">
        <v>630.5717</v>
      </c>
      <c r="M90" s="77" t="n">
        <v>31.8175</v>
      </c>
      <c r="N90" s="77" t="n">
        <v>38.8191</v>
      </c>
      <c r="O90" s="77" t="n">
        <v>37.8392</v>
      </c>
      <c r="P90" s="77" t="n">
        <v>9273.29</v>
      </c>
      <c r="Q90" s="77" t="n">
        <v>19.16</v>
      </c>
      <c r="R90" s="63" t="n">
        <f aca="false">P90/3600</f>
        <v>2.5759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032.39</v>
      </c>
      <c r="I91" s="73" t="n">
        <v>8.64</v>
      </c>
      <c r="J91" s="52" t="n">
        <f aca="false">H91/3600</f>
        <v>1.12010833333333</v>
      </c>
      <c r="L91" s="72" t="n">
        <v>350.012</v>
      </c>
      <c r="M91" s="73" t="n">
        <v>46.8887</v>
      </c>
      <c r="N91" s="73" t="n">
        <v>44.636</v>
      </c>
      <c r="O91" s="73" t="n">
        <v>44.6633</v>
      </c>
      <c r="P91" s="73" t="n">
        <v>4063.71</v>
      </c>
      <c r="Q91" s="73" t="n">
        <v>8.34</v>
      </c>
      <c r="R91" s="52" t="n">
        <f aca="false">P91/3600</f>
        <v>1.1288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3925.71</v>
      </c>
      <c r="I92" s="75" t="n">
        <v>9.23</v>
      </c>
      <c r="J92" s="57" t="n">
        <f aca="false">H92/3600</f>
        <v>1.090475</v>
      </c>
      <c r="L92" s="74" t="n">
        <v>254.7664</v>
      </c>
      <c r="M92" s="75" t="n">
        <v>42.4481</v>
      </c>
      <c r="N92" s="75" t="n">
        <v>40.9175</v>
      </c>
      <c r="O92" s="75" t="n">
        <v>41.0217</v>
      </c>
      <c r="P92" s="75" t="n">
        <v>3980.6</v>
      </c>
      <c r="Q92" s="75" t="n">
        <v>8.37</v>
      </c>
      <c r="R92" s="57" t="n">
        <f aca="false">P92/3600</f>
        <v>1.105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3884.16</v>
      </c>
      <c r="I93" s="75" t="n">
        <v>9.41</v>
      </c>
      <c r="J93" s="57" t="n">
        <f aca="false">H93/3600</f>
        <v>1.07893333333333</v>
      </c>
      <c r="L93" s="74" t="n">
        <v>188.0352</v>
      </c>
      <c r="M93" s="75" t="n">
        <v>37.6924</v>
      </c>
      <c r="N93" s="75" t="n">
        <v>38.8602</v>
      </c>
      <c r="O93" s="75" t="n">
        <v>39.0441</v>
      </c>
      <c r="P93" s="75" t="n">
        <v>4002.73</v>
      </c>
      <c r="Q93" s="75" t="n">
        <v>8.71</v>
      </c>
      <c r="R93" s="57" t="n">
        <f aca="false">P93/3600</f>
        <v>1.1118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3804.14</v>
      </c>
      <c r="I94" s="77" t="n">
        <v>8.79</v>
      </c>
      <c r="J94" s="63" t="n">
        <f aca="false">H94/3600</f>
        <v>1.05670555555556</v>
      </c>
      <c r="L94" s="76" t="n">
        <v>134.7992</v>
      </c>
      <c r="M94" s="77" t="n">
        <v>32.8232</v>
      </c>
      <c r="N94" s="77" t="n">
        <v>37.6992</v>
      </c>
      <c r="O94" s="77" t="n">
        <v>37.6056</v>
      </c>
      <c r="P94" s="77" t="n">
        <v>3878.8</v>
      </c>
      <c r="Q94" s="77" t="n">
        <v>8.27</v>
      </c>
      <c r="R94" s="63" t="n">
        <f aca="false">P94/3600</f>
        <v>1.0774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8765.68</v>
      </c>
      <c r="I95" s="73" t="n">
        <v>17.31</v>
      </c>
      <c r="J95" s="52" t="n">
        <f aca="false">H95/3600</f>
        <v>2.43491111111111</v>
      </c>
      <c r="L95" s="72" t="n">
        <v>713.3763</v>
      </c>
      <c r="M95" s="73" t="n">
        <v>49.0689</v>
      </c>
      <c r="N95" s="73" t="n">
        <v>51.5076</v>
      </c>
      <c r="O95" s="73" t="n">
        <v>52.4963</v>
      </c>
      <c r="P95" s="73" t="n">
        <v>8952.83</v>
      </c>
      <c r="Q95" s="73" t="n">
        <v>17.72</v>
      </c>
      <c r="R95" s="52" t="n">
        <f aca="false">P95/3600</f>
        <v>2.4868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8376.93</v>
      </c>
      <c r="I96" s="75" t="n">
        <v>18.84</v>
      </c>
      <c r="J96" s="57" t="n">
        <f aca="false">H96/3600</f>
        <v>2.326925</v>
      </c>
      <c r="L96" s="74" t="n">
        <v>420.2019</v>
      </c>
      <c r="M96" s="75" t="n">
        <v>45.1154</v>
      </c>
      <c r="N96" s="75" t="n">
        <v>48.1443</v>
      </c>
      <c r="O96" s="75" t="n">
        <v>49.5645</v>
      </c>
      <c r="P96" s="75" t="n">
        <v>8496.82</v>
      </c>
      <c r="Q96" s="75" t="n">
        <v>17.12</v>
      </c>
      <c r="R96" s="57" t="n">
        <f aca="false">P96/3600</f>
        <v>2.3602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7898.34</v>
      </c>
      <c r="I97" s="75" t="n">
        <v>17.09</v>
      </c>
      <c r="J97" s="57" t="n">
        <f aca="false">H97/3600</f>
        <v>2.19398333333333</v>
      </c>
      <c r="L97" s="74" t="n">
        <v>247.2944</v>
      </c>
      <c r="M97" s="75" t="n">
        <v>41.2477</v>
      </c>
      <c r="N97" s="75" t="n">
        <v>45.7039</v>
      </c>
      <c r="O97" s="75" t="n">
        <v>47.1424</v>
      </c>
      <c r="P97" s="75" t="n">
        <v>7979.89</v>
      </c>
      <c r="Q97" s="75" t="n">
        <v>17.71</v>
      </c>
      <c r="R97" s="57" t="n">
        <f aca="false">P97/3600</f>
        <v>2.2166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681.68</v>
      </c>
      <c r="I98" s="77" t="n">
        <v>16.13</v>
      </c>
      <c r="J98" s="63" t="n">
        <f aca="false">H98/3600</f>
        <v>2.1338</v>
      </c>
      <c r="L98" s="76" t="n">
        <v>152.0656</v>
      </c>
      <c r="M98" s="77" t="n">
        <v>37.4515</v>
      </c>
      <c r="N98" s="77" t="n">
        <v>43.5808</v>
      </c>
      <c r="O98" s="77" t="n">
        <v>45.4222</v>
      </c>
      <c r="P98" s="77" t="n">
        <v>7625.34</v>
      </c>
      <c r="Q98" s="77" t="n">
        <v>15.87</v>
      </c>
      <c r="R98" s="63" t="n">
        <f aca="false">P98/3600</f>
        <v>2.1181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0453860385284</v>
      </c>
      <c r="J106" s="78" t="n">
        <f aca="false">GEOMEAN(J3:J98)</f>
        <v>1.81394497758287</v>
      </c>
      <c r="Q106" s="78" t="n">
        <f aca="false">GEOMEAN(Q3:Q98)</f>
        <v>14.2149068534708</v>
      </c>
      <c r="R106" s="78" t="n">
        <f aca="false">GEOMEAN(R3:R98)</f>
        <v>1.8232731274234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4801736364166</v>
      </c>
      <c r="R107" s="79" t="n">
        <f aca="false">R106/J106</f>
        <v>1.0051424657064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8172222222222</v>
      </c>
      <c r="J108" s="78" t="n">
        <f aca="false">SUM(J3:J98)</f>
        <v>222.053188888889</v>
      </c>
      <c r="Q108" s="78" t="n">
        <f aca="false">SUM(Q3:Q98)/3600</f>
        <v>0.481447222222222</v>
      </c>
      <c r="R108" s="78" t="n">
        <f aca="false">SUM(R3:R98)</f>
        <v>223.62675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1278760581482</v>
      </c>
      <c r="J113" s="78" t="n">
        <f aca="false">GEOMEAN(J19:J82)</f>
        <v>1.79509528052389</v>
      </c>
      <c r="Q113" s="78" t="n">
        <f aca="false">GEOMEAN(Q19:Q82)</f>
        <v>14.2602560397975</v>
      </c>
      <c r="R113" s="78" t="n">
        <f aca="false">GEOMEAN(R19:R82)</f>
        <v>1.80135733190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2647598710102</v>
      </c>
      <c r="R114" s="79" t="n">
        <f aca="false">R113/J113</f>
        <v>1.0034884228447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 defaul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99 = multi parameter probability up-date for CABA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8" t="e">
        <f aca="false">AVERAGE(C10,F10)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872341601913</v>
      </c>
      <c r="D12" s="23"/>
      <c r="E12" s="23"/>
      <c r="F12" s="23" t="n">
        <f aca="false">'AI-HE10'!R107</f>
        <v>1.039360243999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679169435946</v>
      </c>
      <c r="D13" s="24"/>
      <c r="E13" s="24"/>
      <c r="F13" s="24" t="n">
        <f aca="false">'AI-HE10'!Q107</f>
        <v>0.972578908756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8" t="e">
        <f aca="false">AVERAGE(C23,F23)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505590081227</v>
      </c>
      <c r="D25" s="23"/>
      <c r="E25" s="23"/>
      <c r="F25" s="23" t="n">
        <f aca="false">'RA-HE10'!R107</f>
        <v>1.024305644500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5938023103889</v>
      </c>
      <c r="D26" s="24"/>
      <c r="E26" s="24"/>
      <c r="F26" s="24" t="n">
        <f aca="false">'RA-HE10'!Q107</f>
        <v>0.9502008827996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8" t="e">
        <f aca="false">AVERAGE(C36,F36)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5893348808</v>
      </c>
      <c r="D38" s="23"/>
      <c r="E38" s="23"/>
      <c r="F38" s="23" t="n">
        <f aca="false">'LB-HE10'!R107</f>
        <v>1.003710367994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0364343335932</v>
      </c>
      <c r="D39" s="24"/>
      <c r="E39" s="24"/>
      <c r="F39" s="24" t="n">
        <f aca="false">'LB-HE10'!Q107</f>
        <v>0.964526838098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8" t="e">
        <f aca="false">AVERAGE(C49,F49)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740544940509</v>
      </c>
      <c r="D51" s="23"/>
      <c r="E51" s="23"/>
      <c r="F51" s="23" t="n">
        <f aca="false">'LP-HE10'!R107</f>
        <v>1.005142465706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4732596864072</v>
      </c>
      <c r="D52" s="24"/>
      <c r="E52" s="24"/>
      <c r="F52" s="24" t="n">
        <f aca="false">'LP-HE10'!Q107</f>
        <v>0.944801736364166</v>
      </c>
      <c r="G52" s="24"/>
      <c r="H52" s="24"/>
    </row>
    <row r="54" customFormat="false" ht="12" hidden="false" customHeight="false" outlineLevel="0" collapsed="false">
      <c r="C54" s="28" t="e">
        <f aca="false">AVERAGE(C10,F10,C23,F23,C36,F36,C49,F49)</f>
        <v>#VALUE!</v>
      </c>
    </row>
    <row r="55" customFormat="false" ht="12" hidden="false" customHeight="false" outlineLevel="0" collapsed="false">
      <c r="C55" s="28"/>
    </row>
    <row r="56" customFormat="false" ht="12" hidden="false" customHeight="false" outlineLevel="0" collapsed="false">
      <c r="C56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7.2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7.2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61</v>
      </c>
      <c r="AB17" s="0" t="n">
        <v>7</v>
      </c>
    </row>
    <row r="18" customFormat="false" ht="17.25" hidden="false" customHeight="false" outlineLevel="0" collapsed="false">
      <c r="AA18" s="40" t="s">
        <v>62</v>
      </c>
      <c r="AB18" s="0" t="n">
        <v>51</v>
      </c>
    </row>
    <row r="19" customFormat="false" ht="17.25" hidden="false" customHeight="false" outlineLevel="0" collapsed="false">
      <c r="AA19" s="40" t="s">
        <v>63</v>
      </c>
      <c r="AB19" s="0" t="n">
        <v>67</v>
      </c>
    </row>
    <row r="20" customFormat="false" ht="17.25" hidden="false" customHeight="false" outlineLevel="0" collapsed="false">
      <c r="AA20" s="40" t="s">
        <v>64</v>
      </c>
      <c r="AB20" s="0" t="n">
        <v>91</v>
      </c>
    </row>
    <row r="21" customFormat="false" ht="17.25" hidden="false" customHeight="false" outlineLevel="0" collapsed="false">
      <c r="AA21" s="40" t="s">
        <v>65</v>
      </c>
      <c r="AB21" s="0" t="n">
        <v>95</v>
      </c>
    </row>
    <row r="22" customFormat="false" ht="17.25" hidden="false" customHeight="false" outlineLevel="0" collapsed="false">
      <c r="AA22" s="40" t="s">
        <v>66</v>
      </c>
      <c r="AB22" s="0" t="n">
        <v>15</v>
      </c>
    </row>
    <row r="23" customFormat="false" ht="17.25" hidden="false" customHeight="false" outlineLevel="0" collapsed="false">
      <c r="AA23" s="40" t="s">
        <v>31</v>
      </c>
      <c r="AB23" s="0" t="n">
        <v>3</v>
      </c>
    </row>
    <row r="24" customFormat="false" ht="17.25" hidden="false" customHeight="false" outlineLevel="0" collapsed="false">
      <c r="AA24" s="40" t="s">
        <v>67</v>
      </c>
      <c r="AB24" s="0" t="n">
        <v>71</v>
      </c>
    </row>
    <row r="25" customFormat="false" ht="17.25" hidden="false" customHeight="false" outlineLevel="0" collapsed="false">
      <c r="AA25" s="40" t="s">
        <v>68</v>
      </c>
      <c r="AB25" s="0" t="n">
        <v>75</v>
      </c>
    </row>
    <row r="26" customFormat="false" ht="17.25" hidden="false" customHeight="false" outlineLevel="0" collapsed="false">
      <c r="AA26" s="40" t="s">
        <v>69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Y41" activeCellId="0" sqref="Y4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true" hidden="false" outlineLevel="0" max="26" min="26" style="1" width="3.43"/>
    <col collapsed="false" customWidth="false" hidden="false" outlineLevel="0" max="257" min="27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747.55</v>
      </c>
      <c r="I3" s="51" t="n">
        <v>67.97</v>
      </c>
      <c r="J3" s="52" t="n">
        <f aca="false">H3/3600</f>
        <v>1.31876388888889</v>
      </c>
      <c r="L3" s="50" t="n">
        <v>101318.0832</v>
      </c>
      <c r="M3" s="51" t="n">
        <v>43.3848</v>
      </c>
      <c r="N3" s="51" t="n">
        <v>42.8849</v>
      </c>
      <c r="O3" s="51" t="n">
        <v>44.6927</v>
      </c>
      <c r="P3" s="51" t="n">
        <v>4943.73</v>
      </c>
      <c r="Q3" s="51" t="n">
        <v>68.04</v>
      </c>
      <c r="R3" s="53" t="n">
        <f aca="false">P3/3600</f>
        <v>1.3732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147.31</v>
      </c>
      <c r="I4" s="56" t="n">
        <v>60.13</v>
      </c>
      <c r="J4" s="57" t="n">
        <f aca="false">H4/3600</f>
        <v>1.15203055555556</v>
      </c>
      <c r="L4" s="55" t="n">
        <v>56974.8608</v>
      </c>
      <c r="M4" s="56" t="n">
        <v>40.2071</v>
      </c>
      <c r="N4" s="56" t="n">
        <v>40.2014</v>
      </c>
      <c r="O4" s="56" t="n">
        <v>42.1874</v>
      </c>
      <c r="P4" s="56" t="n">
        <v>4295.99</v>
      </c>
      <c r="Q4" s="56" t="n">
        <v>59.75</v>
      </c>
      <c r="R4" s="58" t="n">
        <f aca="false">P4/3600</f>
        <v>1.1933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722.57</v>
      </c>
      <c r="I5" s="56" t="n">
        <v>53.91</v>
      </c>
      <c r="J5" s="57" t="n">
        <f aca="false">H5/3600</f>
        <v>1.03404722222222</v>
      </c>
      <c r="L5" s="55" t="n">
        <v>32478.7632</v>
      </c>
      <c r="M5" s="56" t="n">
        <v>37.1628</v>
      </c>
      <c r="N5" s="56" t="n">
        <v>38.3325</v>
      </c>
      <c r="O5" s="56" t="n">
        <v>40.418</v>
      </c>
      <c r="P5" s="56" t="n">
        <v>3880.14</v>
      </c>
      <c r="Q5" s="56" t="n">
        <v>52.48</v>
      </c>
      <c r="R5" s="58" t="n">
        <f aca="false">P5/3600</f>
        <v>1.0778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385.69</v>
      </c>
      <c r="I6" s="62" t="n">
        <v>50.35</v>
      </c>
      <c r="J6" s="63" t="n">
        <f aca="false">H6/3600</f>
        <v>0.940469444444445</v>
      </c>
      <c r="L6" s="61" t="n">
        <v>18344.7664</v>
      </c>
      <c r="M6" s="62" t="n">
        <v>34.1379</v>
      </c>
      <c r="N6" s="62" t="n">
        <v>37.0534</v>
      </c>
      <c r="O6" s="62" t="n">
        <v>39.2642</v>
      </c>
      <c r="P6" s="62" t="n">
        <v>3575.99</v>
      </c>
      <c r="Q6" s="62" t="n">
        <v>47.31</v>
      </c>
      <c r="R6" s="64" t="n">
        <f aca="false">P6/3600</f>
        <v>0.99333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838.86</v>
      </c>
      <c r="I7" s="51" t="n">
        <v>69.65</v>
      </c>
      <c r="J7" s="52" t="n">
        <f aca="false">H7/3600</f>
        <v>1.34412777777778</v>
      </c>
      <c r="L7" s="50" t="n">
        <v>104118.5456</v>
      </c>
      <c r="M7" s="51" t="n">
        <v>43.2619</v>
      </c>
      <c r="N7" s="51" t="n">
        <v>45.4684</v>
      </c>
      <c r="O7" s="51" t="n">
        <v>45.2241</v>
      </c>
      <c r="P7" s="51" t="n">
        <v>5028.31</v>
      </c>
      <c r="Q7" s="51" t="n">
        <v>69.88</v>
      </c>
      <c r="R7" s="53" t="n">
        <f aca="false">P7/3600</f>
        <v>1.3967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196.9</v>
      </c>
      <c r="I8" s="56" t="n">
        <v>61.87</v>
      </c>
      <c r="J8" s="57" t="n">
        <f aca="false">H8/3600</f>
        <v>1.16580555555556</v>
      </c>
      <c r="L8" s="55" t="n">
        <v>60445.3616</v>
      </c>
      <c r="M8" s="56" t="n">
        <v>39.844</v>
      </c>
      <c r="N8" s="56" t="n">
        <v>43.0361</v>
      </c>
      <c r="O8" s="56" t="n">
        <v>43.3557</v>
      </c>
      <c r="P8" s="56" t="n">
        <v>4447.66</v>
      </c>
      <c r="Q8" s="56" t="n">
        <v>62.83</v>
      </c>
      <c r="R8" s="58" t="n">
        <f aca="false">P8/3600</f>
        <v>1.2354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818.56</v>
      </c>
      <c r="I9" s="56" t="n">
        <v>59.06</v>
      </c>
      <c r="J9" s="57" t="n">
        <f aca="false">H9/3600</f>
        <v>1.06071111111111</v>
      </c>
      <c r="L9" s="55" t="n">
        <v>34555.072</v>
      </c>
      <c r="M9" s="56" t="n">
        <v>36.7323</v>
      </c>
      <c r="N9" s="56" t="n">
        <v>41.03</v>
      </c>
      <c r="O9" s="56" t="n">
        <v>41.6712</v>
      </c>
      <c r="P9" s="56" t="n">
        <v>3933.79</v>
      </c>
      <c r="Q9" s="56" t="n">
        <v>54.99</v>
      </c>
      <c r="R9" s="58" t="n">
        <f aca="false">P9/3600</f>
        <v>1.0927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462.57</v>
      </c>
      <c r="I10" s="62" t="n">
        <v>52.63</v>
      </c>
      <c r="J10" s="63" t="n">
        <f aca="false">H10/3600</f>
        <v>0.961825</v>
      </c>
      <c r="L10" s="61" t="n">
        <v>20251.8368</v>
      </c>
      <c r="M10" s="62" t="n">
        <v>33.8774</v>
      </c>
      <c r="N10" s="62" t="n">
        <v>39.5587</v>
      </c>
      <c r="O10" s="62" t="n">
        <v>40.3887</v>
      </c>
      <c r="P10" s="62" t="n">
        <v>3642.95</v>
      </c>
      <c r="Q10" s="62" t="n">
        <v>52.05</v>
      </c>
      <c r="R10" s="64" t="n">
        <f aca="false">P10/3600</f>
        <v>1.0119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1515.86</v>
      </c>
      <c r="I11" s="51" t="n">
        <v>141.13</v>
      </c>
      <c r="J11" s="52" t="n">
        <f aca="false">H11/3600</f>
        <v>3.19885</v>
      </c>
      <c r="L11" s="50" t="n">
        <v>401784.8864</v>
      </c>
      <c r="M11" s="51" t="n">
        <v>42.2628</v>
      </c>
      <c r="N11" s="51" t="n">
        <v>40.9055</v>
      </c>
      <c r="O11" s="51" t="n">
        <v>40.4206</v>
      </c>
      <c r="P11" s="51" t="n">
        <v>12182.57</v>
      </c>
      <c r="Q11" s="51" t="n">
        <v>140.02</v>
      </c>
      <c r="R11" s="53" t="n">
        <f aca="false">P11/3600</f>
        <v>3.3840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0042.23</v>
      </c>
      <c r="I12" s="56" t="n">
        <v>121.9</v>
      </c>
      <c r="J12" s="57" t="n">
        <f aca="false">H12/3600</f>
        <v>2.78950833333333</v>
      </c>
      <c r="L12" s="55" t="n">
        <v>246594</v>
      </c>
      <c r="M12" s="56" t="n">
        <v>38.6745</v>
      </c>
      <c r="N12" s="56" t="n">
        <v>38.4292</v>
      </c>
      <c r="O12" s="56" t="n">
        <v>37.1056</v>
      </c>
      <c r="P12" s="56" t="n">
        <v>10524.82</v>
      </c>
      <c r="Q12" s="56" t="n">
        <v>119.83</v>
      </c>
      <c r="R12" s="58" t="n">
        <f aca="false">P12/3600</f>
        <v>2.9235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015.03</v>
      </c>
      <c r="I13" s="56" t="n">
        <v>114.29</v>
      </c>
      <c r="J13" s="57" t="n">
        <f aca="false">H13/3600</f>
        <v>2.504175</v>
      </c>
      <c r="L13" s="55" t="n">
        <v>152862.6752</v>
      </c>
      <c r="M13" s="56" t="n">
        <v>34.7835</v>
      </c>
      <c r="N13" s="56" t="n">
        <v>36.8328</v>
      </c>
      <c r="O13" s="56" t="n">
        <v>35.6284</v>
      </c>
      <c r="P13" s="56" t="n">
        <v>9373.5</v>
      </c>
      <c r="Q13" s="56" t="n">
        <v>107.16</v>
      </c>
      <c r="R13" s="58" t="n">
        <f aca="false">P13/3600</f>
        <v>2.603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7921.4</v>
      </c>
      <c r="I14" s="62" t="n">
        <v>99.97</v>
      </c>
      <c r="J14" s="63" t="n">
        <f aca="false">H14/3600</f>
        <v>2.20038888888889</v>
      </c>
      <c r="L14" s="61" t="n">
        <v>80953.8352</v>
      </c>
      <c r="M14" s="62" t="n">
        <v>30.6855</v>
      </c>
      <c r="N14" s="62" t="n">
        <v>35.6567</v>
      </c>
      <c r="O14" s="62" t="n">
        <v>34.5022</v>
      </c>
      <c r="P14" s="62" t="n">
        <v>8169.49</v>
      </c>
      <c r="Q14" s="62" t="n">
        <v>97.21</v>
      </c>
      <c r="R14" s="64" t="n">
        <f aca="false">P14/3600</f>
        <v>2.2693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018.95</v>
      </c>
      <c r="I15" s="51" t="n">
        <v>100.85</v>
      </c>
      <c r="J15" s="52" t="n">
        <f aca="false">H15/3600</f>
        <v>2.22748611111111</v>
      </c>
      <c r="L15" s="50" t="n">
        <v>99972.6912</v>
      </c>
      <c r="M15" s="51" t="n">
        <v>43.6893</v>
      </c>
      <c r="N15" s="51" t="n">
        <v>46.4042</v>
      </c>
      <c r="O15" s="51" t="n">
        <v>46.0504</v>
      </c>
      <c r="P15" s="51" t="n">
        <v>8347.62</v>
      </c>
      <c r="Q15" s="51" t="n">
        <v>97.14</v>
      </c>
      <c r="R15" s="53" t="n">
        <f aca="false">P15/3600</f>
        <v>2.3187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6859.69</v>
      </c>
      <c r="I16" s="56" t="n">
        <v>87.93</v>
      </c>
      <c r="J16" s="57" t="n">
        <f aca="false">H16/3600</f>
        <v>1.90546944444444</v>
      </c>
      <c r="L16" s="55" t="n">
        <v>46061.9888</v>
      </c>
      <c r="M16" s="56" t="n">
        <v>41.3321</v>
      </c>
      <c r="N16" s="56" t="n">
        <v>45.5623</v>
      </c>
      <c r="O16" s="56" t="n">
        <v>45.329</v>
      </c>
      <c r="P16" s="56" t="n">
        <v>7206.06</v>
      </c>
      <c r="Q16" s="56" t="n">
        <v>86.54</v>
      </c>
      <c r="R16" s="58" t="n">
        <f aca="false">P16/3600</f>
        <v>2.00168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6352.69</v>
      </c>
      <c r="I17" s="56" t="n">
        <v>84.94</v>
      </c>
      <c r="J17" s="57" t="n">
        <f aca="false">H17/3600</f>
        <v>1.76463611111111</v>
      </c>
      <c r="L17" s="55" t="n">
        <v>25772.1552</v>
      </c>
      <c r="M17" s="56" t="n">
        <v>39.7865</v>
      </c>
      <c r="N17" s="56" t="n">
        <v>44.8933</v>
      </c>
      <c r="O17" s="56" t="n">
        <v>44.8336</v>
      </c>
      <c r="P17" s="56" t="n">
        <v>6547.82</v>
      </c>
      <c r="Q17" s="56" t="n">
        <v>85.33</v>
      </c>
      <c r="R17" s="58" t="n">
        <f aca="false">P17/3600</f>
        <v>1.8188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5952.9</v>
      </c>
      <c r="I18" s="62" t="n">
        <v>79.86</v>
      </c>
      <c r="J18" s="63" t="n">
        <f aca="false">H18/3600</f>
        <v>1.65358333333333</v>
      </c>
      <c r="L18" s="61" t="n">
        <v>14338.6368</v>
      </c>
      <c r="M18" s="62" t="n">
        <v>38.0816</v>
      </c>
      <c r="N18" s="62" t="n">
        <v>44.4068</v>
      </c>
      <c r="O18" s="62" t="n">
        <v>44.305</v>
      </c>
      <c r="P18" s="62" t="n">
        <v>6271.07</v>
      </c>
      <c r="Q18" s="62" t="n">
        <v>80.94</v>
      </c>
      <c r="R18" s="64" t="n">
        <f aca="false">P18/3600</f>
        <v>1.7419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454.78</v>
      </c>
      <c r="I19" s="73" t="n">
        <v>42.07</v>
      </c>
      <c r="J19" s="52" t="n">
        <f aca="false">H19/3600</f>
        <v>0.959661111111111</v>
      </c>
      <c r="L19" s="72" t="n">
        <v>22163.6704</v>
      </c>
      <c r="M19" s="73" t="n">
        <v>42.7036</v>
      </c>
      <c r="N19" s="73" t="n">
        <v>44.4336</v>
      </c>
      <c r="O19" s="73" t="n">
        <v>45.899</v>
      </c>
      <c r="P19" s="73" t="n">
        <v>3595.83</v>
      </c>
      <c r="Q19" s="73" t="n">
        <v>41.14</v>
      </c>
      <c r="R19" s="52" t="n">
        <f aca="false">P19/3600</f>
        <v>0.9988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936.53</v>
      </c>
      <c r="I20" s="75" t="n">
        <v>38.41</v>
      </c>
      <c r="J20" s="57" t="n">
        <f aca="false">H20/3600</f>
        <v>0.815702777777778</v>
      </c>
      <c r="L20" s="74" t="n">
        <v>12065.8528</v>
      </c>
      <c r="M20" s="75" t="n">
        <v>41.0197</v>
      </c>
      <c r="N20" s="75" t="n">
        <v>42.5722</v>
      </c>
      <c r="O20" s="75" t="n">
        <v>43.5801</v>
      </c>
      <c r="P20" s="75" t="n">
        <v>3073.12</v>
      </c>
      <c r="Q20" s="75" t="n">
        <v>36.55</v>
      </c>
      <c r="R20" s="57" t="n">
        <f aca="false">P20/3600</f>
        <v>0.85364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674.01</v>
      </c>
      <c r="I21" s="75" t="n">
        <v>34.55</v>
      </c>
      <c r="J21" s="57" t="n">
        <f aca="false">H21/3600</f>
        <v>0.742780555555556</v>
      </c>
      <c r="L21" s="74" t="n">
        <v>6784.212</v>
      </c>
      <c r="M21" s="75" t="n">
        <v>38.9673</v>
      </c>
      <c r="N21" s="75" t="n">
        <v>41.1015</v>
      </c>
      <c r="O21" s="75" t="n">
        <v>42.0254</v>
      </c>
      <c r="P21" s="75" t="n">
        <v>2826.91</v>
      </c>
      <c r="Q21" s="75" t="n">
        <v>34.28</v>
      </c>
      <c r="R21" s="57" t="n">
        <f aca="false">P21/3600</f>
        <v>0.78525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525.25</v>
      </c>
      <c r="I22" s="77" t="n">
        <v>34.46</v>
      </c>
      <c r="J22" s="63" t="n">
        <f aca="false">H22/3600</f>
        <v>0.701458333333333</v>
      </c>
      <c r="L22" s="76" t="n">
        <v>3777.4744</v>
      </c>
      <c r="M22" s="77" t="n">
        <v>36.5241</v>
      </c>
      <c r="N22" s="77" t="n">
        <v>40.0547</v>
      </c>
      <c r="O22" s="77" t="n">
        <v>41.1321</v>
      </c>
      <c r="P22" s="77" t="n">
        <v>2662.24</v>
      </c>
      <c r="Q22" s="77" t="n">
        <v>31.59</v>
      </c>
      <c r="R22" s="63" t="n">
        <f aca="false">P22/3600</f>
        <v>0.7395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107.39</v>
      </c>
      <c r="I23" s="73" t="n">
        <v>60.31</v>
      </c>
      <c r="J23" s="52" t="n">
        <f aca="false">H23/3600</f>
        <v>1.14094166666667</v>
      </c>
      <c r="L23" s="72" t="n">
        <v>52416.8008</v>
      </c>
      <c r="M23" s="73" t="n">
        <v>41.702</v>
      </c>
      <c r="N23" s="73" t="n">
        <v>43.2059</v>
      </c>
      <c r="O23" s="73" t="n">
        <v>44.0414</v>
      </c>
      <c r="P23" s="73" t="n">
        <v>4308.59</v>
      </c>
      <c r="Q23" s="73" t="n">
        <v>58.6</v>
      </c>
      <c r="R23" s="52" t="n">
        <f aca="false">P23/3600</f>
        <v>1.1968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432.85</v>
      </c>
      <c r="I24" s="75" t="n">
        <v>48.84</v>
      </c>
      <c r="J24" s="57" t="n">
        <f aca="false">H24/3600</f>
        <v>0.953569444444445</v>
      </c>
      <c r="L24" s="74" t="n">
        <v>28433.5592</v>
      </c>
      <c r="M24" s="75" t="n">
        <v>38.6289</v>
      </c>
      <c r="N24" s="75" t="n">
        <v>40.5622</v>
      </c>
      <c r="O24" s="75" t="n">
        <v>41.2657</v>
      </c>
      <c r="P24" s="75" t="n">
        <v>3604.97</v>
      </c>
      <c r="Q24" s="75" t="n">
        <v>49.71</v>
      </c>
      <c r="R24" s="57" t="n">
        <f aca="false">P24/3600</f>
        <v>1.0013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994.14</v>
      </c>
      <c r="I25" s="75" t="n">
        <v>43.46</v>
      </c>
      <c r="J25" s="57" t="n">
        <f aca="false">H25/3600</f>
        <v>0.831705555555556</v>
      </c>
      <c r="L25" s="74" t="n">
        <v>14765.0464</v>
      </c>
      <c r="M25" s="75" t="n">
        <v>35.644</v>
      </c>
      <c r="N25" s="75" t="n">
        <v>38.6079</v>
      </c>
      <c r="O25" s="75" t="n">
        <v>39.6424</v>
      </c>
      <c r="P25" s="75" t="n">
        <v>3134.84</v>
      </c>
      <c r="Q25" s="75" t="n">
        <v>42.12</v>
      </c>
      <c r="R25" s="57" t="n">
        <f aca="false">P25/3600</f>
        <v>0.87078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690.57</v>
      </c>
      <c r="I26" s="77" t="n">
        <v>37.98</v>
      </c>
      <c r="J26" s="63" t="n">
        <f aca="false">H26/3600</f>
        <v>0.747380555555556</v>
      </c>
      <c r="L26" s="76" t="n">
        <v>7258.484</v>
      </c>
      <c r="M26" s="77" t="n">
        <v>32.8107</v>
      </c>
      <c r="N26" s="77" t="n">
        <v>37.3384</v>
      </c>
      <c r="O26" s="77" t="n">
        <v>38.7951</v>
      </c>
      <c r="P26" s="77" t="n">
        <v>2821.22</v>
      </c>
      <c r="Q26" s="77" t="n">
        <v>38.27</v>
      </c>
      <c r="R26" s="63" t="n">
        <f aca="false">P26/3600</f>
        <v>0.7836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8808.15</v>
      </c>
      <c r="I27" s="73" t="n">
        <v>120.42</v>
      </c>
      <c r="J27" s="52" t="n">
        <f aca="false">H27/3600</f>
        <v>2.44670833333333</v>
      </c>
      <c r="L27" s="72" t="n">
        <v>105310.0072</v>
      </c>
      <c r="M27" s="73" t="n">
        <v>40.6181</v>
      </c>
      <c r="N27" s="73" t="n">
        <v>41.6669</v>
      </c>
      <c r="O27" s="73" t="n">
        <v>44.069</v>
      </c>
      <c r="P27" s="73" t="n">
        <v>9248.86</v>
      </c>
      <c r="Q27" s="73" t="n">
        <v>119.26</v>
      </c>
      <c r="R27" s="52" t="n">
        <f aca="false">P27/3600</f>
        <v>2.5691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167.9</v>
      </c>
      <c r="I28" s="75" t="n">
        <v>100.81</v>
      </c>
      <c r="J28" s="57" t="n">
        <f aca="false">H28/3600</f>
        <v>1.99108333333333</v>
      </c>
      <c r="L28" s="74" t="n">
        <v>48306.412</v>
      </c>
      <c r="M28" s="75" t="n">
        <v>37.9474</v>
      </c>
      <c r="N28" s="75" t="n">
        <v>39.3775</v>
      </c>
      <c r="O28" s="75" t="n">
        <v>41.8974</v>
      </c>
      <c r="P28" s="75" t="n">
        <v>7438.16</v>
      </c>
      <c r="Q28" s="75" t="n">
        <v>97.45</v>
      </c>
      <c r="R28" s="57" t="n">
        <f aca="false">P28/3600</f>
        <v>2.0661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159.7</v>
      </c>
      <c r="I29" s="75" t="n">
        <v>89.32</v>
      </c>
      <c r="J29" s="57" t="n">
        <f aca="false">H29/3600</f>
        <v>1.71102777777778</v>
      </c>
      <c r="L29" s="74" t="n">
        <v>26124.5432</v>
      </c>
      <c r="M29" s="75" t="n">
        <v>35.7172</v>
      </c>
      <c r="N29" s="75" t="n">
        <v>38.2594</v>
      </c>
      <c r="O29" s="75" t="n">
        <v>40.151</v>
      </c>
      <c r="P29" s="75" t="n">
        <v>6444.5</v>
      </c>
      <c r="Q29" s="75" t="n">
        <v>86.71</v>
      </c>
      <c r="R29" s="57" t="n">
        <f aca="false">P29/3600</f>
        <v>1.790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5648.88</v>
      </c>
      <c r="I30" s="77" t="n">
        <v>80.41</v>
      </c>
      <c r="J30" s="63" t="n">
        <f aca="false">H30/3600</f>
        <v>1.56913333333333</v>
      </c>
      <c r="L30" s="76" t="n">
        <v>14153.1104</v>
      </c>
      <c r="M30" s="77" t="n">
        <v>33.2956</v>
      </c>
      <c r="N30" s="77" t="n">
        <v>37.4226</v>
      </c>
      <c r="O30" s="77" t="n">
        <v>38.8685</v>
      </c>
      <c r="P30" s="77" t="n">
        <v>5893.55</v>
      </c>
      <c r="Q30" s="77" t="n">
        <v>78.86</v>
      </c>
      <c r="R30" s="63" t="n">
        <f aca="false">P30/3600</f>
        <v>1.6370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059.89</v>
      </c>
      <c r="I31" s="73" t="n">
        <v>108.51</v>
      </c>
      <c r="J31" s="52" t="n">
        <f aca="false">H31/3600</f>
        <v>2.23885833333333</v>
      </c>
      <c r="L31" s="72" t="n">
        <v>70890.5744</v>
      </c>
      <c r="M31" s="73" t="n">
        <v>41.3031</v>
      </c>
      <c r="N31" s="73" t="n">
        <v>44.3137</v>
      </c>
      <c r="O31" s="73" t="n">
        <v>45.8473</v>
      </c>
      <c r="P31" s="73" t="n">
        <v>8421.01</v>
      </c>
      <c r="Q31" s="73" t="n">
        <v>107.78</v>
      </c>
      <c r="R31" s="52" t="n">
        <f aca="false">P31/3600</f>
        <v>2.3391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6589.41</v>
      </c>
      <c r="I32" s="75" t="n">
        <v>90.57</v>
      </c>
      <c r="J32" s="57" t="n">
        <f aca="false">H32/3600</f>
        <v>1.83039166666667</v>
      </c>
      <c r="L32" s="74" t="n">
        <v>28877.0288</v>
      </c>
      <c r="M32" s="75" t="n">
        <v>38.7271</v>
      </c>
      <c r="N32" s="75" t="n">
        <v>42.7561</v>
      </c>
      <c r="O32" s="75" t="n">
        <v>43.6212</v>
      </c>
      <c r="P32" s="75" t="n">
        <v>6853.35</v>
      </c>
      <c r="Q32" s="75" t="n">
        <v>87.08</v>
      </c>
      <c r="R32" s="57" t="n">
        <f aca="false">P32/3600</f>
        <v>1.9037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5769.66</v>
      </c>
      <c r="I33" s="75" t="n">
        <v>77.26</v>
      </c>
      <c r="J33" s="57" t="n">
        <f aca="false">H33/3600</f>
        <v>1.60268333333333</v>
      </c>
      <c r="L33" s="74" t="n">
        <v>14984.4512</v>
      </c>
      <c r="M33" s="75" t="n">
        <v>36.9511</v>
      </c>
      <c r="N33" s="75" t="n">
        <v>41.3349</v>
      </c>
      <c r="O33" s="75" t="n">
        <v>41.6912</v>
      </c>
      <c r="P33" s="75" t="n">
        <v>6061.73</v>
      </c>
      <c r="Q33" s="75" t="n">
        <v>77.9</v>
      </c>
      <c r="R33" s="57" t="n">
        <f aca="false">P33/3600</f>
        <v>1.6838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366.8</v>
      </c>
      <c r="I34" s="77" t="n">
        <v>73.29</v>
      </c>
      <c r="J34" s="63" t="n">
        <f aca="false">H34/3600</f>
        <v>1.49077777777778</v>
      </c>
      <c r="L34" s="76" t="n">
        <v>8340.4096</v>
      </c>
      <c r="M34" s="77" t="n">
        <v>34.9746</v>
      </c>
      <c r="N34" s="77" t="n">
        <v>40.2336</v>
      </c>
      <c r="O34" s="77" t="n">
        <v>40.2542</v>
      </c>
      <c r="P34" s="77" t="n">
        <v>5605.55</v>
      </c>
      <c r="Q34" s="77" t="n">
        <v>70.12</v>
      </c>
      <c r="R34" s="63" t="n">
        <f aca="false">P34/3600</f>
        <v>1.5570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1126.47</v>
      </c>
      <c r="I35" s="73" t="n">
        <v>161.63</v>
      </c>
      <c r="J35" s="52" t="n">
        <f aca="false">H35/3600</f>
        <v>3.09068611111111</v>
      </c>
      <c r="L35" s="72" t="n">
        <v>178238.2016</v>
      </c>
      <c r="M35" s="73" t="n">
        <v>42.3393</v>
      </c>
      <c r="N35" s="73" t="n">
        <v>42.6518</v>
      </c>
      <c r="O35" s="73" t="n">
        <v>44.3793</v>
      </c>
      <c r="P35" s="73" t="n">
        <v>11668.96</v>
      </c>
      <c r="Q35" s="73" t="n">
        <v>159.82</v>
      </c>
      <c r="R35" s="52" t="n">
        <f aca="false">P35/3600</f>
        <v>3.2413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144.71</v>
      </c>
      <c r="I36" s="75" t="n">
        <v>126.67</v>
      </c>
      <c r="J36" s="57" t="n">
        <f aca="false">H36/3600</f>
        <v>2.54019722222222</v>
      </c>
      <c r="L36" s="74" t="n">
        <v>78539.2984</v>
      </c>
      <c r="M36" s="75" t="n">
        <v>37.0982</v>
      </c>
      <c r="N36" s="75" t="n">
        <v>40.6748</v>
      </c>
      <c r="O36" s="75" t="n">
        <v>42.8318</v>
      </c>
      <c r="P36" s="75" t="n">
        <v>9526.7</v>
      </c>
      <c r="Q36" s="75" t="n">
        <v>126.04</v>
      </c>
      <c r="R36" s="57" t="n">
        <f aca="false">P36/3600</f>
        <v>2.6463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7645.85</v>
      </c>
      <c r="I37" s="75" t="n">
        <v>113.13</v>
      </c>
      <c r="J37" s="57" t="n">
        <f aca="false">H37/3600</f>
        <v>2.12384722222222</v>
      </c>
      <c r="L37" s="74" t="n">
        <v>39889.4848</v>
      </c>
      <c r="M37" s="75" t="n">
        <v>34.4979</v>
      </c>
      <c r="N37" s="75" t="n">
        <v>39.1687</v>
      </c>
      <c r="O37" s="75" t="n">
        <v>41.5267</v>
      </c>
      <c r="P37" s="75" t="n">
        <v>8090.87</v>
      </c>
      <c r="Q37" s="75" t="n">
        <v>110.08</v>
      </c>
      <c r="R37" s="57" t="n">
        <f aca="false">P37/3600</f>
        <v>2.2474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6932.47</v>
      </c>
      <c r="I38" s="77" t="n">
        <v>101.44</v>
      </c>
      <c r="J38" s="63" t="n">
        <f aca="false">H38/3600</f>
        <v>1.92568611111111</v>
      </c>
      <c r="L38" s="76" t="n">
        <v>21503.7472</v>
      </c>
      <c r="M38" s="77" t="n">
        <v>32.0487</v>
      </c>
      <c r="N38" s="77" t="n">
        <v>38.1389</v>
      </c>
      <c r="O38" s="77" t="n">
        <v>40.5615</v>
      </c>
      <c r="P38" s="77" t="n">
        <v>7284.26</v>
      </c>
      <c r="Q38" s="77" t="n">
        <v>98.04</v>
      </c>
      <c r="R38" s="63" t="n">
        <f aca="false">P38/3600</f>
        <v>2.0234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695.29</v>
      </c>
      <c r="I39" s="73" t="n">
        <v>26.06</v>
      </c>
      <c r="J39" s="52" t="n">
        <f aca="false">H39/3600</f>
        <v>0.470913888888889</v>
      </c>
      <c r="L39" s="72" t="n">
        <v>20651.0328</v>
      </c>
      <c r="M39" s="73" t="n">
        <v>41.7668</v>
      </c>
      <c r="N39" s="73" t="n">
        <v>43.6847</v>
      </c>
      <c r="O39" s="73" t="n">
        <v>44.2448</v>
      </c>
      <c r="P39" s="73" t="n">
        <v>1784.28</v>
      </c>
      <c r="Q39" s="73" t="n">
        <v>25.84</v>
      </c>
      <c r="R39" s="52" t="n">
        <f aca="false">P39/3600</f>
        <v>0.4956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439.66</v>
      </c>
      <c r="I40" s="75" t="n">
        <v>22.45</v>
      </c>
      <c r="J40" s="57" t="n">
        <f aca="false">H40/3600</f>
        <v>0.399905555555556</v>
      </c>
      <c r="L40" s="74" t="n">
        <v>11172.0384</v>
      </c>
      <c r="M40" s="75" t="n">
        <v>38.3863</v>
      </c>
      <c r="N40" s="75" t="n">
        <v>40.7845</v>
      </c>
      <c r="O40" s="75" t="n">
        <v>40.9293</v>
      </c>
      <c r="P40" s="75" t="n">
        <v>1507.76</v>
      </c>
      <c r="Q40" s="75" t="n">
        <v>21.92</v>
      </c>
      <c r="R40" s="57" t="n">
        <f aca="false">P40/3600</f>
        <v>0.4188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257.84</v>
      </c>
      <c r="I41" s="75" t="n">
        <v>18.97</v>
      </c>
      <c r="J41" s="57" t="n">
        <f aca="false">H41/3600</f>
        <v>0.3494</v>
      </c>
      <c r="L41" s="74" t="n">
        <v>5965.7592</v>
      </c>
      <c r="M41" s="75" t="n">
        <v>35.4269</v>
      </c>
      <c r="N41" s="75" t="n">
        <v>38.5684</v>
      </c>
      <c r="O41" s="75" t="n">
        <v>38.4952</v>
      </c>
      <c r="P41" s="75" t="n">
        <v>1306.63</v>
      </c>
      <c r="Q41" s="75" t="n">
        <v>17.58</v>
      </c>
      <c r="R41" s="57" t="n">
        <f aca="false">P41/3600</f>
        <v>0.36295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147.87</v>
      </c>
      <c r="I42" s="77" t="n">
        <v>16.49</v>
      </c>
      <c r="J42" s="63" t="n">
        <f aca="false">H42/3600</f>
        <v>0.318852777777778</v>
      </c>
      <c r="L42" s="76" t="n">
        <v>3292.1096</v>
      </c>
      <c r="M42" s="77" t="n">
        <v>32.799</v>
      </c>
      <c r="N42" s="77" t="n">
        <v>37.0019</v>
      </c>
      <c r="O42" s="77" t="n">
        <v>36.7793</v>
      </c>
      <c r="P42" s="77" t="n">
        <v>1175.8</v>
      </c>
      <c r="Q42" s="77" t="n">
        <v>15.47</v>
      </c>
      <c r="R42" s="63" t="n">
        <f aca="false">P42/3600</f>
        <v>0.3266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985.93</v>
      </c>
      <c r="I43" s="73" t="n">
        <v>30.07</v>
      </c>
      <c r="J43" s="52" t="n">
        <f aca="false">H43/3600</f>
        <v>0.551647222222222</v>
      </c>
      <c r="L43" s="72" t="n">
        <v>23187.756</v>
      </c>
      <c r="M43" s="73" t="n">
        <v>41.9457</v>
      </c>
      <c r="N43" s="73" t="n">
        <v>43.941</v>
      </c>
      <c r="O43" s="73" t="n">
        <v>45.2972</v>
      </c>
      <c r="P43" s="73" t="n">
        <v>2054.33</v>
      </c>
      <c r="Q43" s="73" t="n">
        <v>28.03</v>
      </c>
      <c r="R43" s="52" t="n">
        <f aca="false">P43/3600</f>
        <v>0.5706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702.35</v>
      </c>
      <c r="I44" s="75" t="n">
        <v>25.77</v>
      </c>
      <c r="J44" s="57" t="n">
        <f aca="false">H44/3600</f>
        <v>0.472875</v>
      </c>
      <c r="L44" s="74" t="n">
        <v>13818.272</v>
      </c>
      <c r="M44" s="75" t="n">
        <v>39.0492</v>
      </c>
      <c r="N44" s="75" t="n">
        <v>41.509</v>
      </c>
      <c r="O44" s="75" t="n">
        <v>42.6167</v>
      </c>
      <c r="P44" s="75" t="n">
        <v>1777</v>
      </c>
      <c r="Q44" s="75" t="n">
        <v>24.59</v>
      </c>
      <c r="R44" s="57" t="n">
        <f aca="false">P44/3600</f>
        <v>0.49361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518.02</v>
      </c>
      <c r="I45" s="75" t="n">
        <v>22.55</v>
      </c>
      <c r="J45" s="57" t="n">
        <f aca="false">H45/3600</f>
        <v>0.421672222222222</v>
      </c>
      <c r="L45" s="74" t="n">
        <v>8120.276</v>
      </c>
      <c r="M45" s="75" t="n">
        <v>36.0036</v>
      </c>
      <c r="N45" s="75" t="n">
        <v>39.5775</v>
      </c>
      <c r="O45" s="75" t="n">
        <v>40.5184</v>
      </c>
      <c r="P45" s="75" t="n">
        <v>1589.13</v>
      </c>
      <c r="Q45" s="75" t="n">
        <v>22.49</v>
      </c>
      <c r="R45" s="57" t="n">
        <f aca="false">P45/3600</f>
        <v>0.4414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380.57</v>
      </c>
      <c r="I46" s="77" t="n">
        <v>19.67</v>
      </c>
      <c r="J46" s="63" t="n">
        <f aca="false">H46/3600</f>
        <v>0.383491666666667</v>
      </c>
      <c r="L46" s="76" t="n">
        <v>4638.848</v>
      </c>
      <c r="M46" s="77" t="n">
        <v>32.9257</v>
      </c>
      <c r="N46" s="77" t="n">
        <v>38.1812</v>
      </c>
      <c r="O46" s="77" t="n">
        <v>39.0428</v>
      </c>
      <c r="P46" s="77" t="n">
        <v>1436.47</v>
      </c>
      <c r="Q46" s="77" t="n">
        <v>19.12</v>
      </c>
      <c r="R46" s="63" t="n">
        <f aca="false">P46/3600</f>
        <v>0.3990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655.41</v>
      </c>
      <c r="I47" s="73" t="n">
        <v>51.02</v>
      </c>
      <c r="J47" s="52" t="n">
        <f aca="false">H47/3600</f>
        <v>0.737613888888889</v>
      </c>
      <c r="L47" s="72" t="n">
        <v>43494.608</v>
      </c>
      <c r="M47" s="73" t="n">
        <v>41.0893</v>
      </c>
      <c r="N47" s="73" t="n">
        <v>42.4306</v>
      </c>
      <c r="O47" s="73" t="n">
        <v>43.261</v>
      </c>
      <c r="P47" s="73" t="n">
        <v>2165.52</v>
      </c>
      <c r="Q47" s="73" t="n">
        <v>32.14</v>
      </c>
      <c r="R47" s="52" t="n">
        <f aca="false">P47/3600</f>
        <v>0.6015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787.27</v>
      </c>
      <c r="I48" s="75" t="n">
        <v>28.18</v>
      </c>
      <c r="J48" s="57" t="n">
        <f aca="false">H48/3600</f>
        <v>0.496463888888889</v>
      </c>
      <c r="L48" s="74" t="n">
        <v>26901.292</v>
      </c>
      <c r="M48" s="75" t="n">
        <v>36.8742</v>
      </c>
      <c r="N48" s="75" t="n">
        <v>39.1465</v>
      </c>
      <c r="O48" s="75" t="n">
        <v>39.9043</v>
      </c>
      <c r="P48" s="75" t="n">
        <v>1865</v>
      </c>
      <c r="Q48" s="75" t="n">
        <v>27.36</v>
      </c>
      <c r="R48" s="57" t="n">
        <f aca="false">P48/3600</f>
        <v>0.5180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576.41</v>
      </c>
      <c r="I49" s="75" t="n">
        <v>25.02</v>
      </c>
      <c r="J49" s="57" t="n">
        <f aca="false">H49/3600</f>
        <v>0.437891666666667</v>
      </c>
      <c r="L49" s="74" t="n">
        <v>16002.128</v>
      </c>
      <c r="M49" s="75" t="n">
        <v>33.068</v>
      </c>
      <c r="N49" s="75" t="n">
        <v>36.9148</v>
      </c>
      <c r="O49" s="75" t="n">
        <v>37.5685</v>
      </c>
      <c r="P49" s="75" t="n">
        <v>1626.26</v>
      </c>
      <c r="Q49" s="75" t="n">
        <v>23.61</v>
      </c>
      <c r="R49" s="57" t="n">
        <f aca="false">P49/3600</f>
        <v>0.4517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368.16</v>
      </c>
      <c r="I50" s="77" t="n">
        <v>21.67</v>
      </c>
      <c r="J50" s="63" t="n">
        <f aca="false">H50/3600</f>
        <v>0.380044444444444</v>
      </c>
      <c r="L50" s="76" t="n">
        <v>8685.264</v>
      </c>
      <c r="M50" s="77" t="n">
        <v>29.3904</v>
      </c>
      <c r="N50" s="77" t="n">
        <v>35.395</v>
      </c>
      <c r="O50" s="77" t="n">
        <v>35.9942</v>
      </c>
      <c r="P50" s="77" t="n">
        <v>1423.75</v>
      </c>
      <c r="Q50" s="77" t="n">
        <v>20.91</v>
      </c>
      <c r="R50" s="63" t="n">
        <f aca="false">P50/3600</f>
        <v>0.39548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27.78</v>
      </c>
      <c r="I51" s="73" t="n">
        <v>14.44</v>
      </c>
      <c r="J51" s="52" t="n">
        <f aca="false">H51/3600</f>
        <v>0.285494444444444</v>
      </c>
      <c r="L51" s="72" t="n">
        <v>14871.9392</v>
      </c>
      <c r="M51" s="73" t="n">
        <v>42.2898</v>
      </c>
      <c r="N51" s="73" t="n">
        <v>43.4547</v>
      </c>
      <c r="O51" s="73" t="n">
        <v>44.2565</v>
      </c>
      <c r="P51" s="73" t="n">
        <v>1060.12</v>
      </c>
      <c r="Q51" s="73" t="n">
        <v>14.19</v>
      </c>
      <c r="R51" s="52" t="n">
        <f aca="false">P51/3600</f>
        <v>0.2944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00.23</v>
      </c>
      <c r="I52" s="75" t="n">
        <v>12.63</v>
      </c>
      <c r="J52" s="57" t="n">
        <f aca="false">H52/3600</f>
        <v>0.250063888888889</v>
      </c>
      <c r="L52" s="74" t="n">
        <v>8900.3008</v>
      </c>
      <c r="M52" s="75" t="n">
        <v>38.9134</v>
      </c>
      <c r="N52" s="75" t="n">
        <v>40.1246</v>
      </c>
      <c r="O52" s="75" t="n">
        <v>41.4941</v>
      </c>
      <c r="P52" s="75" t="n">
        <v>924.89</v>
      </c>
      <c r="Q52" s="75" t="n">
        <v>12.23</v>
      </c>
      <c r="R52" s="57" t="n">
        <f aca="false">P52/3600</f>
        <v>0.2569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779.96</v>
      </c>
      <c r="I53" s="75" t="n">
        <v>11.08</v>
      </c>
      <c r="J53" s="57" t="n">
        <f aca="false">H53/3600</f>
        <v>0.216655555555556</v>
      </c>
      <c r="L53" s="74" t="n">
        <v>5058.5592</v>
      </c>
      <c r="M53" s="75" t="n">
        <v>35.5092</v>
      </c>
      <c r="N53" s="75" t="n">
        <v>37.766</v>
      </c>
      <c r="O53" s="75" t="n">
        <v>39.5506</v>
      </c>
      <c r="P53" s="75" t="n">
        <v>826.62</v>
      </c>
      <c r="Q53" s="75" t="n">
        <v>10.86</v>
      </c>
      <c r="R53" s="57" t="n">
        <f aca="false">P53/3600</f>
        <v>0.2296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06.66</v>
      </c>
      <c r="I54" s="77" t="n">
        <v>10.55</v>
      </c>
      <c r="J54" s="63" t="n">
        <f aca="false">H54/3600</f>
        <v>0.196294444444444</v>
      </c>
      <c r="L54" s="76" t="n">
        <v>2555.504</v>
      </c>
      <c r="M54" s="77" t="n">
        <v>32.1374</v>
      </c>
      <c r="N54" s="77" t="n">
        <v>36.3355</v>
      </c>
      <c r="O54" s="77" t="n">
        <v>38.1143</v>
      </c>
      <c r="P54" s="77" t="n">
        <v>734.55</v>
      </c>
      <c r="Q54" s="77" t="n">
        <v>9.63</v>
      </c>
      <c r="R54" s="63" t="n">
        <f aca="false">P54/3600</f>
        <v>0.2040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97.5</v>
      </c>
      <c r="I55" s="73" t="n">
        <v>6.22</v>
      </c>
      <c r="J55" s="52" t="n">
        <f aca="false">H55/3600</f>
        <v>0.110416666666667</v>
      </c>
      <c r="L55" s="72" t="n">
        <v>5285.4688</v>
      </c>
      <c r="M55" s="73" t="n">
        <v>42.9908</v>
      </c>
      <c r="N55" s="73" t="n">
        <v>44.9662</v>
      </c>
      <c r="O55" s="73" t="n">
        <v>44.7623</v>
      </c>
      <c r="P55" s="73" t="n">
        <v>416.4</v>
      </c>
      <c r="Q55" s="73" t="n">
        <v>6.33</v>
      </c>
      <c r="R55" s="52" t="n">
        <f aca="false">P55/3600</f>
        <v>0.1156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0.44</v>
      </c>
      <c r="I56" s="75" t="n">
        <v>5.89</v>
      </c>
      <c r="J56" s="57" t="n">
        <f aca="false">H56/3600</f>
        <v>0.100122222222222</v>
      </c>
      <c r="L56" s="74" t="n">
        <v>3140.3</v>
      </c>
      <c r="M56" s="75" t="n">
        <v>39.4147</v>
      </c>
      <c r="N56" s="75" t="n">
        <v>41.8561</v>
      </c>
      <c r="O56" s="75" t="n">
        <v>41.3889</v>
      </c>
      <c r="P56" s="75" t="n">
        <v>364.15</v>
      </c>
      <c r="Q56" s="75" t="n">
        <v>5.43</v>
      </c>
      <c r="R56" s="57" t="n">
        <f aca="false">P56/3600</f>
        <v>0.1011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10.23</v>
      </c>
      <c r="I57" s="75" t="n">
        <v>4.93</v>
      </c>
      <c r="J57" s="57" t="n">
        <f aca="false">H57/3600</f>
        <v>0.086175</v>
      </c>
      <c r="L57" s="74" t="n">
        <v>1796.1912</v>
      </c>
      <c r="M57" s="75" t="n">
        <v>36.0062</v>
      </c>
      <c r="N57" s="75" t="n">
        <v>39.5065</v>
      </c>
      <c r="O57" s="75" t="n">
        <v>38.836</v>
      </c>
      <c r="P57" s="75" t="n">
        <v>322.93</v>
      </c>
      <c r="Q57" s="75" t="n">
        <v>4.76</v>
      </c>
      <c r="R57" s="57" t="n">
        <f aca="false">P57/3600</f>
        <v>0.08970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77.01</v>
      </c>
      <c r="I58" s="77" t="n">
        <v>4.28</v>
      </c>
      <c r="J58" s="63" t="n">
        <f aca="false">H58/3600</f>
        <v>0.0769472222222222</v>
      </c>
      <c r="L58" s="76" t="n">
        <v>999.2392</v>
      </c>
      <c r="M58" s="77" t="n">
        <v>32.8324</v>
      </c>
      <c r="N58" s="77" t="n">
        <v>37.8656</v>
      </c>
      <c r="O58" s="77" t="n">
        <v>37.0176</v>
      </c>
      <c r="P58" s="77" t="n">
        <v>290.57</v>
      </c>
      <c r="Q58" s="77" t="n">
        <v>4.23</v>
      </c>
      <c r="R58" s="63" t="n">
        <f aca="false">P58/3600</f>
        <v>0.08071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733.29</v>
      </c>
      <c r="I59" s="73" t="n">
        <v>14.34</v>
      </c>
      <c r="J59" s="52" t="n">
        <f aca="false">H59/3600</f>
        <v>0.203691666666667</v>
      </c>
      <c r="L59" s="72" t="n">
        <v>12910.2232</v>
      </c>
      <c r="M59" s="73" t="n">
        <v>41.2014</v>
      </c>
      <c r="N59" s="73" t="n">
        <v>43.1868</v>
      </c>
      <c r="O59" s="73" t="n">
        <v>44.1377</v>
      </c>
      <c r="P59" s="73" t="n">
        <v>610.27</v>
      </c>
      <c r="Q59" s="73" t="n">
        <v>9.57</v>
      </c>
      <c r="R59" s="52" t="n">
        <f aca="false">P59/3600</f>
        <v>0.1695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11.01</v>
      </c>
      <c r="I60" s="75" t="n">
        <v>8.32</v>
      </c>
      <c r="J60" s="57" t="n">
        <f aca="false">H60/3600</f>
        <v>0.141947222222222</v>
      </c>
      <c r="L60" s="74" t="n">
        <v>8179.0584</v>
      </c>
      <c r="M60" s="75" t="n">
        <v>36.8167</v>
      </c>
      <c r="N60" s="75" t="n">
        <v>40.5462</v>
      </c>
      <c r="O60" s="75" t="n">
        <v>41.5497</v>
      </c>
      <c r="P60" s="75" t="n">
        <v>534.39</v>
      </c>
      <c r="Q60" s="75" t="n">
        <v>8.21</v>
      </c>
      <c r="R60" s="57" t="n">
        <f aca="false">P60/3600</f>
        <v>0.1484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43.7</v>
      </c>
      <c r="I61" s="75" t="n">
        <v>7.17</v>
      </c>
      <c r="J61" s="57" t="n">
        <f aca="false">H61/3600</f>
        <v>0.12325</v>
      </c>
      <c r="L61" s="74" t="n">
        <v>5024.8168</v>
      </c>
      <c r="M61" s="75" t="n">
        <v>33.0057</v>
      </c>
      <c r="N61" s="75" t="n">
        <v>38.9048</v>
      </c>
      <c r="O61" s="75" t="n">
        <v>39.7415</v>
      </c>
      <c r="P61" s="75" t="n">
        <v>466.27</v>
      </c>
      <c r="Q61" s="75" t="n">
        <v>7.08</v>
      </c>
      <c r="R61" s="57" t="n">
        <f aca="false">P61/3600</f>
        <v>0.1295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90.41</v>
      </c>
      <c r="I62" s="77" t="n">
        <v>6.6</v>
      </c>
      <c r="J62" s="63" t="n">
        <f aca="false">H62/3600</f>
        <v>0.108447222222222</v>
      </c>
      <c r="L62" s="76" t="n">
        <v>2978.6032</v>
      </c>
      <c r="M62" s="77" t="n">
        <v>29.456</v>
      </c>
      <c r="N62" s="77" t="n">
        <v>37.8123</v>
      </c>
      <c r="O62" s="77" t="n">
        <v>38.4418</v>
      </c>
      <c r="P62" s="77" t="n">
        <v>415.55</v>
      </c>
      <c r="Q62" s="77" t="n">
        <v>6.37</v>
      </c>
      <c r="R62" s="63" t="n">
        <f aca="false">P62/3600</f>
        <v>0.1154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08.97</v>
      </c>
      <c r="I63" s="73" t="n">
        <v>8.63</v>
      </c>
      <c r="J63" s="52" t="n">
        <f aca="false">H63/3600</f>
        <v>0.141380555555556</v>
      </c>
      <c r="L63" s="72" t="n">
        <v>11364.1312</v>
      </c>
      <c r="M63" s="73" t="n">
        <v>41.0532</v>
      </c>
      <c r="N63" s="73" t="n">
        <v>42.091</v>
      </c>
      <c r="O63" s="73" t="n">
        <v>42.7726</v>
      </c>
      <c r="P63" s="73" t="n">
        <v>533.86</v>
      </c>
      <c r="Q63" s="73" t="n">
        <v>8.74</v>
      </c>
      <c r="R63" s="52" t="n">
        <f aca="false">P63/3600</f>
        <v>0.148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46.14</v>
      </c>
      <c r="I64" s="75" t="n">
        <v>7.77</v>
      </c>
      <c r="J64" s="57" t="n">
        <f aca="false">H64/3600</f>
        <v>0.123927777777778</v>
      </c>
      <c r="L64" s="74" t="n">
        <v>6997.4336</v>
      </c>
      <c r="M64" s="75" t="n">
        <v>36.7364</v>
      </c>
      <c r="N64" s="75" t="n">
        <v>38.8987</v>
      </c>
      <c r="O64" s="75" t="n">
        <v>39.3756</v>
      </c>
      <c r="P64" s="75" t="n">
        <v>466.71</v>
      </c>
      <c r="Q64" s="75" t="n">
        <v>7.36</v>
      </c>
      <c r="R64" s="57" t="n">
        <f aca="false">P64/3600</f>
        <v>0.1296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82.05</v>
      </c>
      <c r="I65" s="75" t="n">
        <v>6.42</v>
      </c>
      <c r="J65" s="57" t="n">
        <f aca="false">H65/3600</f>
        <v>0.106125</v>
      </c>
      <c r="L65" s="74" t="n">
        <v>3980.1104</v>
      </c>
      <c r="M65" s="75" t="n">
        <v>32.7708</v>
      </c>
      <c r="N65" s="75" t="n">
        <v>36.5824</v>
      </c>
      <c r="O65" s="75" t="n">
        <v>37.0061</v>
      </c>
      <c r="P65" s="75" t="n">
        <v>396.06</v>
      </c>
      <c r="Q65" s="75" t="n">
        <v>6.23</v>
      </c>
      <c r="R65" s="57" t="n">
        <f aca="false">P65/3600</f>
        <v>0.1100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27.72</v>
      </c>
      <c r="I66" s="77" t="n">
        <v>5.65</v>
      </c>
      <c r="J66" s="63" t="n">
        <f aca="false">H66/3600</f>
        <v>0.0910333333333333</v>
      </c>
      <c r="L66" s="76" t="n">
        <v>2054.3616</v>
      </c>
      <c r="M66" s="77" t="n">
        <v>29.2426</v>
      </c>
      <c r="N66" s="77" t="n">
        <v>35.0212</v>
      </c>
      <c r="O66" s="77" t="n">
        <v>35.4422</v>
      </c>
      <c r="P66" s="77" t="n">
        <v>337.07</v>
      </c>
      <c r="Q66" s="77" t="n">
        <v>5.28</v>
      </c>
      <c r="R66" s="63" t="n">
        <f aca="false">P66/3600</f>
        <v>0.09363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3.04</v>
      </c>
      <c r="I67" s="73" t="n">
        <v>4.15</v>
      </c>
      <c r="J67" s="52" t="n">
        <f aca="false">H67/3600</f>
        <v>0.0730666666666667</v>
      </c>
      <c r="L67" s="72" t="n">
        <v>4435.2936</v>
      </c>
      <c r="M67" s="73" t="n">
        <v>42.4398</v>
      </c>
      <c r="N67" s="73" t="n">
        <v>43.0177</v>
      </c>
      <c r="O67" s="73" t="n">
        <v>43.8467</v>
      </c>
      <c r="P67" s="73" t="n">
        <v>275.47</v>
      </c>
      <c r="Q67" s="73" t="n">
        <v>4.19</v>
      </c>
      <c r="R67" s="52" t="n">
        <f aca="false">P67/3600</f>
        <v>0.07651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32.73</v>
      </c>
      <c r="I68" s="75" t="n">
        <v>3.79</v>
      </c>
      <c r="J68" s="57" t="n">
        <f aca="false">H68/3600</f>
        <v>0.0646472222222222</v>
      </c>
      <c r="L68" s="74" t="n">
        <v>2663.3872</v>
      </c>
      <c r="M68" s="75" t="n">
        <v>38.4231</v>
      </c>
      <c r="N68" s="75" t="n">
        <v>39.5837</v>
      </c>
      <c r="O68" s="75" t="n">
        <v>40.8288</v>
      </c>
      <c r="P68" s="75" t="n">
        <v>241.85</v>
      </c>
      <c r="Q68" s="75" t="n">
        <v>3.68</v>
      </c>
      <c r="R68" s="57" t="n">
        <f aca="false">P68/3600</f>
        <v>0.0671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00.82</v>
      </c>
      <c r="I69" s="75" t="n">
        <v>3.2</v>
      </c>
      <c r="J69" s="57" t="n">
        <f aca="false">H69/3600</f>
        <v>0.0557833333333333</v>
      </c>
      <c r="L69" s="74" t="n">
        <v>1464.4792</v>
      </c>
      <c r="M69" s="75" t="n">
        <v>34.607</v>
      </c>
      <c r="N69" s="75" t="n">
        <v>37.3127</v>
      </c>
      <c r="O69" s="75" t="n">
        <v>38.5156</v>
      </c>
      <c r="P69" s="75" t="n">
        <v>209.71</v>
      </c>
      <c r="Q69" s="75" t="n">
        <v>3.2</v>
      </c>
      <c r="R69" s="57" t="n">
        <f aca="false">P69/3600</f>
        <v>0.0582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74.28</v>
      </c>
      <c r="I70" s="77" t="n">
        <v>2.77</v>
      </c>
      <c r="J70" s="63" t="n">
        <f aca="false">H70/3600</f>
        <v>0.0484111111111111</v>
      </c>
      <c r="L70" s="76" t="n">
        <v>739.4056</v>
      </c>
      <c r="M70" s="77" t="n">
        <v>31.314</v>
      </c>
      <c r="N70" s="77" t="n">
        <v>35.7406</v>
      </c>
      <c r="O70" s="77" t="n">
        <v>36.8444</v>
      </c>
      <c r="P70" s="77" t="n">
        <v>182.17</v>
      </c>
      <c r="Q70" s="77" t="n">
        <v>2.69</v>
      </c>
      <c r="R70" s="63" t="n">
        <f aca="false">P70/3600</f>
        <v>0.0506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831.7</v>
      </c>
      <c r="I71" s="73" t="n">
        <v>55.32</v>
      </c>
      <c r="J71" s="52" t="n">
        <f aca="false">H71/3600</f>
        <v>1.06436111111111</v>
      </c>
      <c r="L71" s="72" t="n">
        <v>30015.7056</v>
      </c>
      <c r="M71" s="73" t="n">
        <v>43.8262</v>
      </c>
      <c r="N71" s="73" t="n">
        <v>46.7396</v>
      </c>
      <c r="O71" s="73" t="n">
        <v>47.8144</v>
      </c>
      <c r="P71" s="73" t="n">
        <v>4030.12</v>
      </c>
      <c r="Q71" s="73" t="n">
        <v>55.8</v>
      </c>
      <c r="R71" s="52" t="n">
        <f aca="false">P71/3600</f>
        <v>1.1194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477.91</v>
      </c>
      <c r="I72" s="75" t="n">
        <v>53.02</v>
      </c>
      <c r="J72" s="57" t="n">
        <f aca="false">H72/3600</f>
        <v>0.966086111111111</v>
      </c>
      <c r="L72" s="74" t="n">
        <v>18346.072</v>
      </c>
      <c r="M72" s="75" t="n">
        <v>41.271</v>
      </c>
      <c r="N72" s="75" t="n">
        <v>44.3694</v>
      </c>
      <c r="O72" s="75" t="n">
        <v>45.5673</v>
      </c>
      <c r="P72" s="75" t="n">
        <v>3586.96</v>
      </c>
      <c r="Q72" s="75" t="n">
        <v>50.71</v>
      </c>
      <c r="R72" s="57" t="n">
        <f aca="false">P72/3600</f>
        <v>0.99637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172.34</v>
      </c>
      <c r="I73" s="75" t="n">
        <v>46.32</v>
      </c>
      <c r="J73" s="57" t="n">
        <f aca="false">H73/3600</f>
        <v>0.881205555555556</v>
      </c>
      <c r="L73" s="74" t="n">
        <v>11259.7192</v>
      </c>
      <c r="M73" s="75" t="n">
        <v>38.408</v>
      </c>
      <c r="N73" s="75" t="n">
        <v>42.3674</v>
      </c>
      <c r="O73" s="75" t="n">
        <v>43.5041</v>
      </c>
      <c r="P73" s="75" t="n">
        <v>3320.52</v>
      </c>
      <c r="Q73" s="75" t="n">
        <v>46.53</v>
      </c>
      <c r="R73" s="57" t="n">
        <f aca="false">P73/3600</f>
        <v>0.9223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943.02</v>
      </c>
      <c r="I74" s="77" t="n">
        <v>41.94</v>
      </c>
      <c r="J74" s="63" t="n">
        <f aca="false">H74/3600</f>
        <v>0.817505555555556</v>
      </c>
      <c r="L74" s="76" t="n">
        <v>6858.5024</v>
      </c>
      <c r="M74" s="77" t="n">
        <v>35.3141</v>
      </c>
      <c r="N74" s="77" t="n">
        <v>41.0176</v>
      </c>
      <c r="O74" s="77" t="n">
        <v>42.052</v>
      </c>
      <c r="P74" s="77" t="n">
        <v>3096.01</v>
      </c>
      <c r="Q74" s="77" t="n">
        <v>42.65</v>
      </c>
      <c r="R74" s="63" t="n">
        <f aca="false">P74/3600</f>
        <v>0.86000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569.32</v>
      </c>
      <c r="I75" s="73" t="n">
        <v>47.32</v>
      </c>
      <c r="J75" s="52" t="n">
        <f aca="false">H75/3600</f>
        <v>0.991477777777778</v>
      </c>
      <c r="L75" s="72" t="n">
        <v>19946.368</v>
      </c>
      <c r="M75" s="73" t="n">
        <v>44.0596</v>
      </c>
      <c r="N75" s="73" t="n">
        <v>47.9937</v>
      </c>
      <c r="O75" s="73" t="n">
        <v>48.4934</v>
      </c>
      <c r="P75" s="73" t="n">
        <v>3715.87</v>
      </c>
      <c r="Q75" s="73" t="n">
        <v>46.45</v>
      </c>
      <c r="R75" s="52" t="n">
        <f aca="false">P75/3600</f>
        <v>1.0321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131.94</v>
      </c>
      <c r="I76" s="75" t="n">
        <v>43.18</v>
      </c>
      <c r="J76" s="57" t="n">
        <f aca="false">H76/3600</f>
        <v>0.869983333333333</v>
      </c>
      <c r="L76" s="74" t="n">
        <v>11077.548</v>
      </c>
      <c r="M76" s="75" t="n">
        <v>41.8742</v>
      </c>
      <c r="N76" s="75" t="n">
        <v>46.0388</v>
      </c>
      <c r="O76" s="75" t="n">
        <v>46.5492</v>
      </c>
      <c r="P76" s="75" t="n">
        <v>3291.83</v>
      </c>
      <c r="Q76" s="75" t="n">
        <v>43.08</v>
      </c>
      <c r="R76" s="57" t="n">
        <f aca="false">P76/3600</f>
        <v>0.9143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924.83</v>
      </c>
      <c r="I77" s="75" t="n">
        <v>42.74</v>
      </c>
      <c r="J77" s="57" t="n">
        <f aca="false">H77/3600</f>
        <v>0.812452777777778</v>
      </c>
      <c r="L77" s="74" t="n">
        <v>6321.3616</v>
      </c>
      <c r="M77" s="75" t="n">
        <v>39.5317</v>
      </c>
      <c r="N77" s="75" t="n">
        <v>44.0407</v>
      </c>
      <c r="O77" s="75" t="n">
        <v>44.5968</v>
      </c>
      <c r="P77" s="75" t="n">
        <v>3061.89</v>
      </c>
      <c r="Q77" s="75" t="n">
        <v>40.86</v>
      </c>
      <c r="R77" s="57" t="n">
        <f aca="false">P77/3600</f>
        <v>0.8505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783.59</v>
      </c>
      <c r="I78" s="77" t="n">
        <v>40.67</v>
      </c>
      <c r="J78" s="63" t="n">
        <f aca="false">H78/3600</f>
        <v>0.773219444444445</v>
      </c>
      <c r="L78" s="76" t="n">
        <v>3657.6792</v>
      </c>
      <c r="M78" s="77" t="n">
        <v>36.9496</v>
      </c>
      <c r="N78" s="77" t="n">
        <v>42.5388</v>
      </c>
      <c r="O78" s="77" t="n">
        <v>42.9751</v>
      </c>
      <c r="P78" s="77" t="n">
        <v>2912.7</v>
      </c>
      <c r="Q78" s="77" t="n">
        <v>39.27</v>
      </c>
      <c r="R78" s="63" t="n">
        <f aca="false">P78/3600</f>
        <v>0.80908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581.65</v>
      </c>
      <c r="I79" s="73" t="n">
        <v>51.62</v>
      </c>
      <c r="J79" s="52" t="n">
        <f aca="false">H79/3600</f>
        <v>0.994902777777778</v>
      </c>
      <c r="L79" s="72" t="n">
        <v>22019.0048</v>
      </c>
      <c r="M79" s="73" t="n">
        <v>44.4313</v>
      </c>
      <c r="N79" s="73" t="n">
        <v>47.4205</v>
      </c>
      <c r="O79" s="73" t="n">
        <v>48.2034</v>
      </c>
      <c r="P79" s="73" t="n">
        <v>3745.58</v>
      </c>
      <c r="Q79" s="73" t="n">
        <v>50.44</v>
      </c>
      <c r="R79" s="52" t="n">
        <f aca="false">P79/3600</f>
        <v>1.0404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211.11</v>
      </c>
      <c r="I80" s="75" t="n">
        <v>47</v>
      </c>
      <c r="J80" s="57" t="n">
        <f aca="false">H80/3600</f>
        <v>0.891975</v>
      </c>
      <c r="L80" s="74" t="n">
        <v>13118.068</v>
      </c>
      <c r="M80" s="75" t="n">
        <v>42.1223</v>
      </c>
      <c r="N80" s="75" t="n">
        <v>45.3088</v>
      </c>
      <c r="O80" s="75" t="n">
        <v>46.1627</v>
      </c>
      <c r="P80" s="75" t="n">
        <v>3338.68</v>
      </c>
      <c r="Q80" s="75" t="n">
        <v>44.34</v>
      </c>
      <c r="R80" s="57" t="n">
        <f aca="false">P80/3600</f>
        <v>0.9274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999.28</v>
      </c>
      <c r="I81" s="75" t="n">
        <v>42.11</v>
      </c>
      <c r="J81" s="57" t="n">
        <f aca="false">H81/3600</f>
        <v>0.833133333333333</v>
      </c>
      <c r="L81" s="74" t="n">
        <v>7941.2216</v>
      </c>
      <c r="M81" s="75" t="n">
        <v>39.4963</v>
      </c>
      <c r="N81" s="75" t="n">
        <v>43.2871</v>
      </c>
      <c r="O81" s="75" t="n">
        <v>44.2323</v>
      </c>
      <c r="P81" s="75" t="n">
        <v>3135.2</v>
      </c>
      <c r="Q81" s="75" t="n">
        <v>41.9</v>
      </c>
      <c r="R81" s="57" t="n">
        <f aca="false">P81/3600</f>
        <v>0.8708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863.7</v>
      </c>
      <c r="I82" s="77" t="n">
        <v>44.07</v>
      </c>
      <c r="J82" s="63" t="n">
        <f aca="false">H82/3600</f>
        <v>0.795472222222222</v>
      </c>
      <c r="L82" s="76" t="n">
        <v>4804.58</v>
      </c>
      <c r="M82" s="77" t="n">
        <v>36.6095</v>
      </c>
      <c r="N82" s="77" t="n">
        <v>41.8401</v>
      </c>
      <c r="O82" s="77" t="n">
        <v>42.6891</v>
      </c>
      <c r="P82" s="77" t="n">
        <v>2969.78</v>
      </c>
      <c r="Q82" s="77" t="n">
        <v>39.31</v>
      </c>
      <c r="R82" s="63" t="n">
        <f aca="false">P82/3600</f>
        <v>0.8249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51.33</v>
      </c>
      <c r="I83" s="73" t="n">
        <v>27.76</v>
      </c>
      <c r="J83" s="52" t="n">
        <f aca="false">H83/3600</f>
        <v>0.486480555555556</v>
      </c>
      <c r="L83" s="72" t="n">
        <v>22698.8136</v>
      </c>
      <c r="M83" s="73" t="n">
        <v>41.9721</v>
      </c>
      <c r="N83" s="73" t="n">
        <v>43.5888</v>
      </c>
      <c r="O83" s="73" t="n">
        <v>44.1093</v>
      </c>
      <c r="P83" s="73" t="n">
        <v>1817.36</v>
      </c>
      <c r="Q83" s="73" t="n">
        <v>26.2</v>
      </c>
      <c r="R83" s="52" t="n">
        <f aca="false">P83/3600</f>
        <v>0.5048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490.13</v>
      </c>
      <c r="I84" s="75" t="n">
        <v>22.55</v>
      </c>
      <c r="J84" s="57" t="n">
        <f aca="false">H84/3600</f>
        <v>0.413925</v>
      </c>
      <c r="L84" s="74" t="n">
        <v>13045.628</v>
      </c>
      <c r="M84" s="75" t="n">
        <v>38.5186</v>
      </c>
      <c r="N84" s="75" t="n">
        <v>40.3942</v>
      </c>
      <c r="O84" s="75" t="n">
        <v>40.5965</v>
      </c>
      <c r="P84" s="75" t="n">
        <v>1545.33</v>
      </c>
      <c r="Q84" s="75" t="n">
        <v>21.96</v>
      </c>
      <c r="R84" s="57" t="n">
        <f aca="false">P84/3600</f>
        <v>0.4292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04.72</v>
      </c>
      <c r="I85" s="75" t="n">
        <v>18.92</v>
      </c>
      <c r="J85" s="57" t="n">
        <f aca="false">H85/3600</f>
        <v>0.362422222222222</v>
      </c>
      <c r="L85" s="74" t="n">
        <v>7453.6416</v>
      </c>
      <c r="M85" s="75" t="n">
        <v>35.4134</v>
      </c>
      <c r="N85" s="75" t="n">
        <v>37.8991</v>
      </c>
      <c r="O85" s="75" t="n">
        <v>37.933</v>
      </c>
      <c r="P85" s="75" t="n">
        <v>1367.02</v>
      </c>
      <c r="Q85" s="75" t="n">
        <v>19.12</v>
      </c>
      <c r="R85" s="57" t="n">
        <f aca="false">P85/3600</f>
        <v>0.3797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178.56</v>
      </c>
      <c r="I86" s="77" t="n">
        <v>16.81</v>
      </c>
      <c r="J86" s="63" t="n">
        <f aca="false">H86/3600</f>
        <v>0.327377777777778</v>
      </c>
      <c r="L86" s="76" t="n">
        <v>4365.0512</v>
      </c>
      <c r="M86" s="77" t="n">
        <v>32.5403</v>
      </c>
      <c r="N86" s="77" t="n">
        <v>36.0767</v>
      </c>
      <c r="O86" s="77" t="n">
        <v>36.03</v>
      </c>
      <c r="P86" s="77" t="n">
        <v>1240.79</v>
      </c>
      <c r="Q86" s="77" t="n">
        <v>16.36</v>
      </c>
      <c r="R86" s="63" t="n">
        <f aca="false">P86/3600</f>
        <v>0.3446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15.27</v>
      </c>
      <c r="I87" s="73" t="n">
        <v>47.25</v>
      </c>
      <c r="J87" s="52" t="n">
        <f aca="false">H87/3600</f>
        <v>0.865352777777778</v>
      </c>
      <c r="L87" s="72" t="n">
        <v>24469.7155</v>
      </c>
      <c r="M87" s="73" t="n">
        <v>44.8543</v>
      </c>
      <c r="N87" s="73" t="n">
        <v>46.3488</v>
      </c>
      <c r="O87" s="73" t="n">
        <v>46.6345</v>
      </c>
      <c r="P87" s="73" t="n">
        <v>3253.94</v>
      </c>
      <c r="Q87" s="73" t="n">
        <v>46.02</v>
      </c>
      <c r="R87" s="52" t="n">
        <f aca="false">P87/3600</f>
        <v>0.9038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94.76</v>
      </c>
      <c r="I88" s="75" t="n">
        <v>42.33</v>
      </c>
      <c r="J88" s="57" t="n">
        <f aca="false">H88/3600</f>
        <v>0.8041</v>
      </c>
      <c r="L88" s="74" t="n">
        <v>16402.7323</v>
      </c>
      <c r="M88" s="75" t="n">
        <v>40.8339</v>
      </c>
      <c r="N88" s="75" t="n">
        <v>42.9412</v>
      </c>
      <c r="O88" s="75" t="n">
        <v>42.9898</v>
      </c>
      <c r="P88" s="75" t="n">
        <v>2927.17</v>
      </c>
      <c r="Q88" s="75" t="n">
        <v>41.36</v>
      </c>
      <c r="R88" s="57" t="n">
        <f aca="false">P88/3600</f>
        <v>0.81310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539.71</v>
      </c>
      <c r="I89" s="75" t="n">
        <v>36.78</v>
      </c>
      <c r="J89" s="57" t="n">
        <f aca="false">H89/3600</f>
        <v>0.705475</v>
      </c>
      <c r="L89" s="74" t="n">
        <v>10707.1555</v>
      </c>
      <c r="M89" s="75" t="n">
        <v>36.9648</v>
      </c>
      <c r="N89" s="75" t="n">
        <v>40.4109</v>
      </c>
      <c r="O89" s="75" t="n">
        <v>40.051</v>
      </c>
      <c r="P89" s="75" t="n">
        <v>2661.32</v>
      </c>
      <c r="Q89" s="75" t="n">
        <v>37.14</v>
      </c>
      <c r="R89" s="57" t="n">
        <f aca="false">P89/3600</f>
        <v>0.73925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350.42</v>
      </c>
      <c r="I90" s="77" t="n">
        <v>35.21</v>
      </c>
      <c r="J90" s="63" t="n">
        <f aca="false">H90/3600</f>
        <v>0.652894444444444</v>
      </c>
      <c r="L90" s="76" t="n">
        <v>6894.2693</v>
      </c>
      <c r="M90" s="77" t="n">
        <v>33.2823</v>
      </c>
      <c r="N90" s="77" t="n">
        <v>38.7321</v>
      </c>
      <c r="O90" s="77" t="n">
        <v>37.967</v>
      </c>
      <c r="P90" s="77" t="n">
        <v>2430.52</v>
      </c>
      <c r="Q90" s="77" t="n">
        <v>33.75</v>
      </c>
      <c r="R90" s="63" t="n">
        <f aca="false">P90/3600</f>
        <v>0.6751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357.37</v>
      </c>
      <c r="I91" s="73" t="n">
        <v>36.26</v>
      </c>
      <c r="J91" s="52" t="n">
        <f aca="false">H91/3600</f>
        <v>0.654825</v>
      </c>
      <c r="L91" s="72" t="n">
        <v>37817.3368</v>
      </c>
      <c r="M91" s="73" t="n">
        <v>46.4028</v>
      </c>
      <c r="N91" s="73" t="n">
        <v>44.6088</v>
      </c>
      <c r="O91" s="73" t="n">
        <v>44.75</v>
      </c>
      <c r="P91" s="73" t="n">
        <v>2430.49</v>
      </c>
      <c r="Q91" s="73" t="n">
        <v>34.26</v>
      </c>
      <c r="R91" s="52" t="n">
        <f aca="false">P91/3600</f>
        <v>0.6751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199.62</v>
      </c>
      <c r="I92" s="75" t="n">
        <v>33.84</v>
      </c>
      <c r="J92" s="57" t="n">
        <f aca="false">H92/3600</f>
        <v>0.611005555555556</v>
      </c>
      <c r="L92" s="74" t="n">
        <v>28322.6992</v>
      </c>
      <c r="M92" s="75" t="n">
        <v>41.8646</v>
      </c>
      <c r="N92" s="75" t="n">
        <v>40.701</v>
      </c>
      <c r="O92" s="75" t="n">
        <v>40.896</v>
      </c>
      <c r="P92" s="75" t="n">
        <v>2276.26</v>
      </c>
      <c r="Q92" s="75" t="n">
        <v>32.17</v>
      </c>
      <c r="R92" s="57" t="n">
        <f aca="false">P92/3600</f>
        <v>0.632294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032.75</v>
      </c>
      <c r="I93" s="75" t="n">
        <v>29.95</v>
      </c>
      <c r="J93" s="57" t="n">
        <f aca="false">H93/3600</f>
        <v>0.564652777777778</v>
      </c>
      <c r="L93" s="74" t="n">
        <v>21123.704</v>
      </c>
      <c r="M93" s="75" t="n">
        <v>37.0807</v>
      </c>
      <c r="N93" s="75" t="n">
        <v>38.6012</v>
      </c>
      <c r="O93" s="75" t="n">
        <v>38.6311</v>
      </c>
      <c r="P93" s="75" t="n">
        <v>2166.99</v>
      </c>
      <c r="Q93" s="75" t="n">
        <v>30.62</v>
      </c>
      <c r="R93" s="57" t="n">
        <f aca="false">P93/3600</f>
        <v>0.6019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899.87</v>
      </c>
      <c r="I94" s="77" t="n">
        <v>28.35</v>
      </c>
      <c r="J94" s="63" t="n">
        <f aca="false">H94/3600</f>
        <v>0.527741666666667</v>
      </c>
      <c r="L94" s="76" t="n">
        <v>15046.304</v>
      </c>
      <c r="M94" s="77" t="n">
        <v>32.1074</v>
      </c>
      <c r="N94" s="77" t="n">
        <v>37.4993</v>
      </c>
      <c r="O94" s="77" t="n">
        <v>36.9958</v>
      </c>
      <c r="P94" s="77" t="n">
        <v>1995.45</v>
      </c>
      <c r="Q94" s="77" t="n">
        <v>29.57</v>
      </c>
      <c r="R94" s="63" t="n">
        <f aca="false">P94/3600</f>
        <v>0.5542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546.69</v>
      </c>
      <c r="I95" s="73" t="n">
        <v>36.67</v>
      </c>
      <c r="J95" s="52" t="n">
        <f aca="false">H95/3600</f>
        <v>0.707413888888889</v>
      </c>
      <c r="L95" s="72" t="n">
        <v>5329.1117</v>
      </c>
      <c r="M95" s="73" t="n">
        <v>50.6598</v>
      </c>
      <c r="N95" s="73" t="n">
        <v>52.8016</v>
      </c>
      <c r="O95" s="73" t="n">
        <v>53.7144</v>
      </c>
      <c r="P95" s="73" t="n">
        <v>2681.87</v>
      </c>
      <c r="Q95" s="73" t="n">
        <v>36.02</v>
      </c>
      <c r="R95" s="52" t="n">
        <f aca="false">P95/3600</f>
        <v>0.7449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443.95</v>
      </c>
      <c r="I96" s="75" t="n">
        <v>34.65</v>
      </c>
      <c r="J96" s="57" t="n">
        <f aca="false">H96/3600</f>
        <v>0.678875</v>
      </c>
      <c r="L96" s="74" t="n">
        <v>3600.0038</v>
      </c>
      <c r="M96" s="75" t="n">
        <v>46.9767</v>
      </c>
      <c r="N96" s="75" t="n">
        <v>49.2875</v>
      </c>
      <c r="O96" s="75" t="n">
        <v>50.2163</v>
      </c>
      <c r="P96" s="75" t="n">
        <v>2539.56</v>
      </c>
      <c r="Q96" s="75" t="n">
        <v>33.37</v>
      </c>
      <c r="R96" s="57" t="n">
        <f aca="false">P96/3600</f>
        <v>0.70543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337.86</v>
      </c>
      <c r="I97" s="75" t="n">
        <v>33.7</v>
      </c>
      <c r="J97" s="57" t="n">
        <f aca="false">H97/3600</f>
        <v>0.649405555555556</v>
      </c>
      <c r="L97" s="74" t="n">
        <v>2431.2771</v>
      </c>
      <c r="M97" s="75" t="n">
        <v>43.2815</v>
      </c>
      <c r="N97" s="75" t="n">
        <v>46.3637</v>
      </c>
      <c r="O97" s="75" t="n">
        <v>47.7091</v>
      </c>
      <c r="P97" s="75" t="n">
        <v>2442.13</v>
      </c>
      <c r="Q97" s="75" t="n">
        <v>32.2</v>
      </c>
      <c r="R97" s="57" t="n">
        <f aca="false">P97/3600</f>
        <v>0.678369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245.91</v>
      </c>
      <c r="I98" s="77" t="n">
        <v>31.88</v>
      </c>
      <c r="J98" s="63" t="n">
        <f aca="false">H98/3600</f>
        <v>0.623863888888889</v>
      </c>
      <c r="L98" s="76" t="n">
        <v>1611.6534</v>
      </c>
      <c r="M98" s="77" t="n">
        <v>39.3772</v>
      </c>
      <c r="N98" s="77" t="n">
        <v>44.4657</v>
      </c>
      <c r="O98" s="77" t="n">
        <v>45.461</v>
      </c>
      <c r="P98" s="77" t="n">
        <v>2364.2</v>
      </c>
      <c r="Q98" s="77" t="n">
        <v>31.82</v>
      </c>
      <c r="R98" s="63" t="n">
        <f aca="false">P98/3600</f>
        <v>0.6567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7"/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8413125822253</v>
      </c>
      <c r="J106" s="78" t="n">
        <f aca="false">GEOMEAN(J3:J98)</f>
        <v>0.601921804281133</v>
      </c>
      <c r="Q106" s="78" t="n">
        <f aca="false">GEOMEAN(Q3:Q98)</f>
        <v>30.7839165419988</v>
      </c>
      <c r="R106" s="78" t="n">
        <f aca="false">GEOMEAN(R3:R98)</f>
        <v>0.62523027271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679169435946</v>
      </c>
      <c r="R107" s="79" t="n">
        <f aca="false">R106/J106</f>
        <v>1.0387234160191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26375</v>
      </c>
      <c r="J108" s="78" t="n">
        <f aca="false">SUM(J3:J98)</f>
        <v>87.0283972222222</v>
      </c>
      <c r="Q108" s="78" t="n">
        <f aca="false">SUM(Q3:Q98)/3600</f>
        <v>1.19319444444444</v>
      </c>
      <c r="R108" s="78" t="n">
        <f aca="false">SUM(R3:R98)</f>
        <v>90.72328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  <c r="AA112" s="47"/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009009914283</v>
      </c>
      <c r="J113" s="78" t="n">
        <f aca="false">GEOMEAN(J3:J82)</f>
        <v>0.605799724881977</v>
      </c>
      <c r="Q113" s="78" t="n">
        <f aca="false">GEOMEAN(Q3:Q82)</f>
        <v>30.8644587861481</v>
      </c>
      <c r="R113" s="78" t="n">
        <f aca="false">GEOMEAN(R3:R82)</f>
        <v>0.6287751218592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4242845023951</v>
      </c>
      <c r="R114" s="79" t="n">
        <f aca="false">R113/J113</f>
        <v>1.0379257302927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3" activeCellId="0" sqref="P3:Q8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3843.89</v>
      </c>
      <c r="I3" s="51" t="n">
        <v>35.81</v>
      </c>
      <c r="J3" s="52" t="n">
        <f aca="false">H3/3600</f>
        <v>3.845525</v>
      </c>
      <c r="L3" s="50" t="n">
        <v>12996.0656</v>
      </c>
      <c r="M3" s="51" t="n">
        <v>41.6456</v>
      </c>
      <c r="N3" s="51" t="n">
        <v>41.4961</v>
      </c>
      <c r="O3" s="51" t="n">
        <v>44.1429</v>
      </c>
      <c r="P3" s="51" t="n">
        <v>13921.58</v>
      </c>
      <c r="Q3" s="51" t="n">
        <v>34.33</v>
      </c>
      <c r="R3" s="53" t="n">
        <f aca="false">P3/3600</f>
        <v>3.8671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2270.06</v>
      </c>
      <c r="I4" s="56" t="n">
        <v>28.39</v>
      </c>
      <c r="J4" s="57" t="n">
        <f aca="false">H4/3600</f>
        <v>3.40835</v>
      </c>
      <c r="L4" s="55" t="n">
        <v>5279.2176</v>
      </c>
      <c r="M4" s="56" t="n">
        <v>39.1533</v>
      </c>
      <c r="N4" s="56" t="n">
        <v>39.7902</v>
      </c>
      <c r="O4" s="56" t="n">
        <v>42.2605</v>
      </c>
      <c r="P4" s="56" t="n">
        <v>12361.85</v>
      </c>
      <c r="Q4" s="56" t="n">
        <v>27.87</v>
      </c>
      <c r="R4" s="58" t="n">
        <f aca="false">P4/3600</f>
        <v>3.4338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1466.9</v>
      </c>
      <c r="I5" s="56" t="n">
        <v>27.2</v>
      </c>
      <c r="J5" s="57" t="n">
        <f aca="false">H5/3600</f>
        <v>3.18525</v>
      </c>
      <c r="L5" s="55" t="n">
        <v>2538.2816</v>
      </c>
      <c r="M5" s="56" t="n">
        <v>36.6097</v>
      </c>
      <c r="N5" s="56" t="n">
        <v>38.4548</v>
      </c>
      <c r="O5" s="56" t="n">
        <v>40.7856</v>
      </c>
      <c r="P5" s="56" t="n">
        <v>11675.65</v>
      </c>
      <c r="Q5" s="56" t="n">
        <v>25.64</v>
      </c>
      <c r="R5" s="58" t="n">
        <f aca="false">P5/3600</f>
        <v>3.2432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1219.98</v>
      </c>
      <c r="I6" s="62" t="n">
        <v>26.08</v>
      </c>
      <c r="J6" s="63" t="n">
        <f aca="false">H6/3600</f>
        <v>3.11666111111111</v>
      </c>
      <c r="L6" s="61" t="n">
        <v>1318.272</v>
      </c>
      <c r="M6" s="62" t="n">
        <v>33.9616</v>
      </c>
      <c r="N6" s="62" t="n">
        <v>37.4216</v>
      </c>
      <c r="O6" s="62" t="n">
        <v>39.7305</v>
      </c>
      <c r="P6" s="62" t="n">
        <v>11261.09</v>
      </c>
      <c r="Q6" s="62" t="n">
        <v>24.23</v>
      </c>
      <c r="R6" s="64" t="n">
        <f aca="false">P6/3600</f>
        <v>3.1280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9487.1</v>
      </c>
      <c r="I7" s="51" t="n">
        <v>52.88</v>
      </c>
      <c r="J7" s="52" t="n">
        <f aca="false">H7/3600</f>
        <v>5.41308333333333</v>
      </c>
      <c r="L7" s="50" t="n">
        <v>32664.7968</v>
      </c>
      <c r="M7" s="51" t="n">
        <v>40.1698</v>
      </c>
      <c r="N7" s="51" t="n">
        <v>44.8476</v>
      </c>
      <c r="O7" s="51" t="n">
        <v>44.6451</v>
      </c>
      <c r="P7" s="51" t="n">
        <v>19482.59</v>
      </c>
      <c r="Q7" s="51" t="n">
        <v>49.26</v>
      </c>
      <c r="R7" s="53" t="n">
        <f aca="false">P7/3600</f>
        <v>5.4118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6743.13</v>
      </c>
      <c r="I8" s="56" t="n">
        <v>41.53</v>
      </c>
      <c r="J8" s="57" t="n">
        <f aca="false">H8/3600</f>
        <v>4.65086944444445</v>
      </c>
      <c r="L8" s="55" t="n">
        <v>15676.2688</v>
      </c>
      <c r="M8" s="56" t="n">
        <v>37.1832</v>
      </c>
      <c r="N8" s="56" t="n">
        <v>42.9025</v>
      </c>
      <c r="O8" s="56" t="n">
        <v>43.2584</v>
      </c>
      <c r="P8" s="56" t="n">
        <v>16831.95</v>
      </c>
      <c r="Q8" s="56" t="n">
        <v>39.47</v>
      </c>
      <c r="R8" s="58" t="n">
        <f aca="false">P8/3600</f>
        <v>4.6755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195.79</v>
      </c>
      <c r="I9" s="56" t="n">
        <v>36.1</v>
      </c>
      <c r="J9" s="57" t="n">
        <f aca="false">H9/3600</f>
        <v>4.22105277777778</v>
      </c>
      <c r="L9" s="55" t="n">
        <v>8256.2</v>
      </c>
      <c r="M9" s="56" t="n">
        <v>34.2483</v>
      </c>
      <c r="N9" s="56" t="n">
        <v>41.3305</v>
      </c>
      <c r="O9" s="56" t="n">
        <v>41.9795</v>
      </c>
      <c r="P9" s="56" t="n">
        <v>15276.25</v>
      </c>
      <c r="Q9" s="56" t="n">
        <v>35.41</v>
      </c>
      <c r="R9" s="58" t="n">
        <f aca="false">P9/3600</f>
        <v>4.2434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4155.91</v>
      </c>
      <c r="I10" s="62" t="n">
        <v>31.99</v>
      </c>
      <c r="J10" s="63" t="n">
        <f aca="false">H10/3600</f>
        <v>3.93219722222222</v>
      </c>
      <c r="L10" s="61" t="n">
        <v>4627.2064</v>
      </c>
      <c r="M10" s="62" t="n">
        <v>31.5055</v>
      </c>
      <c r="N10" s="62" t="n">
        <v>40.1257</v>
      </c>
      <c r="O10" s="62" t="n">
        <v>40.9595</v>
      </c>
      <c r="P10" s="62" t="n">
        <v>14225.8</v>
      </c>
      <c r="Q10" s="62" t="n">
        <v>33.05</v>
      </c>
      <c r="R10" s="64" t="n">
        <f aca="false">P10/3600</f>
        <v>3.951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3446.7</v>
      </c>
      <c r="I11" s="51" t="n">
        <v>128.3</v>
      </c>
      <c r="J11" s="52" t="n">
        <f aca="false">H11/3600</f>
        <v>14.8463055555556</v>
      </c>
      <c r="L11" s="50" t="n">
        <v>215261.2704</v>
      </c>
      <c r="M11" s="51" t="n">
        <v>39.1406</v>
      </c>
      <c r="N11" s="51" t="n">
        <v>39.1096</v>
      </c>
      <c r="O11" s="51" t="n">
        <v>37.6899</v>
      </c>
      <c r="P11" s="51" t="n">
        <v>55251.39</v>
      </c>
      <c r="Q11" s="51" t="n">
        <v>127.78</v>
      </c>
      <c r="R11" s="53" t="n">
        <f aca="false">P11/3600</f>
        <v>15.3476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4601.08</v>
      </c>
      <c r="I12" s="56" t="n">
        <v>115.25</v>
      </c>
      <c r="J12" s="57" t="n">
        <f aca="false">H12/3600</f>
        <v>12.3891888888889</v>
      </c>
      <c r="L12" s="55" t="n">
        <v>103998.7456</v>
      </c>
      <c r="M12" s="56" t="n">
        <v>33.9293</v>
      </c>
      <c r="N12" s="56" t="n">
        <v>37.8266</v>
      </c>
      <c r="O12" s="56" t="n">
        <v>36.4144</v>
      </c>
      <c r="P12" s="56" t="n">
        <v>45865.53</v>
      </c>
      <c r="Q12" s="56" t="n">
        <v>113.06</v>
      </c>
      <c r="R12" s="58" t="n">
        <f aca="false">P12/3600</f>
        <v>12.7404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2787.87</v>
      </c>
      <c r="I13" s="56" t="n">
        <v>88.2</v>
      </c>
      <c r="J13" s="57" t="n">
        <f aca="false">H13/3600</f>
        <v>9.10774166666667</v>
      </c>
      <c r="L13" s="55" t="n">
        <v>28749.424</v>
      </c>
      <c r="M13" s="56" t="n">
        <v>29.5363</v>
      </c>
      <c r="N13" s="56" t="n">
        <v>36.6953</v>
      </c>
      <c r="O13" s="56" t="n">
        <v>35.368</v>
      </c>
      <c r="P13" s="56" t="n">
        <v>33060.88</v>
      </c>
      <c r="Q13" s="56" t="n">
        <v>83.75</v>
      </c>
      <c r="R13" s="58" t="n">
        <f aca="false">P13/3600</f>
        <v>9.18357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6955.82</v>
      </c>
      <c r="I14" s="62" t="n">
        <v>56.24</v>
      </c>
      <c r="J14" s="63" t="n">
        <f aca="false">H14/3600</f>
        <v>7.48772777777778</v>
      </c>
      <c r="L14" s="61" t="n">
        <v>6998.8432</v>
      </c>
      <c r="M14" s="62" t="n">
        <v>27.9323</v>
      </c>
      <c r="N14" s="62" t="n">
        <v>35.7844</v>
      </c>
      <c r="O14" s="62" t="n">
        <v>34.5169</v>
      </c>
      <c r="P14" s="62" t="n">
        <v>27129.97</v>
      </c>
      <c r="Q14" s="62" t="n">
        <v>56.28</v>
      </c>
      <c r="R14" s="64" t="n">
        <f aca="false">P14/3600</f>
        <v>7.5361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5647.83</v>
      </c>
      <c r="I15" s="51" t="n">
        <v>77.31</v>
      </c>
      <c r="J15" s="52" t="n">
        <f aca="false">H15/3600</f>
        <v>9.902175</v>
      </c>
      <c r="L15" s="50" t="n">
        <v>23470.0176</v>
      </c>
      <c r="M15" s="51" t="n">
        <v>41.3727</v>
      </c>
      <c r="N15" s="51" t="n">
        <v>46.2074</v>
      </c>
      <c r="O15" s="51" t="n">
        <v>45.8875</v>
      </c>
      <c r="P15" s="51" t="n">
        <v>35761.2</v>
      </c>
      <c r="Q15" s="51" t="n">
        <v>73.75</v>
      </c>
      <c r="R15" s="53" t="n">
        <f aca="false">P15/3600</f>
        <v>9.9336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9574.31</v>
      </c>
      <c r="I16" s="56" t="n">
        <v>64.49</v>
      </c>
      <c r="J16" s="57" t="n">
        <f aca="false">H16/3600</f>
        <v>8.21508611111111</v>
      </c>
      <c r="L16" s="55" t="n">
        <v>5914.96</v>
      </c>
      <c r="M16" s="56" t="n">
        <v>40.0134</v>
      </c>
      <c r="N16" s="56" t="n">
        <v>45.477</v>
      </c>
      <c r="O16" s="56" t="n">
        <v>45.2829</v>
      </c>
      <c r="P16" s="56" t="n">
        <v>29925.71</v>
      </c>
      <c r="Q16" s="56" t="n">
        <v>59.31</v>
      </c>
      <c r="R16" s="58" t="n">
        <f aca="false">P16/3600</f>
        <v>8.3126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7286.82</v>
      </c>
      <c r="I17" s="56" t="n">
        <v>56.28</v>
      </c>
      <c r="J17" s="57" t="n">
        <f aca="false">H17/3600</f>
        <v>7.57967222222222</v>
      </c>
      <c r="L17" s="55" t="n">
        <v>2430.9488</v>
      </c>
      <c r="M17" s="56" t="n">
        <v>38.7446</v>
      </c>
      <c r="N17" s="56" t="n">
        <v>44.9149</v>
      </c>
      <c r="O17" s="56" t="n">
        <v>44.8853</v>
      </c>
      <c r="P17" s="56" t="n">
        <v>27436.82</v>
      </c>
      <c r="Q17" s="56" t="n">
        <v>56.73</v>
      </c>
      <c r="R17" s="58" t="n">
        <f aca="false">P17/3600</f>
        <v>7.6213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5706.58</v>
      </c>
      <c r="I18" s="62" t="n">
        <v>52.61</v>
      </c>
      <c r="J18" s="63" t="n">
        <f aca="false">H18/3600</f>
        <v>7.14071666666667</v>
      </c>
      <c r="L18" s="61" t="n">
        <v>1184.4576</v>
      </c>
      <c r="M18" s="62" t="n">
        <v>37.0403</v>
      </c>
      <c r="N18" s="62" t="n">
        <v>44.5322</v>
      </c>
      <c r="O18" s="62" t="n">
        <v>44.6289</v>
      </c>
      <c r="P18" s="62" t="n">
        <v>25791.08</v>
      </c>
      <c r="Q18" s="62" t="n">
        <v>50.79</v>
      </c>
      <c r="R18" s="64" t="n">
        <f aca="false">P18/3600</f>
        <v>7.1641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2859.49</v>
      </c>
      <c r="I19" s="73" t="n">
        <v>31.18</v>
      </c>
      <c r="J19" s="52" t="n">
        <f aca="false">H19/3600</f>
        <v>3.57208055555556</v>
      </c>
      <c r="L19" s="72" t="n">
        <v>4771.2536</v>
      </c>
      <c r="M19" s="73" t="n">
        <v>41.6137</v>
      </c>
      <c r="N19" s="73" t="n">
        <v>43.4806</v>
      </c>
      <c r="O19" s="73" t="n">
        <v>45.2542</v>
      </c>
      <c r="P19" s="73" t="n">
        <v>13001.9</v>
      </c>
      <c r="Q19" s="73" t="n">
        <v>31.02</v>
      </c>
      <c r="R19" s="52" t="n">
        <f aca="false">P19/3600</f>
        <v>3.6116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1583.99</v>
      </c>
      <c r="I20" s="75" t="n">
        <v>27.09</v>
      </c>
      <c r="J20" s="57" t="n">
        <f aca="false">H20/3600</f>
        <v>3.217775</v>
      </c>
      <c r="L20" s="74" t="n">
        <v>2180.8016</v>
      </c>
      <c r="M20" s="75" t="n">
        <v>39.7759</v>
      </c>
      <c r="N20" s="75" t="n">
        <v>42.1174</v>
      </c>
      <c r="O20" s="75" t="n">
        <v>43.4035</v>
      </c>
      <c r="P20" s="75" t="n">
        <v>11500.28</v>
      </c>
      <c r="Q20" s="75" t="n">
        <v>25.89</v>
      </c>
      <c r="R20" s="57" t="n">
        <f aca="false">P20/3600</f>
        <v>3.1945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0531</v>
      </c>
      <c r="I21" s="75" t="n">
        <v>25.29</v>
      </c>
      <c r="J21" s="57" t="n">
        <f aca="false">H21/3600</f>
        <v>2.92527777777778</v>
      </c>
      <c r="L21" s="74" t="n">
        <v>1066.784</v>
      </c>
      <c r="M21" s="75" t="n">
        <v>37.4732</v>
      </c>
      <c r="N21" s="75" t="n">
        <v>40.9388</v>
      </c>
      <c r="O21" s="75" t="n">
        <v>42.0857</v>
      </c>
      <c r="P21" s="75" t="n">
        <v>10614.52</v>
      </c>
      <c r="Q21" s="75" t="n">
        <v>25.08</v>
      </c>
      <c r="R21" s="57" t="n">
        <f aca="false">P21/3600</f>
        <v>2.9484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039</v>
      </c>
      <c r="I22" s="77" t="n">
        <v>22.46</v>
      </c>
      <c r="J22" s="63" t="n">
        <f aca="false">H22/3600</f>
        <v>2.78861111111111</v>
      </c>
      <c r="L22" s="76" t="n">
        <v>539.456</v>
      </c>
      <c r="M22" s="77" t="n">
        <v>35.0895</v>
      </c>
      <c r="N22" s="77" t="n">
        <v>40.0763</v>
      </c>
      <c r="O22" s="77" t="n">
        <v>41.2758</v>
      </c>
      <c r="P22" s="77" t="n">
        <v>10078.41</v>
      </c>
      <c r="Q22" s="77" t="n">
        <v>22.42</v>
      </c>
      <c r="R22" s="63" t="n">
        <f aca="false">P22/3600</f>
        <v>2.7995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1835.3</v>
      </c>
      <c r="I23" s="73" t="n">
        <v>31.33</v>
      </c>
      <c r="J23" s="52" t="n">
        <f aca="false">H23/3600</f>
        <v>3.28758333333333</v>
      </c>
      <c r="L23" s="72" t="n">
        <v>7613.9976</v>
      </c>
      <c r="M23" s="73" t="n">
        <v>40.0667</v>
      </c>
      <c r="N23" s="73" t="n">
        <v>42.3664</v>
      </c>
      <c r="O23" s="73" t="n">
        <v>43.7517</v>
      </c>
      <c r="P23" s="73" t="n">
        <v>12060.84</v>
      </c>
      <c r="Q23" s="73" t="n">
        <v>31.71</v>
      </c>
      <c r="R23" s="52" t="n">
        <f aca="false">P23/3600</f>
        <v>3.350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0392.82</v>
      </c>
      <c r="I24" s="75" t="n">
        <v>26.97</v>
      </c>
      <c r="J24" s="57" t="n">
        <f aca="false">H24/3600</f>
        <v>2.88689444444444</v>
      </c>
      <c r="L24" s="74" t="n">
        <v>3325.5904</v>
      </c>
      <c r="M24" s="75" t="n">
        <v>37.5628</v>
      </c>
      <c r="N24" s="75" t="n">
        <v>40.4879</v>
      </c>
      <c r="O24" s="75" t="n">
        <v>41.5068</v>
      </c>
      <c r="P24" s="75" t="n">
        <v>10518.22</v>
      </c>
      <c r="Q24" s="75" t="n">
        <v>25.76</v>
      </c>
      <c r="R24" s="57" t="n">
        <f aca="false">P24/3600</f>
        <v>2.9217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9816.46</v>
      </c>
      <c r="I25" s="75" t="n">
        <v>24.97</v>
      </c>
      <c r="J25" s="57" t="n">
        <f aca="false">H25/3600</f>
        <v>2.72679444444444</v>
      </c>
      <c r="L25" s="74" t="n">
        <v>1537.6328</v>
      </c>
      <c r="M25" s="75" t="n">
        <v>34.9704</v>
      </c>
      <c r="N25" s="75" t="n">
        <v>38.8849</v>
      </c>
      <c r="O25" s="75" t="n">
        <v>39.9715</v>
      </c>
      <c r="P25" s="75" t="n">
        <v>9821.77</v>
      </c>
      <c r="Q25" s="75" t="n">
        <v>23.46</v>
      </c>
      <c r="R25" s="57" t="n">
        <f aca="false">P25/3600</f>
        <v>2.7282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9302.96</v>
      </c>
      <c r="I26" s="77" t="n">
        <v>21.8</v>
      </c>
      <c r="J26" s="63" t="n">
        <f aca="false">H26/3600</f>
        <v>2.58415555555556</v>
      </c>
      <c r="L26" s="76" t="n">
        <v>718.184</v>
      </c>
      <c r="M26" s="77" t="n">
        <v>32.4611</v>
      </c>
      <c r="N26" s="77" t="n">
        <v>37.7096</v>
      </c>
      <c r="O26" s="77" t="n">
        <v>39.0913</v>
      </c>
      <c r="P26" s="77" t="n">
        <v>9368.24</v>
      </c>
      <c r="Q26" s="77" t="n">
        <v>21.46</v>
      </c>
      <c r="R26" s="63" t="n">
        <f aca="false">P26/3600</f>
        <v>2.6022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7531.64</v>
      </c>
      <c r="I27" s="73" t="n">
        <v>61.41</v>
      </c>
      <c r="J27" s="52" t="n">
        <f aca="false">H27/3600</f>
        <v>7.64767777777778</v>
      </c>
      <c r="L27" s="72" t="n">
        <v>18101.8104</v>
      </c>
      <c r="M27" s="73" t="n">
        <v>38.4689</v>
      </c>
      <c r="N27" s="73" t="n">
        <v>40.0839</v>
      </c>
      <c r="O27" s="73" t="n">
        <v>43.5546</v>
      </c>
      <c r="P27" s="73" t="n">
        <v>28090.94</v>
      </c>
      <c r="Q27" s="73" t="n">
        <v>64.73</v>
      </c>
      <c r="R27" s="52" t="n">
        <f aca="false">P27/3600</f>
        <v>7.8030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3073.14</v>
      </c>
      <c r="I28" s="75" t="n">
        <v>50.56</v>
      </c>
      <c r="J28" s="57" t="n">
        <f aca="false">H28/3600</f>
        <v>6.40920555555556</v>
      </c>
      <c r="L28" s="74" t="n">
        <v>5717.6744</v>
      </c>
      <c r="M28" s="75" t="n">
        <v>36.8596</v>
      </c>
      <c r="N28" s="75" t="n">
        <v>39.083</v>
      </c>
      <c r="O28" s="75" t="n">
        <v>41.8647</v>
      </c>
      <c r="P28" s="75" t="n">
        <v>23261.08</v>
      </c>
      <c r="Q28" s="75" t="n">
        <v>47.07</v>
      </c>
      <c r="R28" s="57" t="n">
        <f aca="false">P28/3600</f>
        <v>6.4614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1127.39</v>
      </c>
      <c r="I29" s="75" t="n">
        <v>42.19</v>
      </c>
      <c r="J29" s="57" t="n">
        <f aca="false">H29/3600</f>
        <v>5.86871944444444</v>
      </c>
      <c r="L29" s="74" t="n">
        <v>2680.7752</v>
      </c>
      <c r="M29" s="75" t="n">
        <v>34.9649</v>
      </c>
      <c r="N29" s="75" t="n">
        <v>38.2568</v>
      </c>
      <c r="O29" s="75" t="n">
        <v>40.359</v>
      </c>
      <c r="P29" s="75" t="n">
        <v>21317.67</v>
      </c>
      <c r="Q29" s="75" t="n">
        <v>43.58</v>
      </c>
      <c r="R29" s="57" t="n">
        <f aca="false">P29/3600</f>
        <v>5.9215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0062.12</v>
      </c>
      <c r="I30" s="77" t="n">
        <v>44.37</v>
      </c>
      <c r="J30" s="63" t="n">
        <f aca="false">H30/3600</f>
        <v>5.57281111111111</v>
      </c>
      <c r="L30" s="76" t="n">
        <v>1372.5152</v>
      </c>
      <c r="M30" s="77" t="n">
        <v>32.7943</v>
      </c>
      <c r="N30" s="77" t="n">
        <v>37.5692</v>
      </c>
      <c r="O30" s="77" t="n">
        <v>39.2246</v>
      </c>
      <c r="P30" s="77" t="n">
        <v>20300.98</v>
      </c>
      <c r="Q30" s="77" t="n">
        <v>40.26</v>
      </c>
      <c r="R30" s="63" t="n">
        <f aca="false">P30/3600</f>
        <v>5.6391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1248.18</v>
      </c>
      <c r="I31" s="73" t="n">
        <v>73.96</v>
      </c>
      <c r="J31" s="52" t="n">
        <f aca="false">H31/3600</f>
        <v>8.68005</v>
      </c>
      <c r="L31" s="72" t="n">
        <v>17291.3728</v>
      </c>
      <c r="M31" s="73" t="n">
        <v>39.1566</v>
      </c>
      <c r="N31" s="73" t="n">
        <v>43.7544</v>
      </c>
      <c r="O31" s="73" t="n">
        <v>44.9689</v>
      </c>
      <c r="P31" s="73" t="n">
        <v>31447.51</v>
      </c>
      <c r="Q31" s="73" t="n">
        <v>70.72</v>
      </c>
      <c r="R31" s="52" t="n">
        <f aca="false">P31/3600</f>
        <v>8.7354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6575.72</v>
      </c>
      <c r="I32" s="75" t="n">
        <v>57.08</v>
      </c>
      <c r="J32" s="57" t="n">
        <f aca="false">H32/3600</f>
        <v>7.38214444444445</v>
      </c>
      <c r="L32" s="74" t="n">
        <v>6021.0008</v>
      </c>
      <c r="M32" s="75" t="n">
        <v>37.4886</v>
      </c>
      <c r="N32" s="75" t="n">
        <v>42.496</v>
      </c>
      <c r="O32" s="75" t="n">
        <v>43.012</v>
      </c>
      <c r="P32" s="75" t="n">
        <v>27061.03</v>
      </c>
      <c r="Q32" s="75" t="n">
        <v>56.99</v>
      </c>
      <c r="R32" s="57" t="n">
        <f aca="false">P32/3600</f>
        <v>7.5169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4562.69</v>
      </c>
      <c r="I33" s="75" t="n">
        <v>51.09</v>
      </c>
      <c r="J33" s="57" t="n">
        <f aca="false">H33/3600</f>
        <v>6.82296944444444</v>
      </c>
      <c r="L33" s="74" t="n">
        <v>2822.2648</v>
      </c>
      <c r="M33" s="75" t="n">
        <v>35.6418</v>
      </c>
      <c r="N33" s="75" t="n">
        <v>41.282</v>
      </c>
      <c r="O33" s="75" t="n">
        <v>41.2322</v>
      </c>
      <c r="P33" s="75" t="n">
        <v>24940.16</v>
      </c>
      <c r="Q33" s="75" t="n">
        <v>50.97</v>
      </c>
      <c r="R33" s="57" t="n">
        <f aca="false">P33/3600</f>
        <v>6.9278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3090.09</v>
      </c>
      <c r="I34" s="77" t="n">
        <v>46.92</v>
      </c>
      <c r="J34" s="63" t="n">
        <f aca="false">H34/3600</f>
        <v>6.41391388888889</v>
      </c>
      <c r="L34" s="76" t="n">
        <v>1476.128</v>
      </c>
      <c r="M34" s="77" t="n">
        <v>33.6564</v>
      </c>
      <c r="N34" s="77" t="n">
        <v>40.3305</v>
      </c>
      <c r="O34" s="77" t="n">
        <v>39.9477</v>
      </c>
      <c r="P34" s="77" t="n">
        <v>23225.69</v>
      </c>
      <c r="Q34" s="77" t="n">
        <v>49.62</v>
      </c>
      <c r="R34" s="63" t="n">
        <f aca="false">P34/3600</f>
        <v>6.4515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6391.26</v>
      </c>
      <c r="I35" s="73" t="n">
        <v>96.72</v>
      </c>
      <c r="J35" s="52" t="n">
        <f aca="false">H35/3600</f>
        <v>10.1086833333333</v>
      </c>
      <c r="L35" s="72" t="n">
        <v>39187.8136</v>
      </c>
      <c r="M35" s="73" t="n">
        <v>37.4117</v>
      </c>
      <c r="N35" s="73" t="n">
        <v>42.087</v>
      </c>
      <c r="O35" s="73" t="n">
        <v>44.2564</v>
      </c>
      <c r="P35" s="73" t="n">
        <v>36733.93</v>
      </c>
      <c r="Q35" s="73" t="n">
        <v>99.77</v>
      </c>
      <c r="R35" s="52" t="n">
        <f aca="false">P35/3600</f>
        <v>10.203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7136.37</v>
      </c>
      <c r="I36" s="75" t="n">
        <v>59.96</v>
      </c>
      <c r="J36" s="57" t="n">
        <f aca="false">H36/3600</f>
        <v>7.53788055555556</v>
      </c>
      <c r="L36" s="74" t="n">
        <v>7239.2808</v>
      </c>
      <c r="M36" s="75" t="n">
        <v>35.2935</v>
      </c>
      <c r="N36" s="75" t="n">
        <v>40.7895</v>
      </c>
      <c r="O36" s="75" t="n">
        <v>43.1124</v>
      </c>
      <c r="P36" s="75" t="n">
        <v>27420.23</v>
      </c>
      <c r="Q36" s="75" t="n">
        <v>64.36</v>
      </c>
      <c r="R36" s="57" t="n">
        <f aca="false">P36/3600</f>
        <v>7.6167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4730.91</v>
      </c>
      <c r="I37" s="75" t="n">
        <v>52.56</v>
      </c>
      <c r="J37" s="57" t="n">
        <f aca="false">H37/3600</f>
        <v>6.86969722222222</v>
      </c>
      <c r="L37" s="74" t="n">
        <v>2247.1952</v>
      </c>
      <c r="M37" s="75" t="n">
        <v>33.8628</v>
      </c>
      <c r="N37" s="75" t="n">
        <v>39.5973</v>
      </c>
      <c r="O37" s="75" t="n">
        <v>42.0994</v>
      </c>
      <c r="P37" s="75" t="n">
        <v>24912.42</v>
      </c>
      <c r="Q37" s="75" t="n">
        <v>54.56</v>
      </c>
      <c r="R37" s="57" t="n">
        <f aca="false">P37/3600</f>
        <v>6.9201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3927.01</v>
      </c>
      <c r="I38" s="77" t="n">
        <v>53.16</v>
      </c>
      <c r="J38" s="63" t="n">
        <f aca="false">H38/3600</f>
        <v>6.64639166666667</v>
      </c>
      <c r="L38" s="76" t="n">
        <v>973.0544</v>
      </c>
      <c r="M38" s="77" t="n">
        <v>32.021</v>
      </c>
      <c r="N38" s="77" t="n">
        <v>38.7127</v>
      </c>
      <c r="O38" s="77" t="n">
        <v>41.3422</v>
      </c>
      <c r="P38" s="77" t="n">
        <v>24104.7</v>
      </c>
      <c r="Q38" s="77" t="n">
        <v>50.81</v>
      </c>
      <c r="R38" s="63" t="n">
        <f aca="false">P38/3600</f>
        <v>6.695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591.86</v>
      </c>
      <c r="I39" s="73" t="n">
        <v>12.27</v>
      </c>
      <c r="J39" s="52" t="n">
        <f aca="false">H39/3600</f>
        <v>1.55329444444444</v>
      </c>
      <c r="L39" s="72" t="n">
        <v>3444.5304</v>
      </c>
      <c r="M39" s="73" t="n">
        <v>40.4281</v>
      </c>
      <c r="N39" s="73" t="n">
        <v>43.0122</v>
      </c>
      <c r="O39" s="73" t="n">
        <v>43.5657</v>
      </c>
      <c r="P39" s="73" t="n">
        <v>5773.97</v>
      </c>
      <c r="Q39" s="73" t="n">
        <v>12.63</v>
      </c>
      <c r="R39" s="52" t="n">
        <f aca="false">P39/3600</f>
        <v>1.603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972.13</v>
      </c>
      <c r="I40" s="75" t="n">
        <v>10.94</v>
      </c>
      <c r="J40" s="57" t="n">
        <f aca="false">H40/3600</f>
        <v>1.38114722222222</v>
      </c>
      <c r="L40" s="74" t="n">
        <v>1663.188</v>
      </c>
      <c r="M40" s="75" t="n">
        <v>37.3358</v>
      </c>
      <c r="N40" s="75" t="n">
        <v>40.6608</v>
      </c>
      <c r="O40" s="75" t="n">
        <v>40.8541</v>
      </c>
      <c r="P40" s="75" t="n">
        <v>5031.05</v>
      </c>
      <c r="Q40" s="75" t="n">
        <v>10.66</v>
      </c>
      <c r="R40" s="57" t="n">
        <f aca="false">P40/3600</f>
        <v>1.3975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502.35</v>
      </c>
      <c r="I41" s="75" t="n">
        <v>9.48</v>
      </c>
      <c r="J41" s="57" t="n">
        <f aca="false">H41/3600</f>
        <v>1.25065277777778</v>
      </c>
      <c r="L41" s="74" t="n">
        <v>820.3248</v>
      </c>
      <c r="M41" s="75" t="n">
        <v>34.4209</v>
      </c>
      <c r="N41" s="75" t="n">
        <v>38.6629</v>
      </c>
      <c r="O41" s="75" t="n">
        <v>38.6487</v>
      </c>
      <c r="P41" s="75" t="n">
        <v>4530.75</v>
      </c>
      <c r="Q41" s="75" t="n">
        <v>9.25</v>
      </c>
      <c r="R41" s="57" t="n">
        <f aca="false">P41/3600</f>
        <v>1.2585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162.32</v>
      </c>
      <c r="I42" s="77" t="n">
        <v>8.3</v>
      </c>
      <c r="J42" s="63" t="n">
        <f aca="false">H42/3600</f>
        <v>1.1562</v>
      </c>
      <c r="L42" s="76" t="n">
        <v>434.536</v>
      </c>
      <c r="M42" s="77" t="n">
        <v>31.9265</v>
      </c>
      <c r="N42" s="77" t="n">
        <v>37.1584</v>
      </c>
      <c r="O42" s="77" t="n">
        <v>36.9778</v>
      </c>
      <c r="P42" s="77" t="n">
        <v>4223.02</v>
      </c>
      <c r="Q42" s="77" t="n">
        <v>8.56</v>
      </c>
      <c r="R42" s="63" t="n">
        <f aca="false">P42/3600</f>
        <v>1.1730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491.33</v>
      </c>
      <c r="I43" s="73" t="n">
        <v>14.29</v>
      </c>
      <c r="J43" s="52" t="n">
        <f aca="false">H43/3600</f>
        <v>1.80314722222222</v>
      </c>
      <c r="L43" s="72" t="n">
        <v>3628.3472</v>
      </c>
      <c r="M43" s="73" t="n">
        <v>40.1909</v>
      </c>
      <c r="N43" s="73" t="n">
        <v>43.4891</v>
      </c>
      <c r="O43" s="73" t="n">
        <v>44.9836</v>
      </c>
      <c r="P43" s="73" t="n">
        <v>6370.24</v>
      </c>
      <c r="Q43" s="73" t="n">
        <v>13.99</v>
      </c>
      <c r="R43" s="52" t="n">
        <f aca="false">P43/3600</f>
        <v>1.7695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624.82</v>
      </c>
      <c r="I44" s="75" t="n">
        <v>12.53</v>
      </c>
      <c r="J44" s="57" t="n">
        <f aca="false">H44/3600</f>
        <v>1.56245</v>
      </c>
      <c r="L44" s="74" t="n">
        <v>1702.1912</v>
      </c>
      <c r="M44" s="75" t="n">
        <v>37.6706</v>
      </c>
      <c r="N44" s="75" t="n">
        <v>41.5566</v>
      </c>
      <c r="O44" s="75" t="n">
        <v>42.6941</v>
      </c>
      <c r="P44" s="75" t="n">
        <v>5600.79</v>
      </c>
      <c r="Q44" s="75" t="n">
        <v>11.67</v>
      </c>
      <c r="R44" s="57" t="n">
        <f aca="false">P44/3600</f>
        <v>1.555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161.5</v>
      </c>
      <c r="I45" s="75" t="n">
        <v>10.41</v>
      </c>
      <c r="J45" s="57" t="n">
        <f aca="false">H45/3600</f>
        <v>1.43375</v>
      </c>
      <c r="L45" s="74" t="n">
        <v>857.7296</v>
      </c>
      <c r="M45" s="75" t="n">
        <v>34.924</v>
      </c>
      <c r="N45" s="75" t="n">
        <v>39.8955</v>
      </c>
      <c r="O45" s="75" t="n">
        <v>40.8368</v>
      </c>
      <c r="P45" s="75" t="n">
        <v>5161.07</v>
      </c>
      <c r="Q45" s="75" t="n">
        <v>10.62</v>
      </c>
      <c r="R45" s="57" t="n">
        <f aca="false">P45/3600</f>
        <v>1.4336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798.55</v>
      </c>
      <c r="I46" s="77" t="n">
        <v>10.37</v>
      </c>
      <c r="J46" s="63" t="n">
        <f aca="false">H46/3600</f>
        <v>1.33293055555556</v>
      </c>
      <c r="L46" s="76" t="n">
        <v>453.86</v>
      </c>
      <c r="M46" s="77" t="n">
        <v>32.1792</v>
      </c>
      <c r="N46" s="77" t="n">
        <v>38.6312</v>
      </c>
      <c r="O46" s="77" t="n">
        <v>39.4694</v>
      </c>
      <c r="P46" s="77" t="n">
        <v>4912.24</v>
      </c>
      <c r="Q46" s="77" t="n">
        <v>9.58</v>
      </c>
      <c r="R46" s="63" t="n">
        <f aca="false">P46/3600</f>
        <v>1.3645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001.36</v>
      </c>
      <c r="I47" s="73" t="n">
        <v>15.6</v>
      </c>
      <c r="J47" s="52" t="n">
        <f aca="false">H47/3600</f>
        <v>1.66704444444444</v>
      </c>
      <c r="L47" s="72" t="n">
        <v>6740.0168</v>
      </c>
      <c r="M47" s="73" t="n">
        <v>38.2353</v>
      </c>
      <c r="N47" s="73" t="n">
        <v>41.2863</v>
      </c>
      <c r="O47" s="73" t="n">
        <v>42.3201</v>
      </c>
      <c r="P47" s="73" t="n">
        <v>6132.73</v>
      </c>
      <c r="Q47" s="73" t="n">
        <v>14.86</v>
      </c>
      <c r="R47" s="52" t="n">
        <f aca="false">P47/3600</f>
        <v>1.7035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077.39</v>
      </c>
      <c r="I48" s="75" t="n">
        <v>12.26</v>
      </c>
      <c r="J48" s="57" t="n">
        <f aca="false">H48/3600</f>
        <v>1.41038611111111</v>
      </c>
      <c r="L48" s="74" t="n">
        <v>3084.3624</v>
      </c>
      <c r="M48" s="75" t="n">
        <v>34.7089</v>
      </c>
      <c r="N48" s="75" t="n">
        <v>38.7947</v>
      </c>
      <c r="O48" s="75" t="n">
        <v>39.6977</v>
      </c>
      <c r="P48" s="75" t="n">
        <v>5134.25</v>
      </c>
      <c r="Q48" s="75" t="n">
        <v>12.16</v>
      </c>
      <c r="R48" s="57" t="n">
        <f aca="false">P48/3600</f>
        <v>1.426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428.43</v>
      </c>
      <c r="I49" s="75" t="n">
        <v>10.47</v>
      </c>
      <c r="J49" s="57" t="n">
        <f aca="false">H49/3600</f>
        <v>1.23011944444444</v>
      </c>
      <c r="L49" s="74" t="n">
        <v>1454.8832</v>
      </c>
      <c r="M49" s="75" t="n">
        <v>31.5459</v>
      </c>
      <c r="N49" s="75" t="n">
        <v>36.9824</v>
      </c>
      <c r="O49" s="75" t="n">
        <v>37.7872</v>
      </c>
      <c r="P49" s="75" t="n">
        <v>4549.44</v>
      </c>
      <c r="Q49" s="75" t="n">
        <v>10.36</v>
      </c>
      <c r="R49" s="57" t="n">
        <f aca="false">P49/3600</f>
        <v>1.2637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141.97</v>
      </c>
      <c r="I50" s="77" t="n">
        <v>9.16</v>
      </c>
      <c r="J50" s="63" t="n">
        <f aca="false">H50/3600</f>
        <v>1.15054722222222</v>
      </c>
      <c r="L50" s="76" t="n">
        <v>685.776</v>
      </c>
      <c r="M50" s="77" t="n">
        <v>28.6144</v>
      </c>
      <c r="N50" s="77" t="n">
        <v>35.6984</v>
      </c>
      <c r="O50" s="77" t="n">
        <v>36.4295</v>
      </c>
      <c r="P50" s="77" t="n">
        <v>4174.68</v>
      </c>
      <c r="Q50" s="77" t="n">
        <v>8.94</v>
      </c>
      <c r="R50" s="63" t="n">
        <f aca="false">P50/3600</f>
        <v>1.1596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327.17</v>
      </c>
      <c r="I51" s="73" t="n">
        <v>10.85</v>
      </c>
      <c r="J51" s="52" t="n">
        <f aca="false">H51/3600</f>
        <v>1.20199166666667</v>
      </c>
      <c r="L51" s="72" t="n">
        <v>4765.3304</v>
      </c>
      <c r="M51" s="73" t="n">
        <v>39.0313</v>
      </c>
      <c r="N51" s="73" t="n">
        <v>41.3447</v>
      </c>
      <c r="O51" s="73" t="n">
        <v>42.8022</v>
      </c>
      <c r="P51" s="73" t="n">
        <v>4393.77</v>
      </c>
      <c r="Q51" s="73" t="n">
        <v>10.05</v>
      </c>
      <c r="R51" s="52" t="n">
        <f aca="false">P51/3600</f>
        <v>1.2204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707</v>
      </c>
      <c r="I52" s="75" t="n">
        <v>8.58</v>
      </c>
      <c r="J52" s="57" t="n">
        <f aca="false">H52/3600</f>
        <v>1.02972222222222</v>
      </c>
      <c r="L52" s="74" t="n">
        <v>2022.3416</v>
      </c>
      <c r="M52" s="75" t="n">
        <v>35.8368</v>
      </c>
      <c r="N52" s="75" t="n">
        <v>39.0336</v>
      </c>
      <c r="O52" s="75" t="n">
        <v>40.6408</v>
      </c>
      <c r="P52" s="75" t="n">
        <v>3704.28</v>
      </c>
      <c r="Q52" s="75" t="n">
        <v>7.98</v>
      </c>
      <c r="R52" s="57" t="n">
        <f aca="false">P52/3600</f>
        <v>1.0289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156.13</v>
      </c>
      <c r="I53" s="75" t="n">
        <v>7.17</v>
      </c>
      <c r="J53" s="57" t="n">
        <f aca="false">H53/3600</f>
        <v>0.876702777777778</v>
      </c>
      <c r="L53" s="74" t="n">
        <v>948.3768</v>
      </c>
      <c r="M53" s="75" t="n">
        <v>32.9739</v>
      </c>
      <c r="N53" s="75" t="n">
        <v>37.1964</v>
      </c>
      <c r="O53" s="75" t="n">
        <v>38.972</v>
      </c>
      <c r="P53" s="75" t="n">
        <v>3229.1</v>
      </c>
      <c r="Q53" s="75" t="n">
        <v>6.84</v>
      </c>
      <c r="R53" s="57" t="n">
        <f aca="false">P53/3600</f>
        <v>0.8969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888.71</v>
      </c>
      <c r="I54" s="77" t="n">
        <v>6.06</v>
      </c>
      <c r="J54" s="63" t="n">
        <f aca="false">H54/3600</f>
        <v>0.802419444444445</v>
      </c>
      <c r="L54" s="76" t="n">
        <v>462.8072</v>
      </c>
      <c r="M54" s="77" t="n">
        <v>30.3348</v>
      </c>
      <c r="N54" s="77" t="n">
        <v>35.9206</v>
      </c>
      <c r="O54" s="77" t="n">
        <v>37.6867</v>
      </c>
      <c r="P54" s="77" t="n">
        <v>2898.87</v>
      </c>
      <c r="Q54" s="77" t="n">
        <v>6.05</v>
      </c>
      <c r="R54" s="63" t="n">
        <f aca="false">P54/3600</f>
        <v>0.8052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487.49</v>
      </c>
      <c r="I55" s="73" t="n">
        <v>3.84</v>
      </c>
      <c r="J55" s="52" t="n">
        <f aca="false">H55/3600</f>
        <v>0.413191666666667</v>
      </c>
      <c r="L55" s="72" t="n">
        <v>1498.072</v>
      </c>
      <c r="M55" s="73" t="n">
        <v>40.6491</v>
      </c>
      <c r="N55" s="73" t="n">
        <v>43.8545</v>
      </c>
      <c r="O55" s="73" t="n">
        <v>43.0009</v>
      </c>
      <c r="P55" s="73" t="n">
        <v>1508.32</v>
      </c>
      <c r="Q55" s="73" t="n">
        <v>3.87</v>
      </c>
      <c r="R55" s="52" t="n">
        <f aca="false">P55/3600</f>
        <v>0.418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292.37</v>
      </c>
      <c r="I56" s="75" t="n">
        <v>3.28</v>
      </c>
      <c r="J56" s="57" t="n">
        <f aca="false">H56/3600</f>
        <v>0.358991666666667</v>
      </c>
      <c r="L56" s="74" t="n">
        <v>751.5776</v>
      </c>
      <c r="M56" s="75" t="n">
        <v>36.9002</v>
      </c>
      <c r="N56" s="75" t="n">
        <v>41.2409</v>
      </c>
      <c r="O56" s="75" t="n">
        <v>40.0139</v>
      </c>
      <c r="P56" s="75" t="n">
        <v>1332.14</v>
      </c>
      <c r="Q56" s="75" t="n">
        <v>3.47</v>
      </c>
      <c r="R56" s="57" t="n">
        <f aca="false">P56/3600</f>
        <v>0.3700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169.05</v>
      </c>
      <c r="I57" s="75" t="n">
        <v>3.05</v>
      </c>
      <c r="J57" s="57" t="n">
        <f aca="false">H57/3600</f>
        <v>0.324736111111111</v>
      </c>
      <c r="L57" s="74" t="n">
        <v>373.576</v>
      </c>
      <c r="M57" s="75" t="n">
        <v>33.554</v>
      </c>
      <c r="N57" s="75" t="n">
        <v>39.2183</v>
      </c>
      <c r="O57" s="75" t="n">
        <v>37.7116</v>
      </c>
      <c r="P57" s="75" t="n">
        <v>1190.26</v>
      </c>
      <c r="Q57" s="75" t="n">
        <v>2.89</v>
      </c>
      <c r="R57" s="57" t="n">
        <f aca="false">P57/3600</f>
        <v>0.3306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078.37</v>
      </c>
      <c r="I58" s="77" t="n">
        <v>2.83</v>
      </c>
      <c r="J58" s="63" t="n">
        <f aca="false">H58/3600</f>
        <v>0.299547222222222</v>
      </c>
      <c r="L58" s="76" t="n">
        <v>194.4736</v>
      </c>
      <c r="M58" s="77" t="n">
        <v>30.7625</v>
      </c>
      <c r="N58" s="77" t="n">
        <v>37.797</v>
      </c>
      <c r="O58" s="77" t="n">
        <v>36.1176</v>
      </c>
      <c r="P58" s="77" t="n">
        <v>1090.11</v>
      </c>
      <c r="Q58" s="77" t="n">
        <v>2.76</v>
      </c>
      <c r="R58" s="63" t="n">
        <f aca="false">P58/3600</f>
        <v>0.302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611</v>
      </c>
      <c r="I59" s="73" t="n">
        <v>4.82</v>
      </c>
      <c r="J59" s="52" t="n">
        <f aca="false">H59/3600</f>
        <v>0.4475</v>
      </c>
      <c r="L59" s="72" t="n">
        <v>1595.7528</v>
      </c>
      <c r="M59" s="73" t="n">
        <v>37.9946</v>
      </c>
      <c r="N59" s="73" t="n">
        <v>43.0419</v>
      </c>
      <c r="O59" s="73" t="n">
        <v>44.0615</v>
      </c>
      <c r="P59" s="73" t="n">
        <v>1635.4</v>
      </c>
      <c r="Q59" s="73" t="n">
        <v>4.64</v>
      </c>
      <c r="R59" s="52" t="n">
        <f aca="false">P59/3600</f>
        <v>0.4542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308.4</v>
      </c>
      <c r="I60" s="75" t="n">
        <v>3.93</v>
      </c>
      <c r="J60" s="57" t="n">
        <f aca="false">H60/3600</f>
        <v>0.363444444444444</v>
      </c>
      <c r="L60" s="74" t="n">
        <v>623.7192</v>
      </c>
      <c r="M60" s="75" t="n">
        <v>34.6613</v>
      </c>
      <c r="N60" s="75" t="n">
        <v>41.0086</v>
      </c>
      <c r="O60" s="75" t="n">
        <v>41.9669</v>
      </c>
      <c r="P60" s="75" t="n">
        <v>1329.21</v>
      </c>
      <c r="Q60" s="75" t="n">
        <v>3.66</v>
      </c>
      <c r="R60" s="57" t="n">
        <f aca="false">P60/3600</f>
        <v>0.3692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187.19</v>
      </c>
      <c r="I61" s="75" t="n">
        <v>3.57</v>
      </c>
      <c r="J61" s="57" t="n">
        <f aca="false">H61/3600</f>
        <v>0.329775</v>
      </c>
      <c r="L61" s="74" t="n">
        <v>281.2936</v>
      </c>
      <c r="M61" s="75" t="n">
        <v>31.8474</v>
      </c>
      <c r="N61" s="75" t="n">
        <v>39.4942</v>
      </c>
      <c r="O61" s="75" t="n">
        <v>40.4241</v>
      </c>
      <c r="P61" s="75" t="n">
        <v>1204.83</v>
      </c>
      <c r="Q61" s="75" t="n">
        <v>3.22</v>
      </c>
      <c r="R61" s="57" t="n">
        <f aca="false">P61/3600</f>
        <v>0.3346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117.51</v>
      </c>
      <c r="I62" s="77" t="n">
        <v>3.03</v>
      </c>
      <c r="J62" s="63" t="n">
        <f aca="false">H62/3600</f>
        <v>0.310419444444444</v>
      </c>
      <c r="L62" s="76" t="n">
        <v>139.3352</v>
      </c>
      <c r="M62" s="77" t="n">
        <v>29.1123</v>
      </c>
      <c r="N62" s="77" t="n">
        <v>38.4911</v>
      </c>
      <c r="O62" s="77" t="n">
        <v>39.3528</v>
      </c>
      <c r="P62" s="77" t="n">
        <v>1135.47</v>
      </c>
      <c r="Q62" s="77" t="n">
        <v>3.02</v>
      </c>
      <c r="R62" s="63" t="n">
        <f aca="false">P62/3600</f>
        <v>0.3154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338.36</v>
      </c>
      <c r="I63" s="73" t="n">
        <v>3.82</v>
      </c>
      <c r="J63" s="52" t="n">
        <f aca="false">H63/3600</f>
        <v>0.371766666666667</v>
      </c>
      <c r="L63" s="72" t="n">
        <v>1620.5864</v>
      </c>
      <c r="M63" s="73" t="n">
        <v>38.2083</v>
      </c>
      <c r="N63" s="73" t="n">
        <v>41.1874</v>
      </c>
      <c r="O63" s="73" t="n">
        <v>42.1026</v>
      </c>
      <c r="P63" s="73" t="n">
        <v>1374.2</v>
      </c>
      <c r="Q63" s="73" t="n">
        <v>3.94</v>
      </c>
      <c r="R63" s="52" t="n">
        <f aca="false">P63/3600</f>
        <v>0.381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133.1</v>
      </c>
      <c r="I64" s="75" t="n">
        <v>3.42</v>
      </c>
      <c r="J64" s="57" t="n">
        <f aca="false">H64/3600</f>
        <v>0.31475</v>
      </c>
      <c r="L64" s="74" t="n">
        <v>745.1248</v>
      </c>
      <c r="M64" s="75" t="n">
        <v>34.8032</v>
      </c>
      <c r="N64" s="75" t="n">
        <v>38.6459</v>
      </c>
      <c r="O64" s="75" t="n">
        <v>39.3873</v>
      </c>
      <c r="P64" s="75" t="n">
        <v>1155.58</v>
      </c>
      <c r="Q64" s="75" t="n">
        <v>3.2</v>
      </c>
      <c r="R64" s="57" t="n">
        <f aca="false">P64/3600</f>
        <v>0.3209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996.05</v>
      </c>
      <c r="I65" s="75" t="n">
        <v>2.75</v>
      </c>
      <c r="J65" s="57" t="n">
        <f aca="false">H65/3600</f>
        <v>0.276680555555556</v>
      </c>
      <c r="L65" s="74" t="n">
        <v>349.5096</v>
      </c>
      <c r="M65" s="75" t="n">
        <v>31.6071</v>
      </c>
      <c r="N65" s="75" t="n">
        <v>36.6971</v>
      </c>
      <c r="O65" s="75" t="n">
        <v>37.3566</v>
      </c>
      <c r="P65" s="75" t="n">
        <v>1019.72</v>
      </c>
      <c r="Q65" s="75" t="n">
        <v>2.67</v>
      </c>
      <c r="R65" s="57" t="n">
        <f aca="false">P65/3600</f>
        <v>0.283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928.63</v>
      </c>
      <c r="I66" s="77" t="n">
        <v>2.55</v>
      </c>
      <c r="J66" s="63" t="n">
        <f aca="false">H66/3600</f>
        <v>0.257952777777778</v>
      </c>
      <c r="L66" s="76" t="n">
        <v>163.0392</v>
      </c>
      <c r="M66" s="77" t="n">
        <v>28.6963</v>
      </c>
      <c r="N66" s="77" t="n">
        <v>35.3209</v>
      </c>
      <c r="O66" s="77" t="n">
        <v>35.8673</v>
      </c>
      <c r="P66" s="77" t="n">
        <v>943.92</v>
      </c>
      <c r="Q66" s="77" t="n">
        <v>2.39</v>
      </c>
      <c r="R66" s="63" t="n">
        <f aca="false">P66/3600</f>
        <v>0.26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992.61</v>
      </c>
      <c r="I67" s="73" t="n">
        <v>2.8</v>
      </c>
      <c r="J67" s="52" t="n">
        <f aca="false">H67/3600</f>
        <v>0.275725</v>
      </c>
      <c r="L67" s="72" t="n">
        <v>1191.9408</v>
      </c>
      <c r="M67" s="73" t="n">
        <v>39.4557</v>
      </c>
      <c r="N67" s="73" t="n">
        <v>41.456</v>
      </c>
      <c r="O67" s="73" t="n">
        <v>42.5375</v>
      </c>
      <c r="P67" s="73" t="n">
        <v>1018.61</v>
      </c>
      <c r="Q67" s="73" t="n">
        <v>2.82</v>
      </c>
      <c r="R67" s="52" t="n">
        <f aca="false">P67/3600</f>
        <v>0.282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854.26</v>
      </c>
      <c r="I68" s="75" t="n">
        <v>2.4</v>
      </c>
      <c r="J68" s="57" t="n">
        <f aca="false">H68/3600</f>
        <v>0.237294444444444</v>
      </c>
      <c r="L68" s="74" t="n">
        <v>587.6224</v>
      </c>
      <c r="M68" s="75" t="n">
        <v>35.7264</v>
      </c>
      <c r="N68" s="75" t="n">
        <v>38.7596</v>
      </c>
      <c r="O68" s="75" t="n">
        <v>39.9759</v>
      </c>
      <c r="P68" s="75" t="n">
        <v>865.54</v>
      </c>
      <c r="Q68" s="75" t="n">
        <v>2.25</v>
      </c>
      <c r="R68" s="57" t="n">
        <f aca="false">P68/3600</f>
        <v>0.2404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42.64</v>
      </c>
      <c r="I69" s="75" t="n">
        <v>1.98</v>
      </c>
      <c r="J69" s="57" t="n">
        <f aca="false">H69/3600</f>
        <v>0.206288888888889</v>
      </c>
      <c r="L69" s="74" t="n">
        <v>287.5504</v>
      </c>
      <c r="M69" s="75" t="n">
        <v>32.3269</v>
      </c>
      <c r="N69" s="75" t="n">
        <v>36.8048</v>
      </c>
      <c r="O69" s="75" t="n">
        <v>38.0329</v>
      </c>
      <c r="P69" s="75" t="n">
        <v>760.71</v>
      </c>
      <c r="Q69" s="75" t="n">
        <v>2.05</v>
      </c>
      <c r="R69" s="57" t="n">
        <f aca="false">P69/3600</f>
        <v>0.2113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667.07</v>
      </c>
      <c r="I70" s="77" t="n">
        <v>1.91</v>
      </c>
      <c r="J70" s="63" t="n">
        <f aca="false">H70/3600</f>
        <v>0.185297222222222</v>
      </c>
      <c r="L70" s="76" t="n">
        <v>141.812</v>
      </c>
      <c r="M70" s="77" t="n">
        <v>29.5369</v>
      </c>
      <c r="N70" s="77" t="n">
        <v>35.4044</v>
      </c>
      <c r="O70" s="77" t="n">
        <v>36.5406</v>
      </c>
      <c r="P70" s="77" t="n">
        <v>674.4</v>
      </c>
      <c r="Q70" s="77" t="n">
        <v>1.72</v>
      </c>
      <c r="R70" s="63" t="n">
        <f aca="false">P70/3600</f>
        <v>0.187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 t="n">
        <v>5699.31</v>
      </c>
      <c r="Q71" s="84" t="n">
        <v>12.3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 t="n">
        <v>5103.61</v>
      </c>
      <c r="Q72" s="92" t="n">
        <v>11.08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 t="n">
        <v>4538.7</v>
      </c>
      <c r="Q73" s="92" t="n">
        <v>9.3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 t="n">
        <v>4177.02</v>
      </c>
      <c r="Q74" s="98" t="n">
        <v>8.46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 t="n">
        <v>12372.86</v>
      </c>
      <c r="Q75" s="84" t="n">
        <v>27.04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 t="n">
        <v>10611.68</v>
      </c>
      <c r="Q76" s="92" t="n">
        <v>23.83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 t="n">
        <v>9227.85</v>
      </c>
      <c r="Q77" s="92" t="n">
        <v>20.0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 t="n">
        <v>8415.03</v>
      </c>
      <c r="Q78" s="98" t="n">
        <v>18.23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 t="n">
        <v>4652.47</v>
      </c>
      <c r="Q79" s="84" t="n">
        <v>8.57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 t="n">
        <v>4616.85</v>
      </c>
      <c r="Q80" s="92" t="n">
        <v>8.76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 t="n">
        <v>4547.36</v>
      </c>
      <c r="Q81" s="92" t="n">
        <v>9.58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 t="n">
        <v>4510.1</v>
      </c>
      <c r="Q82" s="98" t="n">
        <v>8.87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5620.94</v>
      </c>
      <c r="I83" s="73" t="n">
        <v>13.37</v>
      </c>
      <c r="J83" s="52" t="n">
        <f aca="false">H83/3600</f>
        <v>1.56137222222222</v>
      </c>
      <c r="L83" s="72" t="n">
        <v>3588.5192</v>
      </c>
      <c r="M83" s="73" t="n">
        <v>40.5669</v>
      </c>
      <c r="N83" s="73" t="n">
        <v>42.9409</v>
      </c>
      <c r="O83" s="73" t="n">
        <v>43.4575</v>
      </c>
      <c r="P83" s="73" t="n">
        <v>8145.54</v>
      </c>
      <c r="Q83" s="73" t="n">
        <v>16.91</v>
      </c>
      <c r="R83" s="52" t="n">
        <f aca="false">P83/3600</f>
        <v>2.2626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949.06</v>
      </c>
      <c r="I84" s="75" t="n">
        <v>10.61</v>
      </c>
      <c r="J84" s="57" t="n">
        <f aca="false">H84/3600</f>
        <v>1.37473888888889</v>
      </c>
      <c r="L84" s="74" t="n">
        <v>1776.7592</v>
      </c>
      <c r="M84" s="75" t="n">
        <v>37.3816</v>
      </c>
      <c r="N84" s="75" t="n">
        <v>40.3483</v>
      </c>
      <c r="O84" s="75" t="n">
        <v>40.5185</v>
      </c>
      <c r="P84" s="75" t="n">
        <v>7884.16</v>
      </c>
      <c r="Q84" s="75" t="n">
        <v>17.73</v>
      </c>
      <c r="R84" s="57" t="n">
        <f aca="false">P84/3600</f>
        <v>2.1900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4482.59</v>
      </c>
      <c r="I85" s="75" t="n">
        <v>9.82</v>
      </c>
      <c r="J85" s="57" t="n">
        <f aca="false">H85/3600</f>
        <v>1.24516388888889</v>
      </c>
      <c r="L85" s="74" t="n">
        <v>898.1496</v>
      </c>
      <c r="M85" s="75" t="n">
        <v>34.3573</v>
      </c>
      <c r="N85" s="75" t="n">
        <v>38.1015</v>
      </c>
      <c r="O85" s="75" t="n">
        <v>38.1045</v>
      </c>
      <c r="P85" s="75" t="n">
        <v>7688.03</v>
      </c>
      <c r="Q85" s="75" t="n">
        <v>17.04</v>
      </c>
      <c r="R85" s="57" t="n">
        <f aca="false">P85/3600</f>
        <v>2.1355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192.42</v>
      </c>
      <c r="I86" s="77" t="n">
        <v>8.65</v>
      </c>
      <c r="J86" s="63" t="n">
        <f aca="false">H86/3600</f>
        <v>1.16456111111111</v>
      </c>
      <c r="L86" s="76" t="n">
        <v>484.1152</v>
      </c>
      <c r="M86" s="77" t="n">
        <v>31.6954</v>
      </c>
      <c r="N86" s="77" t="n">
        <v>36.4137</v>
      </c>
      <c r="O86" s="77" t="n">
        <v>36.2936</v>
      </c>
      <c r="P86" s="77" t="n">
        <v>7514.42</v>
      </c>
      <c r="Q86" s="77" t="n">
        <v>16.21</v>
      </c>
      <c r="R86" s="63" t="n">
        <f aca="false">P86/3600</f>
        <v>2.0873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2203.81</v>
      </c>
      <c r="I87" s="73" t="n">
        <v>25.88</v>
      </c>
      <c r="J87" s="52" t="n">
        <f aca="false">H87/3600</f>
        <v>3.38994722222222</v>
      </c>
      <c r="L87" s="72" t="n">
        <v>5450.0098</v>
      </c>
      <c r="M87" s="73" t="n">
        <v>42.3633</v>
      </c>
      <c r="N87" s="73" t="n">
        <v>45.6419</v>
      </c>
      <c r="O87" s="73" t="n">
        <v>45.6889</v>
      </c>
      <c r="P87" s="73" t="n">
        <v>12695.23</v>
      </c>
      <c r="Q87" s="73" t="n">
        <v>26.78</v>
      </c>
      <c r="R87" s="52" t="n">
        <f aca="false">P87/3600</f>
        <v>3.5264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0514.24</v>
      </c>
      <c r="I88" s="75" t="n">
        <v>22.77</v>
      </c>
      <c r="J88" s="57" t="n">
        <f aca="false">H88/3600</f>
        <v>2.92062222222222</v>
      </c>
      <c r="L88" s="74" t="n">
        <v>2795.0098</v>
      </c>
      <c r="M88" s="75" t="n">
        <v>38.3947</v>
      </c>
      <c r="N88" s="75" t="n">
        <v>42.8026</v>
      </c>
      <c r="O88" s="75" t="n">
        <v>42.8425</v>
      </c>
      <c r="P88" s="75" t="n">
        <v>10810.96</v>
      </c>
      <c r="Q88" s="75" t="n">
        <v>24.09</v>
      </c>
      <c r="R88" s="57" t="n">
        <f aca="false">P88/3600</f>
        <v>3.0030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177.7</v>
      </c>
      <c r="I89" s="75" t="n">
        <v>19.79</v>
      </c>
      <c r="J89" s="57" t="n">
        <f aca="false">H89/3600</f>
        <v>2.54936111111111</v>
      </c>
      <c r="L89" s="74" t="n">
        <v>1376.7134</v>
      </c>
      <c r="M89" s="75" t="n">
        <v>34.6927</v>
      </c>
      <c r="N89" s="75" t="n">
        <v>40.6784</v>
      </c>
      <c r="O89" s="75" t="n">
        <v>40.4838</v>
      </c>
      <c r="P89" s="75" t="n">
        <v>9263.75</v>
      </c>
      <c r="Q89" s="75" t="n">
        <v>19.76</v>
      </c>
      <c r="R89" s="57" t="n">
        <f aca="false">P89/3600</f>
        <v>2.5732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8280.45</v>
      </c>
      <c r="I90" s="77" t="n">
        <v>18</v>
      </c>
      <c r="J90" s="63" t="n">
        <f aca="false">H90/3600</f>
        <v>2.300125</v>
      </c>
      <c r="L90" s="76" t="n">
        <v>692.5373</v>
      </c>
      <c r="M90" s="77" t="n">
        <v>31.6455</v>
      </c>
      <c r="N90" s="77" t="n">
        <v>39.2131</v>
      </c>
      <c r="O90" s="77" t="n">
        <v>38.6121</v>
      </c>
      <c r="P90" s="77" t="n">
        <v>8305.52</v>
      </c>
      <c r="Q90" s="77" t="n">
        <v>19.15</v>
      </c>
      <c r="R90" s="63" t="n">
        <f aca="false">P90/3600</f>
        <v>2.3070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643.61</v>
      </c>
      <c r="I91" s="73" t="n">
        <v>9.67</v>
      </c>
      <c r="J91" s="52" t="n">
        <f aca="false">H91/3600</f>
        <v>1.28989166666667</v>
      </c>
      <c r="L91" s="72" t="n">
        <v>1496.9096</v>
      </c>
      <c r="M91" s="73" t="n">
        <v>47.4845</v>
      </c>
      <c r="N91" s="73" t="n">
        <v>45.4208</v>
      </c>
      <c r="O91" s="73" t="n">
        <v>45.5056</v>
      </c>
      <c r="P91" s="73" t="n">
        <v>4677.59</v>
      </c>
      <c r="Q91" s="73" t="n">
        <v>8.66</v>
      </c>
      <c r="R91" s="52" t="n">
        <f aca="false">P91/3600</f>
        <v>1.2993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571.76</v>
      </c>
      <c r="I92" s="75" t="n">
        <v>10.19</v>
      </c>
      <c r="J92" s="57" t="n">
        <f aca="false">H92/3600</f>
        <v>1.26993333333333</v>
      </c>
      <c r="L92" s="74" t="n">
        <v>1121.7056</v>
      </c>
      <c r="M92" s="75" t="n">
        <v>43.292</v>
      </c>
      <c r="N92" s="75" t="n">
        <v>41.5241</v>
      </c>
      <c r="O92" s="75" t="n">
        <v>41.6453</v>
      </c>
      <c r="P92" s="75" t="n">
        <v>4629.71</v>
      </c>
      <c r="Q92" s="75" t="n">
        <v>8.64</v>
      </c>
      <c r="R92" s="57" t="n">
        <f aca="false">P92/3600</f>
        <v>1.2860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526.14</v>
      </c>
      <c r="I93" s="75" t="n">
        <v>10.07</v>
      </c>
      <c r="J93" s="57" t="n">
        <f aca="false">H93/3600</f>
        <v>1.25726111111111</v>
      </c>
      <c r="L93" s="74" t="n">
        <v>836.8184</v>
      </c>
      <c r="M93" s="75" t="n">
        <v>38.5567</v>
      </c>
      <c r="N93" s="75" t="n">
        <v>39.3687</v>
      </c>
      <c r="O93" s="75" t="n">
        <v>39.5139</v>
      </c>
      <c r="P93" s="75" t="n">
        <v>4556.91</v>
      </c>
      <c r="Q93" s="75" t="n">
        <v>8.88</v>
      </c>
      <c r="R93" s="57" t="n">
        <f aca="false">P93/3600</f>
        <v>1.2658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525.22</v>
      </c>
      <c r="I94" s="77" t="n">
        <v>9.42</v>
      </c>
      <c r="J94" s="63" t="n">
        <f aca="false">H94/3600</f>
        <v>1.25700555555556</v>
      </c>
      <c r="L94" s="76" t="n">
        <v>605.9056</v>
      </c>
      <c r="M94" s="77" t="n">
        <v>33.6891</v>
      </c>
      <c r="N94" s="77" t="n">
        <v>38.2645</v>
      </c>
      <c r="O94" s="77" t="n">
        <v>37.978</v>
      </c>
      <c r="P94" s="77" t="n">
        <v>4529.36</v>
      </c>
      <c r="Q94" s="77" t="n">
        <v>8.93</v>
      </c>
      <c r="R94" s="63" t="n">
        <f aca="false">P94/3600</f>
        <v>1.2581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087.37</v>
      </c>
      <c r="I95" s="73" t="n">
        <v>17.37</v>
      </c>
      <c r="J95" s="52" t="n">
        <f aca="false">H95/3600</f>
        <v>2.24649166666667</v>
      </c>
      <c r="L95" s="72" t="n">
        <v>840.2682</v>
      </c>
      <c r="M95" s="73" t="n">
        <v>50.23</v>
      </c>
      <c r="N95" s="73" t="n">
        <v>53.1319</v>
      </c>
      <c r="O95" s="73" t="n">
        <v>54.1512</v>
      </c>
      <c r="P95" s="73" t="n">
        <v>8211.53</v>
      </c>
      <c r="Q95" s="73" t="n">
        <v>17.22</v>
      </c>
      <c r="R95" s="52" t="n">
        <f aca="false">P95/3600</f>
        <v>2.2809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7824.09</v>
      </c>
      <c r="I96" s="75" t="n">
        <v>18.23</v>
      </c>
      <c r="J96" s="57" t="n">
        <f aca="false">H96/3600</f>
        <v>2.17335833333333</v>
      </c>
      <c r="L96" s="74" t="n">
        <v>522.3091</v>
      </c>
      <c r="M96" s="75" t="n">
        <v>46.4456</v>
      </c>
      <c r="N96" s="75" t="n">
        <v>49.9143</v>
      </c>
      <c r="O96" s="75" t="n">
        <v>51.0856</v>
      </c>
      <c r="P96" s="75" t="n">
        <v>7953.44</v>
      </c>
      <c r="Q96" s="75" t="n">
        <v>17.01</v>
      </c>
      <c r="R96" s="57" t="n">
        <f aca="false">P96/3600</f>
        <v>2.2092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7778.49</v>
      </c>
      <c r="I97" s="75" t="n">
        <v>18.21</v>
      </c>
      <c r="J97" s="57" t="n">
        <f aca="false">H97/3600</f>
        <v>2.16069166666667</v>
      </c>
      <c r="L97" s="74" t="n">
        <v>333.4144</v>
      </c>
      <c r="M97" s="75" t="n">
        <v>42.8276</v>
      </c>
      <c r="N97" s="75" t="n">
        <v>47.405</v>
      </c>
      <c r="O97" s="75" t="n">
        <v>48.7284</v>
      </c>
      <c r="P97" s="75" t="n">
        <v>7675.61</v>
      </c>
      <c r="Q97" s="75" t="n">
        <v>16.68</v>
      </c>
      <c r="R97" s="57" t="n">
        <f aca="false">P97/3600</f>
        <v>2.1321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7484.92</v>
      </c>
      <c r="I98" s="77" t="n">
        <v>18.45</v>
      </c>
      <c r="J98" s="63" t="n">
        <f aca="false">H98/3600</f>
        <v>2.07914444444444</v>
      </c>
      <c r="L98" s="76" t="n">
        <v>218.0342</v>
      </c>
      <c r="M98" s="77" t="n">
        <v>39.2091</v>
      </c>
      <c r="N98" s="77" t="n">
        <v>45.5471</v>
      </c>
      <c r="O98" s="77" t="n">
        <v>46.9455</v>
      </c>
      <c r="P98" s="77" t="n">
        <v>7549.87</v>
      </c>
      <c r="Q98" s="77" t="n">
        <v>17.35</v>
      </c>
      <c r="R98" s="63" t="n">
        <f aca="false">P98/3600</f>
        <v>2.0971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3410175327616</v>
      </c>
      <c r="J106" s="78" t="n">
        <f aca="false">GEOMEAN(J3:J98)</f>
        <v>1.9235936324011</v>
      </c>
      <c r="Q106" s="78" t="n">
        <f aca="false">GEOMEAN(Q3:Q98)</f>
        <v>15.7844101711017</v>
      </c>
      <c r="R106" s="78" t="n">
        <f aca="false">GEOMEAN(R3:R98)</f>
        <v>1.9910269399816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5938023103889</v>
      </c>
      <c r="R107" s="79" t="n">
        <f aca="false">R106/J106</f>
        <v>1.0350559008122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3041666666667</v>
      </c>
      <c r="J108" s="78" t="n">
        <f aca="false">SUM(J3:J98)</f>
        <v>274.446455555556</v>
      </c>
      <c r="Q108" s="78" t="n">
        <f aca="false">SUM(Q3:Q98)/3600</f>
        <v>0.675222222222222</v>
      </c>
      <c r="R108" s="78" t="n">
        <f aca="false">SUM(R3:R98)</f>
        <v>280.8861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9106212357263</v>
      </c>
      <c r="J113" s="78" t="n">
        <f aca="false">GEOMEAN(J3:J70)</f>
        <v>1.95873475225046</v>
      </c>
      <c r="Q113" s="78" t="n">
        <f aca="false">GEOMEAN(Q3:Q70)</f>
        <v>16.5151970146422</v>
      </c>
      <c r="R113" s="78" t="n">
        <f aca="false">GEOMEAN(R3:R70)</f>
        <v>1.9819269969143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6616812855538</v>
      </c>
      <c r="R114" s="79" t="n">
        <f aca="false">R113/J113</f>
        <v>1.0118404212909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P10" colorId="64" zoomScale="100" zoomScaleNormal="100" zoomScalePageLayoutView="100" workbookViewId="0">
      <selection pane="topLeft" activeCell="P19" activeCellId="0" sqref="P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196.57</v>
      </c>
      <c r="I19" s="73" t="n">
        <v>31.87</v>
      </c>
      <c r="J19" s="52" t="n">
        <f aca="false">H19/3600</f>
        <v>5.61015833333333</v>
      </c>
      <c r="L19" s="72" t="n">
        <v>5168.3072</v>
      </c>
      <c r="M19" s="73" t="n">
        <v>41.6884</v>
      </c>
      <c r="N19" s="73" t="n">
        <v>43.186</v>
      </c>
      <c r="O19" s="73" t="n">
        <v>44.6688</v>
      </c>
      <c r="P19" s="73" t="n">
        <v>20291.42</v>
      </c>
      <c r="Q19" s="73" t="n">
        <v>31.68</v>
      </c>
      <c r="R19" s="52" t="n">
        <f aca="false">P19/3600</f>
        <v>5.636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8401.58</v>
      </c>
      <c r="I20" s="75" t="n">
        <v>27.84</v>
      </c>
      <c r="J20" s="57" t="n">
        <f aca="false">H20/3600</f>
        <v>5.11155</v>
      </c>
      <c r="L20" s="74" t="n">
        <v>2398.1448</v>
      </c>
      <c r="M20" s="75" t="n">
        <v>39.6791</v>
      </c>
      <c r="N20" s="75" t="n">
        <v>41.5342</v>
      </c>
      <c r="O20" s="75" t="n">
        <v>42.7065</v>
      </c>
      <c r="P20" s="75" t="n">
        <v>18173.89</v>
      </c>
      <c r="Q20" s="75" t="n">
        <v>26.1</v>
      </c>
      <c r="R20" s="57" t="n">
        <f aca="false">P20/3600</f>
        <v>5.0483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6673.41</v>
      </c>
      <c r="I21" s="75" t="n">
        <v>23.4</v>
      </c>
      <c r="J21" s="57" t="n">
        <f aca="false">H21/3600</f>
        <v>4.63150277777778</v>
      </c>
      <c r="L21" s="74" t="n">
        <v>1155.3528</v>
      </c>
      <c r="M21" s="75" t="n">
        <v>37.1595</v>
      </c>
      <c r="N21" s="75" t="n">
        <v>40.2721</v>
      </c>
      <c r="O21" s="75" t="n">
        <v>41.4386</v>
      </c>
      <c r="P21" s="75" t="n">
        <v>16696.21</v>
      </c>
      <c r="Q21" s="75" t="n">
        <v>23.69</v>
      </c>
      <c r="R21" s="57" t="n">
        <f aca="false">P21/3600</f>
        <v>4.6378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5674.06</v>
      </c>
      <c r="I22" s="77" t="n">
        <v>21.72</v>
      </c>
      <c r="J22" s="63" t="n">
        <f aca="false">H22/3600</f>
        <v>4.35390555555556</v>
      </c>
      <c r="L22" s="76" t="n">
        <v>563.5824</v>
      </c>
      <c r="M22" s="77" t="n">
        <v>34.5574</v>
      </c>
      <c r="N22" s="77" t="n">
        <v>39.4354</v>
      </c>
      <c r="O22" s="77" t="n">
        <v>40.7489</v>
      </c>
      <c r="P22" s="77" t="n">
        <v>15625.63</v>
      </c>
      <c r="Q22" s="77" t="n">
        <v>20.63</v>
      </c>
      <c r="R22" s="63" t="n">
        <f aca="false">P22/3600</f>
        <v>4.340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8213.06</v>
      </c>
      <c r="I23" s="73" t="n">
        <v>34.08</v>
      </c>
      <c r="J23" s="52" t="n">
        <f aca="false">H23/3600</f>
        <v>5.05918333333333</v>
      </c>
      <c r="L23" s="72" t="n">
        <v>7851.7176</v>
      </c>
      <c r="M23" s="73" t="n">
        <v>39.8968</v>
      </c>
      <c r="N23" s="73" t="n">
        <v>41.8752</v>
      </c>
      <c r="O23" s="73" t="n">
        <v>42.9783</v>
      </c>
      <c r="P23" s="73" t="n">
        <v>18473.21</v>
      </c>
      <c r="Q23" s="73" t="n">
        <v>33.54</v>
      </c>
      <c r="R23" s="52" t="n">
        <f aca="false">P23/3600</f>
        <v>5.131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6010.78</v>
      </c>
      <c r="I24" s="75" t="n">
        <v>28.1</v>
      </c>
      <c r="J24" s="57" t="n">
        <f aca="false">H24/3600</f>
        <v>4.44743888888889</v>
      </c>
      <c r="L24" s="74" t="n">
        <v>3151.5688</v>
      </c>
      <c r="M24" s="75" t="n">
        <v>36.9981</v>
      </c>
      <c r="N24" s="75" t="n">
        <v>39.7263</v>
      </c>
      <c r="O24" s="75" t="n">
        <v>40.7161</v>
      </c>
      <c r="P24" s="75" t="n">
        <v>16042.6</v>
      </c>
      <c r="Q24" s="75" t="n">
        <v>25.49</v>
      </c>
      <c r="R24" s="57" t="n">
        <f aca="false">P24/3600</f>
        <v>4.4562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4999.43</v>
      </c>
      <c r="I25" s="75" t="n">
        <v>22.17</v>
      </c>
      <c r="J25" s="57" t="n">
        <f aca="false">H25/3600</f>
        <v>4.16650833333333</v>
      </c>
      <c r="L25" s="74" t="n">
        <v>1338.2352</v>
      </c>
      <c r="M25" s="75" t="n">
        <v>34.2049</v>
      </c>
      <c r="N25" s="75" t="n">
        <v>38.0867</v>
      </c>
      <c r="O25" s="75" t="n">
        <v>39.3399</v>
      </c>
      <c r="P25" s="75" t="n">
        <v>14980.64</v>
      </c>
      <c r="Q25" s="75" t="n">
        <v>21.98</v>
      </c>
      <c r="R25" s="57" t="n">
        <f aca="false">P25/3600</f>
        <v>4.1612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3964.52</v>
      </c>
      <c r="I26" s="77" t="n">
        <v>19.23</v>
      </c>
      <c r="J26" s="63" t="n">
        <f aca="false">H26/3600</f>
        <v>3.87903333333333</v>
      </c>
      <c r="L26" s="76" t="n">
        <v>579.3536</v>
      </c>
      <c r="M26" s="77" t="n">
        <v>31.6112</v>
      </c>
      <c r="N26" s="77" t="n">
        <v>36.9766</v>
      </c>
      <c r="O26" s="77" t="n">
        <v>38.5873</v>
      </c>
      <c r="P26" s="77" t="n">
        <v>14047.32</v>
      </c>
      <c r="Q26" s="77" t="n">
        <v>20.01</v>
      </c>
      <c r="R26" s="63" t="n">
        <f aca="false">P26/3600</f>
        <v>3.9020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9272.09</v>
      </c>
      <c r="I27" s="73" t="n">
        <v>68.95</v>
      </c>
      <c r="J27" s="52" t="n">
        <f aca="false">H27/3600</f>
        <v>10.9089138888889</v>
      </c>
      <c r="L27" s="72" t="n">
        <v>19669.4664</v>
      </c>
      <c r="M27" s="73" t="n">
        <v>38.6789</v>
      </c>
      <c r="N27" s="73" t="n">
        <v>39.9905</v>
      </c>
      <c r="O27" s="73" t="n">
        <v>43.1495</v>
      </c>
      <c r="P27" s="73" t="n">
        <v>39596.55</v>
      </c>
      <c r="Q27" s="73" t="n">
        <v>64.57</v>
      </c>
      <c r="R27" s="52" t="n">
        <f aca="false">P27/3600</f>
        <v>10.9990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3075.45</v>
      </c>
      <c r="I28" s="75" t="n">
        <v>47.56</v>
      </c>
      <c r="J28" s="57" t="n">
        <f aca="false">H28/3600</f>
        <v>9.187625</v>
      </c>
      <c r="L28" s="74" t="n">
        <v>5703.8864</v>
      </c>
      <c r="M28" s="75" t="n">
        <v>36.7102</v>
      </c>
      <c r="N28" s="75" t="n">
        <v>38.732</v>
      </c>
      <c r="O28" s="75" t="n">
        <v>41.1461</v>
      </c>
      <c r="P28" s="75" t="n">
        <v>33235.46</v>
      </c>
      <c r="Q28" s="75" t="n">
        <v>46.08</v>
      </c>
      <c r="R28" s="57" t="n">
        <f aca="false">P28/3600</f>
        <v>9.2320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0413.07</v>
      </c>
      <c r="I29" s="75" t="n">
        <v>44.72</v>
      </c>
      <c r="J29" s="57" t="n">
        <f aca="false">H29/3600</f>
        <v>8.448075</v>
      </c>
      <c r="L29" s="74" t="n">
        <v>2582.7888</v>
      </c>
      <c r="M29" s="75" t="n">
        <v>34.5817</v>
      </c>
      <c r="N29" s="75" t="n">
        <v>37.8254</v>
      </c>
      <c r="O29" s="75" t="n">
        <v>39.5697</v>
      </c>
      <c r="P29" s="75" t="n">
        <v>30677.75</v>
      </c>
      <c r="Q29" s="75" t="n">
        <v>43.13</v>
      </c>
      <c r="R29" s="57" t="n">
        <f aca="false">P29/3600</f>
        <v>8.5215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8591.4</v>
      </c>
      <c r="I30" s="77" t="n">
        <v>42.73</v>
      </c>
      <c r="J30" s="63" t="n">
        <f aca="false">H30/3600</f>
        <v>7.94205555555556</v>
      </c>
      <c r="L30" s="76" t="n">
        <v>1277.0144</v>
      </c>
      <c r="M30" s="77" t="n">
        <v>32.2845</v>
      </c>
      <c r="N30" s="77" t="n">
        <v>37.1048</v>
      </c>
      <c r="O30" s="77" t="n">
        <v>38.457</v>
      </c>
      <c r="P30" s="77" t="n">
        <v>28590.4</v>
      </c>
      <c r="Q30" s="77" t="n">
        <v>35.55</v>
      </c>
      <c r="R30" s="63" t="n">
        <f aca="false">P30/3600</f>
        <v>7.9417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6175.03</v>
      </c>
      <c r="I31" s="73" t="n">
        <v>78</v>
      </c>
      <c r="J31" s="52" t="n">
        <f aca="false">H31/3600</f>
        <v>12.8263972222222</v>
      </c>
      <c r="L31" s="72" t="n">
        <v>19671.1952</v>
      </c>
      <c r="M31" s="73" t="n">
        <v>39.4134</v>
      </c>
      <c r="N31" s="73" t="n">
        <v>43.518</v>
      </c>
      <c r="O31" s="73" t="n">
        <v>44.6522</v>
      </c>
      <c r="P31" s="73" t="n">
        <v>46586.16</v>
      </c>
      <c r="Q31" s="73" t="n">
        <v>73.99</v>
      </c>
      <c r="R31" s="52" t="n">
        <f aca="false">P31/3600</f>
        <v>12.940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9601.07</v>
      </c>
      <c r="I32" s="75" t="n">
        <v>60.33</v>
      </c>
      <c r="J32" s="57" t="n">
        <f aca="false">H32/3600</f>
        <v>11.0002972222222</v>
      </c>
      <c r="L32" s="74" t="n">
        <v>6717.1592</v>
      </c>
      <c r="M32" s="75" t="n">
        <v>37.4969</v>
      </c>
      <c r="N32" s="75" t="n">
        <v>42.0481</v>
      </c>
      <c r="O32" s="75" t="n">
        <v>42.4783</v>
      </c>
      <c r="P32" s="75" t="n">
        <v>40526.93</v>
      </c>
      <c r="Q32" s="75" t="n">
        <v>59.26</v>
      </c>
      <c r="R32" s="57" t="n">
        <f aca="false">P32/3600</f>
        <v>11.2574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5559.41</v>
      </c>
      <c r="I33" s="75" t="n">
        <v>49.76</v>
      </c>
      <c r="J33" s="57" t="n">
        <f aca="false">H33/3600</f>
        <v>9.87761388888889</v>
      </c>
      <c r="L33" s="74" t="n">
        <v>3112.6432</v>
      </c>
      <c r="M33" s="75" t="n">
        <v>35.5163</v>
      </c>
      <c r="N33" s="75" t="n">
        <v>40.7109</v>
      </c>
      <c r="O33" s="75" t="n">
        <v>40.5814</v>
      </c>
      <c r="P33" s="75" t="n">
        <v>36053.62</v>
      </c>
      <c r="Q33" s="75" t="n">
        <v>50.06</v>
      </c>
      <c r="R33" s="57" t="n">
        <f aca="false">P33/3600</f>
        <v>10.0148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3401.81</v>
      </c>
      <c r="I34" s="77" t="n">
        <v>49.16</v>
      </c>
      <c r="J34" s="63" t="n">
        <f aca="false">H34/3600</f>
        <v>9.27828055555555</v>
      </c>
      <c r="L34" s="76" t="n">
        <v>1589.9752</v>
      </c>
      <c r="M34" s="77" t="n">
        <v>33.391</v>
      </c>
      <c r="N34" s="77" t="n">
        <v>39.7519</v>
      </c>
      <c r="O34" s="77" t="n">
        <v>39.2372</v>
      </c>
      <c r="P34" s="77" t="n">
        <v>33258.56</v>
      </c>
      <c r="Q34" s="77" t="n">
        <v>45.37</v>
      </c>
      <c r="R34" s="63" t="n">
        <f aca="false">P34/3600</f>
        <v>9.2384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2125.08</v>
      </c>
      <c r="I35" s="73" t="n">
        <v>111.88</v>
      </c>
      <c r="J35" s="52" t="n">
        <f aca="false">H35/3600</f>
        <v>14.4791888888889</v>
      </c>
      <c r="L35" s="72" t="n">
        <v>52047.7424</v>
      </c>
      <c r="M35" s="73" t="n">
        <v>38.2253</v>
      </c>
      <c r="N35" s="73" t="n">
        <v>41.8725</v>
      </c>
      <c r="O35" s="73" t="n">
        <v>44.0144</v>
      </c>
      <c r="P35" s="73" t="n">
        <v>53301.51</v>
      </c>
      <c r="Q35" s="73" t="n">
        <v>110.44</v>
      </c>
      <c r="R35" s="52" t="n">
        <f aca="false">P35/3600</f>
        <v>14.805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8068.32</v>
      </c>
      <c r="I36" s="75" t="n">
        <v>68.65</v>
      </c>
      <c r="J36" s="57" t="n">
        <f aca="false">H36/3600</f>
        <v>10.5745333333333</v>
      </c>
      <c r="L36" s="74" t="n">
        <v>7419.2848</v>
      </c>
      <c r="M36" s="75" t="n">
        <v>35.3913</v>
      </c>
      <c r="N36" s="75" t="n">
        <v>40.3297</v>
      </c>
      <c r="O36" s="75" t="n">
        <v>42.6853</v>
      </c>
      <c r="P36" s="75" t="n">
        <v>38343.62</v>
      </c>
      <c r="Q36" s="75" t="n">
        <v>64.12</v>
      </c>
      <c r="R36" s="57" t="n">
        <f aca="false">P36/3600</f>
        <v>10.6510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4487.27</v>
      </c>
      <c r="I37" s="75" t="n">
        <v>52.28</v>
      </c>
      <c r="J37" s="57" t="n">
        <f aca="false">H37/3600</f>
        <v>9.57979722222222</v>
      </c>
      <c r="L37" s="74" t="n">
        <v>1985.9456</v>
      </c>
      <c r="M37" s="75" t="n">
        <v>33.5796</v>
      </c>
      <c r="N37" s="75" t="n">
        <v>39.035</v>
      </c>
      <c r="O37" s="75" t="n">
        <v>41.5855</v>
      </c>
      <c r="P37" s="75" t="n">
        <v>34467.49</v>
      </c>
      <c r="Q37" s="75" t="n">
        <v>50.53</v>
      </c>
      <c r="R37" s="57" t="n">
        <f aca="false">P37/3600</f>
        <v>9.5743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2866.48</v>
      </c>
      <c r="I38" s="77" t="n">
        <v>48.07</v>
      </c>
      <c r="J38" s="63" t="n">
        <f aca="false">H38/3600</f>
        <v>9.12957777777778</v>
      </c>
      <c r="L38" s="76" t="n">
        <v>774.3376</v>
      </c>
      <c r="M38" s="77" t="n">
        <v>31.3998</v>
      </c>
      <c r="N38" s="77" t="n">
        <v>38.1912</v>
      </c>
      <c r="O38" s="77" t="n">
        <v>40.8584</v>
      </c>
      <c r="P38" s="77" t="n">
        <v>33335.4</v>
      </c>
      <c r="Q38" s="77" t="n">
        <v>46.57</v>
      </c>
      <c r="R38" s="63" t="n">
        <f aca="false">P38/3600</f>
        <v>9.2598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7944.08</v>
      </c>
      <c r="I39" s="73" t="n">
        <v>14.36</v>
      </c>
      <c r="J39" s="52" t="n">
        <f aca="false">H39/3600</f>
        <v>2.20668888888889</v>
      </c>
      <c r="L39" s="72" t="n">
        <v>3629.7504</v>
      </c>
      <c r="M39" s="73" t="n">
        <v>40.2269</v>
      </c>
      <c r="N39" s="73" t="n">
        <v>42.3163</v>
      </c>
      <c r="O39" s="73" t="n">
        <v>42.7166</v>
      </c>
      <c r="P39" s="73" t="n">
        <v>8032.67</v>
      </c>
      <c r="Q39" s="73" t="n">
        <v>13</v>
      </c>
      <c r="R39" s="52" t="n">
        <f aca="false">P39/3600</f>
        <v>2.231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041.58</v>
      </c>
      <c r="I40" s="75" t="n">
        <v>10.8</v>
      </c>
      <c r="J40" s="57" t="n">
        <f aca="false">H40/3600</f>
        <v>1.95599444444444</v>
      </c>
      <c r="L40" s="74" t="n">
        <v>1708.0424</v>
      </c>
      <c r="M40" s="75" t="n">
        <v>36.9989</v>
      </c>
      <c r="N40" s="75" t="n">
        <v>39.5885</v>
      </c>
      <c r="O40" s="75" t="n">
        <v>39.7301</v>
      </c>
      <c r="P40" s="75" t="n">
        <v>7127.92</v>
      </c>
      <c r="Q40" s="75" t="n">
        <v>11.12</v>
      </c>
      <c r="R40" s="57" t="n">
        <f aca="false">P40/3600</f>
        <v>1.9799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6413.41</v>
      </c>
      <c r="I41" s="75" t="n">
        <v>10.4</v>
      </c>
      <c r="J41" s="57" t="n">
        <f aca="false">H41/3600</f>
        <v>1.78150277777778</v>
      </c>
      <c r="L41" s="74" t="n">
        <v>818.784</v>
      </c>
      <c r="M41" s="75" t="n">
        <v>34.1008</v>
      </c>
      <c r="N41" s="75" t="n">
        <v>37.7141</v>
      </c>
      <c r="O41" s="75" t="n">
        <v>37.6714</v>
      </c>
      <c r="P41" s="75" t="n">
        <v>6420.14</v>
      </c>
      <c r="Q41" s="75" t="n">
        <v>9.31</v>
      </c>
      <c r="R41" s="57" t="n">
        <f aca="false">P41/3600</f>
        <v>1.7833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5867.28</v>
      </c>
      <c r="I42" s="77" t="n">
        <v>7.68</v>
      </c>
      <c r="J42" s="63" t="n">
        <f aca="false">H42/3600</f>
        <v>1.6298</v>
      </c>
      <c r="L42" s="76" t="n">
        <v>421.4168</v>
      </c>
      <c r="M42" s="77" t="n">
        <v>31.6421</v>
      </c>
      <c r="N42" s="77" t="n">
        <v>36.4425</v>
      </c>
      <c r="O42" s="77" t="n">
        <v>36.0908</v>
      </c>
      <c r="P42" s="77" t="n">
        <v>5910.74</v>
      </c>
      <c r="Q42" s="77" t="n">
        <v>7.5</v>
      </c>
      <c r="R42" s="63" t="n">
        <f aca="false">P42/3600</f>
        <v>1.6418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8971.74</v>
      </c>
      <c r="I43" s="73" t="n">
        <v>15.16</v>
      </c>
      <c r="J43" s="52" t="n">
        <f aca="false">H43/3600</f>
        <v>2.49215</v>
      </c>
      <c r="L43" s="72" t="n">
        <v>4128.892</v>
      </c>
      <c r="M43" s="73" t="n">
        <v>40.0991</v>
      </c>
      <c r="N43" s="73" t="n">
        <v>42.8916</v>
      </c>
      <c r="O43" s="73" t="n">
        <v>44.1591</v>
      </c>
      <c r="P43" s="73" t="n">
        <v>9116.73</v>
      </c>
      <c r="Q43" s="73" t="n">
        <v>15.35</v>
      </c>
      <c r="R43" s="52" t="n">
        <f aca="false">P43/3600</f>
        <v>2.5324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7949.48</v>
      </c>
      <c r="I44" s="75" t="n">
        <v>12.32</v>
      </c>
      <c r="J44" s="57" t="n">
        <f aca="false">H44/3600</f>
        <v>2.20818888888889</v>
      </c>
      <c r="L44" s="74" t="n">
        <v>1858.7656</v>
      </c>
      <c r="M44" s="75" t="n">
        <v>37.2347</v>
      </c>
      <c r="N44" s="75" t="n">
        <v>40.729</v>
      </c>
      <c r="O44" s="75" t="n">
        <v>41.7441</v>
      </c>
      <c r="P44" s="75" t="n">
        <v>8021.9</v>
      </c>
      <c r="Q44" s="75" t="n">
        <v>12.1</v>
      </c>
      <c r="R44" s="57" t="n">
        <f aca="false">P44/3600</f>
        <v>2.228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7281.28</v>
      </c>
      <c r="I45" s="75" t="n">
        <v>10.58</v>
      </c>
      <c r="J45" s="57" t="n">
        <f aca="false">H45/3600</f>
        <v>2.02257777777778</v>
      </c>
      <c r="L45" s="74" t="n">
        <v>904.9376</v>
      </c>
      <c r="M45" s="75" t="n">
        <v>34.2785</v>
      </c>
      <c r="N45" s="75" t="n">
        <v>38.977</v>
      </c>
      <c r="O45" s="75" t="n">
        <v>39.8392</v>
      </c>
      <c r="P45" s="75" t="n">
        <v>7363.1</v>
      </c>
      <c r="Q45" s="75" t="n">
        <v>10.98</v>
      </c>
      <c r="R45" s="57" t="n">
        <f aca="false">P45/3600</f>
        <v>2.045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6868.7</v>
      </c>
      <c r="I46" s="77" t="n">
        <v>9.12</v>
      </c>
      <c r="J46" s="63" t="n">
        <f aca="false">H46/3600</f>
        <v>1.90797222222222</v>
      </c>
      <c r="L46" s="76" t="n">
        <v>463.7688</v>
      </c>
      <c r="M46" s="77" t="n">
        <v>31.3923</v>
      </c>
      <c r="N46" s="77" t="n">
        <v>37.7887</v>
      </c>
      <c r="O46" s="77" t="n">
        <v>38.5303</v>
      </c>
      <c r="P46" s="77" t="n">
        <v>6913.85</v>
      </c>
      <c r="Q46" s="77" t="n">
        <v>9.27</v>
      </c>
      <c r="R46" s="63" t="n">
        <f aca="false">P46/3600</f>
        <v>1.9205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8539.57</v>
      </c>
      <c r="I47" s="73" t="n">
        <v>17.71</v>
      </c>
      <c r="J47" s="52" t="n">
        <f aca="false">H47/3600</f>
        <v>2.37210277777778</v>
      </c>
      <c r="L47" s="72" t="n">
        <v>7894.1544</v>
      </c>
      <c r="M47" s="73" t="n">
        <v>38.3276</v>
      </c>
      <c r="N47" s="73" t="n">
        <v>40.8324</v>
      </c>
      <c r="O47" s="73" t="n">
        <v>41.7124</v>
      </c>
      <c r="P47" s="73" t="n">
        <v>8680.29</v>
      </c>
      <c r="Q47" s="73" t="n">
        <v>17.15</v>
      </c>
      <c r="R47" s="52" t="n">
        <f aca="false">P47/3600</f>
        <v>2.4111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195.3</v>
      </c>
      <c r="I48" s="75" t="n">
        <v>13.24</v>
      </c>
      <c r="J48" s="57" t="n">
        <f aca="false">H48/3600</f>
        <v>1.99869444444444</v>
      </c>
      <c r="L48" s="74" t="n">
        <v>3396.0344</v>
      </c>
      <c r="M48" s="75" t="n">
        <v>34.4748</v>
      </c>
      <c r="N48" s="75" t="n">
        <v>38.0935</v>
      </c>
      <c r="O48" s="75" t="n">
        <v>38.8972</v>
      </c>
      <c r="P48" s="75" t="n">
        <v>7236</v>
      </c>
      <c r="Q48" s="75" t="n">
        <v>13.19</v>
      </c>
      <c r="R48" s="57" t="n">
        <f aca="false">P48/3600</f>
        <v>2.0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6422.34</v>
      </c>
      <c r="I49" s="75" t="n">
        <v>10.97</v>
      </c>
      <c r="J49" s="57" t="n">
        <f aca="false">H49/3600</f>
        <v>1.78398333333333</v>
      </c>
      <c r="L49" s="74" t="n">
        <v>1488.6024</v>
      </c>
      <c r="M49" s="75" t="n">
        <v>30.9961</v>
      </c>
      <c r="N49" s="75" t="n">
        <v>36.1737</v>
      </c>
      <c r="O49" s="75" t="n">
        <v>36.9171</v>
      </c>
      <c r="P49" s="75" t="n">
        <v>6384.96</v>
      </c>
      <c r="Q49" s="75" t="n">
        <v>10.37</v>
      </c>
      <c r="R49" s="57" t="n">
        <f aca="false">P49/3600</f>
        <v>1.773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864.24</v>
      </c>
      <c r="I50" s="77" t="n">
        <v>9.56</v>
      </c>
      <c r="J50" s="63" t="n">
        <f aca="false">H50/3600</f>
        <v>1.62895555555556</v>
      </c>
      <c r="L50" s="76" t="n">
        <v>642.5368</v>
      </c>
      <c r="M50" s="77" t="n">
        <v>27.7749</v>
      </c>
      <c r="N50" s="77" t="n">
        <v>34.8151</v>
      </c>
      <c r="O50" s="77" t="n">
        <v>35.5705</v>
      </c>
      <c r="P50" s="77" t="n">
        <v>5891.68</v>
      </c>
      <c r="Q50" s="77" t="n">
        <v>8.63</v>
      </c>
      <c r="R50" s="63" t="n">
        <f aca="false">P50/3600</f>
        <v>1.6365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30.61</v>
      </c>
      <c r="I51" s="73" t="n">
        <v>12.26</v>
      </c>
      <c r="J51" s="52" t="n">
        <f aca="false">H51/3600</f>
        <v>1.78628055555556</v>
      </c>
      <c r="L51" s="72" t="n">
        <v>5625.1696</v>
      </c>
      <c r="M51" s="73" t="n">
        <v>39.8684</v>
      </c>
      <c r="N51" s="73" t="n">
        <v>41.303</v>
      </c>
      <c r="O51" s="73" t="n">
        <v>42.6447</v>
      </c>
      <c r="P51" s="73" t="n">
        <v>6384.72</v>
      </c>
      <c r="Q51" s="73" t="n">
        <v>11.02</v>
      </c>
      <c r="R51" s="52" t="n">
        <f aca="false">P51/3600</f>
        <v>1.7735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411.32</v>
      </c>
      <c r="I52" s="75" t="n">
        <v>8.53</v>
      </c>
      <c r="J52" s="57" t="n">
        <f aca="false">H52/3600</f>
        <v>1.50314444444444</v>
      </c>
      <c r="L52" s="74" t="n">
        <v>2245.2096</v>
      </c>
      <c r="M52" s="75" t="n">
        <v>36.1973</v>
      </c>
      <c r="N52" s="75" t="n">
        <v>38.6632</v>
      </c>
      <c r="O52" s="75" t="n">
        <v>40.2505</v>
      </c>
      <c r="P52" s="75" t="n">
        <v>5471.56</v>
      </c>
      <c r="Q52" s="75" t="n">
        <v>8.44</v>
      </c>
      <c r="R52" s="57" t="n">
        <f aca="false">P52/3600</f>
        <v>1.5198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817.77</v>
      </c>
      <c r="I53" s="75" t="n">
        <v>7.02</v>
      </c>
      <c r="J53" s="57" t="n">
        <f aca="false">H53/3600</f>
        <v>1.33826944444444</v>
      </c>
      <c r="L53" s="74" t="n">
        <v>996.028</v>
      </c>
      <c r="M53" s="75" t="n">
        <v>33.0182</v>
      </c>
      <c r="N53" s="75" t="n">
        <v>36.7511</v>
      </c>
      <c r="O53" s="75" t="n">
        <v>38.4385</v>
      </c>
      <c r="P53" s="75" t="n">
        <v>4832.45</v>
      </c>
      <c r="Q53" s="75" t="n">
        <v>6.98</v>
      </c>
      <c r="R53" s="57" t="n">
        <f aca="false">P53/3600</f>
        <v>1.3423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377.15</v>
      </c>
      <c r="I54" s="77" t="n">
        <v>6.09</v>
      </c>
      <c r="J54" s="63" t="n">
        <f aca="false">H54/3600</f>
        <v>1.215875</v>
      </c>
      <c r="L54" s="76" t="n">
        <v>458.6208</v>
      </c>
      <c r="M54" s="77" t="n">
        <v>30.1387</v>
      </c>
      <c r="N54" s="77" t="n">
        <v>35.4888</v>
      </c>
      <c r="O54" s="77" t="n">
        <v>37.1606</v>
      </c>
      <c r="P54" s="77" t="n">
        <v>4323.01</v>
      </c>
      <c r="Q54" s="77" t="n">
        <v>6.09</v>
      </c>
      <c r="R54" s="63" t="n">
        <f aca="false">P54/3600</f>
        <v>1.2008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110.66</v>
      </c>
      <c r="I55" s="73" t="n">
        <v>4.25</v>
      </c>
      <c r="J55" s="52" t="n">
        <f aca="false">H55/3600</f>
        <v>0.586294444444445</v>
      </c>
      <c r="L55" s="72" t="n">
        <v>1702.188</v>
      </c>
      <c r="M55" s="73" t="n">
        <v>40.8674</v>
      </c>
      <c r="N55" s="73" t="n">
        <v>43.2877</v>
      </c>
      <c r="O55" s="73" t="n">
        <v>42.6686</v>
      </c>
      <c r="P55" s="73" t="n">
        <v>2114.72</v>
      </c>
      <c r="Q55" s="73" t="n">
        <v>4.02</v>
      </c>
      <c r="R55" s="52" t="n">
        <f aca="false">P55/3600</f>
        <v>0.587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887.5</v>
      </c>
      <c r="I56" s="75" t="n">
        <v>3.52</v>
      </c>
      <c r="J56" s="57" t="n">
        <f aca="false">H56/3600</f>
        <v>0.524305555555556</v>
      </c>
      <c r="L56" s="74" t="n">
        <v>847.7208</v>
      </c>
      <c r="M56" s="75" t="n">
        <v>36.9776</v>
      </c>
      <c r="N56" s="75" t="n">
        <v>40.5011</v>
      </c>
      <c r="O56" s="75" t="n">
        <v>39.467</v>
      </c>
      <c r="P56" s="75" t="n">
        <v>1906.81</v>
      </c>
      <c r="Q56" s="75" t="n">
        <v>3.38</v>
      </c>
      <c r="R56" s="57" t="n">
        <f aca="false">P56/3600</f>
        <v>0.5296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739.93</v>
      </c>
      <c r="I57" s="75" t="n">
        <v>2.89</v>
      </c>
      <c r="J57" s="57" t="n">
        <f aca="false">H57/3600</f>
        <v>0.483313888888889</v>
      </c>
      <c r="L57" s="74" t="n">
        <v>416</v>
      </c>
      <c r="M57" s="75" t="n">
        <v>33.4739</v>
      </c>
      <c r="N57" s="75" t="n">
        <v>38.4843</v>
      </c>
      <c r="O57" s="75" t="n">
        <v>37.1803</v>
      </c>
      <c r="P57" s="75" t="n">
        <v>1694.34</v>
      </c>
      <c r="Q57" s="75" t="n">
        <v>2.83</v>
      </c>
      <c r="R57" s="57" t="n">
        <f aca="false">P57/3600</f>
        <v>0.4706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552.99</v>
      </c>
      <c r="I58" s="77" t="n">
        <v>2.77</v>
      </c>
      <c r="J58" s="63" t="n">
        <f aca="false">H58/3600</f>
        <v>0.431386111111111</v>
      </c>
      <c r="L58" s="76" t="n">
        <v>211.9592</v>
      </c>
      <c r="M58" s="77" t="n">
        <v>30.5447</v>
      </c>
      <c r="N58" s="77" t="n">
        <v>37.0906</v>
      </c>
      <c r="O58" s="77" t="n">
        <v>35.569</v>
      </c>
      <c r="P58" s="77" t="n">
        <v>1552.14</v>
      </c>
      <c r="Q58" s="77" t="n">
        <v>2.5</v>
      </c>
      <c r="R58" s="63" t="n">
        <f aca="false">P58/3600</f>
        <v>0.4311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283.38</v>
      </c>
      <c r="I59" s="73" t="n">
        <v>5.55</v>
      </c>
      <c r="J59" s="52" t="n">
        <f aca="false">H59/3600</f>
        <v>0.634272222222222</v>
      </c>
      <c r="L59" s="72" t="n">
        <v>2159.9176</v>
      </c>
      <c r="M59" s="73" t="n">
        <v>38.3052</v>
      </c>
      <c r="N59" s="73" t="n">
        <v>42.4372</v>
      </c>
      <c r="O59" s="73" t="n">
        <v>43.3821</v>
      </c>
      <c r="P59" s="73" t="n">
        <v>2335.58</v>
      </c>
      <c r="Q59" s="73" t="n">
        <v>5.36</v>
      </c>
      <c r="R59" s="52" t="n">
        <f aca="false">P59/3600</f>
        <v>0.6487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869.35</v>
      </c>
      <c r="I60" s="75" t="n">
        <v>4.03</v>
      </c>
      <c r="J60" s="57" t="n">
        <f aca="false">H60/3600</f>
        <v>0.519263888888889</v>
      </c>
      <c r="L60" s="74" t="n">
        <v>761.048</v>
      </c>
      <c r="M60" s="75" t="n">
        <v>34.4403</v>
      </c>
      <c r="N60" s="75" t="n">
        <v>40.5102</v>
      </c>
      <c r="O60" s="75" t="n">
        <v>41.3533</v>
      </c>
      <c r="P60" s="75" t="n">
        <v>1917.98</v>
      </c>
      <c r="Q60" s="75" t="n">
        <v>4.16</v>
      </c>
      <c r="R60" s="57" t="n">
        <f aca="false">P60/3600</f>
        <v>0.5327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647.92</v>
      </c>
      <c r="I61" s="75" t="n">
        <v>3.48</v>
      </c>
      <c r="J61" s="57" t="n">
        <f aca="false">H61/3600</f>
        <v>0.457755555555556</v>
      </c>
      <c r="L61" s="74" t="n">
        <v>304.3416</v>
      </c>
      <c r="M61" s="75" t="n">
        <v>31.2535</v>
      </c>
      <c r="N61" s="75" t="n">
        <v>39.1377</v>
      </c>
      <c r="O61" s="75" t="n">
        <v>39.9587</v>
      </c>
      <c r="P61" s="75" t="n">
        <v>1673.19</v>
      </c>
      <c r="Q61" s="75" t="n">
        <v>3.22</v>
      </c>
      <c r="R61" s="57" t="n">
        <f aca="false">P61/3600</f>
        <v>0.4647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555.09</v>
      </c>
      <c r="I62" s="77" t="n">
        <v>3.06</v>
      </c>
      <c r="J62" s="63" t="n">
        <f aca="false">H62/3600</f>
        <v>0.431969444444444</v>
      </c>
      <c r="L62" s="76" t="n">
        <v>128.7112</v>
      </c>
      <c r="M62" s="77" t="n">
        <v>28.2175</v>
      </c>
      <c r="N62" s="77" t="n">
        <v>38.2538</v>
      </c>
      <c r="O62" s="77" t="n">
        <v>38.8822</v>
      </c>
      <c r="P62" s="77" t="n">
        <v>1563.74</v>
      </c>
      <c r="Q62" s="77" t="n">
        <v>2.9</v>
      </c>
      <c r="R62" s="63" t="n">
        <f aca="false">P62/3600</f>
        <v>0.4343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946.8</v>
      </c>
      <c r="I63" s="73" t="n">
        <v>4.49</v>
      </c>
      <c r="J63" s="52" t="n">
        <f aca="false">H63/3600</f>
        <v>0.540777777777778</v>
      </c>
      <c r="L63" s="72" t="n">
        <v>1901.804</v>
      </c>
      <c r="M63" s="73" t="n">
        <v>38.0425</v>
      </c>
      <c r="N63" s="73" t="n">
        <v>40.5132</v>
      </c>
      <c r="O63" s="73" t="n">
        <v>41.1895</v>
      </c>
      <c r="P63" s="73" t="n">
        <v>1984.52</v>
      </c>
      <c r="Q63" s="73" t="n">
        <v>4.56</v>
      </c>
      <c r="R63" s="52" t="n">
        <f aca="false">P63/3600</f>
        <v>0.5512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640.51</v>
      </c>
      <c r="I64" s="75" t="n">
        <v>3.53</v>
      </c>
      <c r="J64" s="57" t="n">
        <f aca="false">H64/3600</f>
        <v>0.455697222222222</v>
      </c>
      <c r="L64" s="74" t="n">
        <v>813.852</v>
      </c>
      <c r="M64" s="75" t="n">
        <v>34.2676</v>
      </c>
      <c r="N64" s="75" t="n">
        <v>37.7728</v>
      </c>
      <c r="O64" s="75" t="n">
        <v>38.3137</v>
      </c>
      <c r="P64" s="75" t="n">
        <v>1652.89</v>
      </c>
      <c r="Q64" s="75" t="n">
        <v>3.48</v>
      </c>
      <c r="R64" s="57" t="n">
        <f aca="false">P64/3600</f>
        <v>0.4591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435.66</v>
      </c>
      <c r="I65" s="75" t="n">
        <v>2.87</v>
      </c>
      <c r="J65" s="57" t="n">
        <f aca="false">H65/3600</f>
        <v>0.398794444444444</v>
      </c>
      <c r="L65" s="74" t="n">
        <v>351.5536</v>
      </c>
      <c r="M65" s="75" t="n">
        <v>30.7952</v>
      </c>
      <c r="N65" s="75" t="n">
        <v>35.7716</v>
      </c>
      <c r="O65" s="75" t="n">
        <v>36.3242</v>
      </c>
      <c r="P65" s="75" t="n">
        <v>1456.14</v>
      </c>
      <c r="Q65" s="75" t="n">
        <v>2.81</v>
      </c>
      <c r="R65" s="57" t="n">
        <f aca="false">P65/3600</f>
        <v>0.4044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319.7</v>
      </c>
      <c r="I66" s="77" t="n">
        <v>2.27</v>
      </c>
      <c r="J66" s="63" t="n">
        <f aca="false">H66/3600</f>
        <v>0.366583333333333</v>
      </c>
      <c r="L66" s="76" t="n">
        <v>150.6064</v>
      </c>
      <c r="M66" s="77" t="n">
        <v>27.7361</v>
      </c>
      <c r="N66" s="77" t="n">
        <v>34.3492</v>
      </c>
      <c r="O66" s="77" t="n">
        <v>34.9607</v>
      </c>
      <c r="P66" s="77" t="n">
        <v>1333.37</v>
      </c>
      <c r="Q66" s="77" t="n">
        <v>2.39</v>
      </c>
      <c r="R66" s="63" t="n">
        <f aca="false">P66/3600</f>
        <v>0.3703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486.67</v>
      </c>
      <c r="I67" s="73" t="n">
        <v>3.14</v>
      </c>
      <c r="J67" s="52" t="n">
        <f aca="false">H67/3600</f>
        <v>0.412963888888889</v>
      </c>
      <c r="L67" s="72" t="n">
        <v>1320.6536</v>
      </c>
      <c r="M67" s="73" t="n">
        <v>39.8586</v>
      </c>
      <c r="N67" s="73" t="n">
        <v>41.0926</v>
      </c>
      <c r="O67" s="73" t="n">
        <v>42.1411</v>
      </c>
      <c r="P67" s="73" t="n">
        <v>1475.49</v>
      </c>
      <c r="Q67" s="73" t="n">
        <v>2.92</v>
      </c>
      <c r="R67" s="52" t="n">
        <f aca="false">P67/3600</f>
        <v>0.4098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296.1</v>
      </c>
      <c r="I68" s="75" t="n">
        <v>2.48</v>
      </c>
      <c r="J68" s="57" t="n">
        <f aca="false">H68/3600</f>
        <v>0.360027777777778</v>
      </c>
      <c r="L68" s="74" t="n">
        <v>630.9032</v>
      </c>
      <c r="M68" s="75" t="n">
        <v>35.79</v>
      </c>
      <c r="N68" s="75" t="n">
        <v>38.194</v>
      </c>
      <c r="O68" s="75" t="n">
        <v>39.3802</v>
      </c>
      <c r="P68" s="75" t="n">
        <v>1291.77</v>
      </c>
      <c r="Q68" s="75" t="n">
        <v>2.34</v>
      </c>
      <c r="R68" s="57" t="n">
        <f aca="false">P68/3600</f>
        <v>0.3588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119.91</v>
      </c>
      <c r="I69" s="75" t="n">
        <v>2.06</v>
      </c>
      <c r="J69" s="57" t="n">
        <f aca="false">H69/3600</f>
        <v>0.311086111111111</v>
      </c>
      <c r="L69" s="74" t="n">
        <v>299.3304</v>
      </c>
      <c r="M69" s="75" t="n">
        <v>32.1811</v>
      </c>
      <c r="N69" s="75" t="n">
        <v>36.1953</v>
      </c>
      <c r="O69" s="75" t="n">
        <v>37.3301</v>
      </c>
      <c r="P69" s="75" t="n">
        <v>1123.8</v>
      </c>
      <c r="Q69" s="75" t="n">
        <v>1.9</v>
      </c>
      <c r="R69" s="57" t="n">
        <f aca="false">P69/3600</f>
        <v>0.3121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28.51</v>
      </c>
      <c r="I70" s="77" t="n">
        <v>1.81</v>
      </c>
      <c r="J70" s="63" t="n">
        <f aca="false">H70/3600</f>
        <v>0.285697222222222</v>
      </c>
      <c r="L70" s="76" t="n">
        <v>144.9984</v>
      </c>
      <c r="M70" s="77" t="n">
        <v>29.2997</v>
      </c>
      <c r="N70" s="77" t="n">
        <v>34.7752</v>
      </c>
      <c r="O70" s="77" t="n">
        <v>35.8707</v>
      </c>
      <c r="P70" s="77" t="n">
        <v>1000.44</v>
      </c>
      <c r="Q70" s="77" t="n">
        <v>1.59</v>
      </c>
      <c r="R70" s="63" t="n">
        <f aca="false">P70/3600</f>
        <v>0.277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4901.11</v>
      </c>
      <c r="I71" s="73" t="n">
        <v>22.37</v>
      </c>
      <c r="J71" s="52" t="n">
        <f aca="false">H71/3600</f>
        <v>4.13919722222222</v>
      </c>
      <c r="L71" s="72" t="n">
        <v>2222.9752</v>
      </c>
      <c r="M71" s="73" t="n">
        <v>42.5408</v>
      </c>
      <c r="N71" s="73" t="n">
        <v>46.0491</v>
      </c>
      <c r="O71" s="73" t="n">
        <v>47.2328</v>
      </c>
      <c r="P71" s="73" t="n">
        <v>15036</v>
      </c>
      <c r="Q71" s="73" t="n">
        <v>21.1</v>
      </c>
      <c r="R71" s="52" t="n">
        <f aca="false">P71/3600</f>
        <v>4.176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3938.54</v>
      </c>
      <c r="I72" s="75" t="n">
        <v>18.85</v>
      </c>
      <c r="J72" s="57" t="n">
        <f aca="false">H72/3600</f>
        <v>3.87181666666667</v>
      </c>
      <c r="L72" s="74" t="n">
        <v>875.0664</v>
      </c>
      <c r="M72" s="75" t="n">
        <v>40.2418</v>
      </c>
      <c r="N72" s="75" t="n">
        <v>44.0201</v>
      </c>
      <c r="O72" s="75" t="n">
        <v>45.1995</v>
      </c>
      <c r="P72" s="75" t="n">
        <v>13927.78</v>
      </c>
      <c r="Q72" s="75" t="n">
        <v>16.22</v>
      </c>
      <c r="R72" s="57" t="n">
        <f aca="false">P72/3600</f>
        <v>3.8688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3496.18</v>
      </c>
      <c r="I73" s="75" t="n">
        <v>15.54</v>
      </c>
      <c r="J73" s="57" t="n">
        <f aca="false">H73/3600</f>
        <v>3.74893888888889</v>
      </c>
      <c r="L73" s="74" t="n">
        <v>432.7976</v>
      </c>
      <c r="M73" s="75" t="n">
        <v>37.5887</v>
      </c>
      <c r="N73" s="75" t="n">
        <v>42.3075</v>
      </c>
      <c r="O73" s="75" t="n">
        <v>43.3828</v>
      </c>
      <c r="P73" s="75" t="n">
        <v>13481.73</v>
      </c>
      <c r="Q73" s="75" t="n">
        <v>15.22</v>
      </c>
      <c r="R73" s="57" t="n">
        <f aca="false">P73/3600</f>
        <v>3.744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3163.62</v>
      </c>
      <c r="I74" s="77" t="n">
        <v>14.75</v>
      </c>
      <c r="J74" s="63" t="n">
        <f aca="false">H74/3600</f>
        <v>3.65656111111111</v>
      </c>
      <c r="L74" s="76" t="n">
        <v>227.8088</v>
      </c>
      <c r="M74" s="77" t="n">
        <v>34.6425</v>
      </c>
      <c r="N74" s="77" t="n">
        <v>41.1208</v>
      </c>
      <c r="O74" s="77" t="n">
        <v>42.1852</v>
      </c>
      <c r="P74" s="77" t="n">
        <v>13133.67</v>
      </c>
      <c r="Q74" s="77" t="n">
        <v>15.48</v>
      </c>
      <c r="R74" s="63" t="n">
        <f aca="false">P74/3600</f>
        <v>3.6482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4921.85</v>
      </c>
      <c r="I75" s="73" t="n">
        <v>23.54</v>
      </c>
      <c r="J75" s="52" t="n">
        <f aca="false">H75/3600</f>
        <v>4.14495833333333</v>
      </c>
      <c r="L75" s="72" t="n">
        <v>1503.3632</v>
      </c>
      <c r="M75" s="73" t="n">
        <v>42.9614</v>
      </c>
      <c r="N75" s="73" t="n">
        <v>47.6294</v>
      </c>
      <c r="O75" s="73" t="n">
        <v>48.2313</v>
      </c>
      <c r="P75" s="73" t="n">
        <v>14727.73</v>
      </c>
      <c r="Q75" s="73" t="n">
        <v>20.48</v>
      </c>
      <c r="R75" s="52" t="n">
        <f aca="false">P75/3600</f>
        <v>4.0910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3768.65</v>
      </c>
      <c r="I76" s="75" t="n">
        <v>20.69</v>
      </c>
      <c r="J76" s="57" t="n">
        <f aca="false">H76/3600</f>
        <v>3.824625</v>
      </c>
      <c r="L76" s="74" t="n">
        <v>425.2904</v>
      </c>
      <c r="M76" s="75" t="n">
        <v>41.1519</v>
      </c>
      <c r="N76" s="75" t="n">
        <v>46.0539</v>
      </c>
      <c r="O76" s="75" t="n">
        <v>46.6423</v>
      </c>
      <c r="P76" s="75" t="n">
        <v>13778.02</v>
      </c>
      <c r="Q76" s="75" t="n">
        <v>17.37</v>
      </c>
      <c r="R76" s="57" t="n">
        <f aca="false">P76/3600</f>
        <v>3.8272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3204.96</v>
      </c>
      <c r="I77" s="75" t="n">
        <v>14.9</v>
      </c>
      <c r="J77" s="57" t="n">
        <f aca="false">H77/3600</f>
        <v>3.66804444444444</v>
      </c>
      <c r="L77" s="74" t="n">
        <v>192.684</v>
      </c>
      <c r="M77" s="75" t="n">
        <v>39.0233</v>
      </c>
      <c r="N77" s="75" t="n">
        <v>44.3299</v>
      </c>
      <c r="O77" s="75" t="n">
        <v>44.8752</v>
      </c>
      <c r="P77" s="75" t="n">
        <v>13320.16</v>
      </c>
      <c r="Q77" s="75" t="n">
        <v>14.72</v>
      </c>
      <c r="R77" s="57" t="n">
        <f aca="false">P77/3600</f>
        <v>3.7000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3016.36</v>
      </c>
      <c r="I78" s="77" t="n">
        <v>15.08</v>
      </c>
      <c r="J78" s="63" t="n">
        <f aca="false">H78/3600</f>
        <v>3.61565555555556</v>
      </c>
      <c r="L78" s="76" t="n">
        <v>102.9888</v>
      </c>
      <c r="M78" s="77" t="n">
        <v>36.5358</v>
      </c>
      <c r="N78" s="77" t="n">
        <v>42.9476</v>
      </c>
      <c r="O78" s="77" t="n">
        <v>43.4819</v>
      </c>
      <c r="P78" s="77" t="n">
        <v>13007.83</v>
      </c>
      <c r="Q78" s="77" t="n">
        <v>14.22</v>
      </c>
      <c r="R78" s="63" t="n">
        <f aca="false">P78/3600</f>
        <v>3.6132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5707.17</v>
      </c>
      <c r="I79" s="73" t="n">
        <v>22.98</v>
      </c>
      <c r="J79" s="52" t="n">
        <f aca="false">H79/3600</f>
        <v>4.36310277777778</v>
      </c>
      <c r="L79" s="72" t="n">
        <v>1972.3992</v>
      </c>
      <c r="M79" s="73" t="n">
        <v>43.2245</v>
      </c>
      <c r="N79" s="73" t="n">
        <v>46.8792</v>
      </c>
      <c r="O79" s="73" t="n">
        <v>47.6586</v>
      </c>
      <c r="P79" s="73" t="n">
        <v>15844.94</v>
      </c>
      <c r="Q79" s="73" t="n">
        <v>22.01</v>
      </c>
      <c r="R79" s="52" t="n">
        <f aca="false">P79/3600</f>
        <v>4.401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5145.17</v>
      </c>
      <c r="I80" s="75" t="n">
        <v>23.11</v>
      </c>
      <c r="J80" s="57" t="n">
        <f aca="false">H80/3600</f>
        <v>4.20699166666667</v>
      </c>
      <c r="L80" s="74" t="n">
        <v>701.3768</v>
      </c>
      <c r="M80" s="75" t="n">
        <v>41.0836</v>
      </c>
      <c r="N80" s="75" t="n">
        <v>45.0006</v>
      </c>
      <c r="O80" s="75" t="n">
        <v>45.8253</v>
      </c>
      <c r="P80" s="75" t="n">
        <v>14630.34</v>
      </c>
      <c r="Q80" s="75" t="n">
        <v>19.8</v>
      </c>
      <c r="R80" s="57" t="n">
        <f aca="false">P80/3600</f>
        <v>4.0639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3813.03</v>
      </c>
      <c r="I81" s="75" t="n">
        <v>17.21</v>
      </c>
      <c r="J81" s="57" t="n">
        <f aca="false">H81/3600</f>
        <v>3.83695277777778</v>
      </c>
      <c r="L81" s="74" t="n">
        <v>321.7096</v>
      </c>
      <c r="M81" s="75" t="n">
        <v>38.6702</v>
      </c>
      <c r="N81" s="75" t="n">
        <v>43.2179</v>
      </c>
      <c r="O81" s="75" t="n">
        <v>44.1272</v>
      </c>
      <c r="P81" s="75" t="n">
        <v>13950.77</v>
      </c>
      <c r="Q81" s="75" t="n">
        <v>16.39</v>
      </c>
      <c r="R81" s="57" t="n">
        <f aca="false">P81/3600</f>
        <v>3.8752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3572.37</v>
      </c>
      <c r="I82" s="77" t="n">
        <v>16.25</v>
      </c>
      <c r="J82" s="63" t="n">
        <f aca="false">H82/3600</f>
        <v>3.77010277777778</v>
      </c>
      <c r="L82" s="76" t="n">
        <v>167.764</v>
      </c>
      <c r="M82" s="77" t="n">
        <v>35.9651</v>
      </c>
      <c r="N82" s="77" t="n">
        <v>41.9107</v>
      </c>
      <c r="O82" s="77" t="n">
        <v>42.7421</v>
      </c>
      <c r="P82" s="77" t="n">
        <v>13513.25</v>
      </c>
      <c r="Q82" s="77" t="n">
        <v>15.57</v>
      </c>
      <c r="R82" s="63" t="n">
        <f aca="false">P82/3600</f>
        <v>3.7536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7894.86</v>
      </c>
      <c r="I83" s="73" t="n">
        <v>13.05</v>
      </c>
      <c r="J83" s="52" t="n">
        <f aca="false">H83/3600</f>
        <v>2.19301666666667</v>
      </c>
      <c r="L83" s="72" t="n">
        <v>3842.4056</v>
      </c>
      <c r="M83" s="73" t="n">
        <v>40.3498</v>
      </c>
      <c r="N83" s="73" t="n">
        <v>42.0474</v>
      </c>
      <c r="O83" s="73" t="n">
        <v>42.4658</v>
      </c>
      <c r="P83" s="73" t="n">
        <v>7942.74</v>
      </c>
      <c r="Q83" s="73" t="n">
        <v>12.79</v>
      </c>
      <c r="R83" s="52" t="n">
        <f aca="false">P83/3600</f>
        <v>2.2063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6889.94</v>
      </c>
      <c r="I84" s="75" t="n">
        <v>11.75</v>
      </c>
      <c r="J84" s="57" t="n">
        <f aca="false">H84/3600</f>
        <v>1.91387222222222</v>
      </c>
      <c r="L84" s="74" t="n">
        <v>1813.0824</v>
      </c>
      <c r="M84" s="75" t="n">
        <v>37.0183</v>
      </c>
      <c r="N84" s="75" t="n">
        <v>39.0281</v>
      </c>
      <c r="O84" s="75" t="n">
        <v>39.2704</v>
      </c>
      <c r="P84" s="75" t="n">
        <v>7010.93</v>
      </c>
      <c r="Q84" s="75" t="n">
        <v>10.68</v>
      </c>
      <c r="R84" s="57" t="n">
        <f aca="false">P84/3600</f>
        <v>1.9474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308.08</v>
      </c>
      <c r="I85" s="75" t="n">
        <v>9.33</v>
      </c>
      <c r="J85" s="57" t="n">
        <f aca="false">H85/3600</f>
        <v>1.75224444444444</v>
      </c>
      <c r="L85" s="74" t="n">
        <v>881.108</v>
      </c>
      <c r="M85" s="75" t="n">
        <v>33.9911</v>
      </c>
      <c r="N85" s="75" t="n">
        <v>36.8785</v>
      </c>
      <c r="O85" s="75" t="n">
        <v>36.9441</v>
      </c>
      <c r="P85" s="75" t="n">
        <v>6290.97</v>
      </c>
      <c r="Q85" s="75" t="n">
        <v>8.46</v>
      </c>
      <c r="R85" s="57" t="n">
        <f aca="false">P85/3600</f>
        <v>1.7474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5812.84</v>
      </c>
      <c r="I86" s="77" t="n">
        <v>7.8</v>
      </c>
      <c r="J86" s="63" t="n">
        <f aca="false">H86/3600</f>
        <v>1.61467777777778</v>
      </c>
      <c r="L86" s="76" t="n">
        <v>459.7624</v>
      </c>
      <c r="M86" s="77" t="n">
        <v>31.3105</v>
      </c>
      <c r="N86" s="77" t="n">
        <v>35.3353</v>
      </c>
      <c r="O86" s="77" t="n">
        <v>35.2826</v>
      </c>
      <c r="P86" s="77" t="n">
        <v>5847.1</v>
      </c>
      <c r="Q86" s="77" t="n">
        <v>7.54</v>
      </c>
      <c r="R86" s="63" t="n">
        <f aca="false">P86/3600</f>
        <v>1.624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7483.53</v>
      </c>
      <c r="I87" s="73" t="n">
        <v>26.99</v>
      </c>
      <c r="J87" s="52" t="n">
        <f aca="false">H87/3600</f>
        <v>4.85653611111111</v>
      </c>
      <c r="L87" s="72" t="n">
        <v>5664.6134</v>
      </c>
      <c r="M87" s="73" t="n">
        <v>42.8018</v>
      </c>
      <c r="N87" s="73" t="n">
        <v>45.1208</v>
      </c>
      <c r="O87" s="73" t="n">
        <v>45.1517</v>
      </c>
      <c r="P87" s="73" t="n">
        <v>17458.37</v>
      </c>
      <c r="Q87" s="73" t="n">
        <v>26.45</v>
      </c>
      <c r="R87" s="52" t="n">
        <f aca="false">P87/3600</f>
        <v>4.8495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5204.93</v>
      </c>
      <c r="I88" s="75" t="n">
        <v>22.26</v>
      </c>
      <c r="J88" s="57" t="n">
        <f aca="false">H88/3600</f>
        <v>4.22359166666667</v>
      </c>
      <c r="L88" s="74" t="n">
        <v>2812.1347</v>
      </c>
      <c r="M88" s="75" t="n">
        <v>38.8043</v>
      </c>
      <c r="N88" s="75" t="n">
        <v>42.1449</v>
      </c>
      <c r="O88" s="75" t="n">
        <v>41.9422</v>
      </c>
      <c r="P88" s="75" t="n">
        <v>15297.98</v>
      </c>
      <c r="Q88" s="75" t="n">
        <v>21.96</v>
      </c>
      <c r="R88" s="57" t="n">
        <f aca="false">P88/3600</f>
        <v>4.2494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3479.97</v>
      </c>
      <c r="I89" s="75" t="n">
        <v>19.04</v>
      </c>
      <c r="J89" s="57" t="n">
        <f aca="false">H89/3600</f>
        <v>3.74443611111111</v>
      </c>
      <c r="L89" s="74" t="n">
        <v>1336.7894</v>
      </c>
      <c r="M89" s="75" t="n">
        <v>35.0408</v>
      </c>
      <c r="N89" s="75" t="n">
        <v>39.9583</v>
      </c>
      <c r="O89" s="75" t="n">
        <v>39.4374</v>
      </c>
      <c r="P89" s="75" t="n">
        <v>13473.23</v>
      </c>
      <c r="Q89" s="75" t="n">
        <v>18.71</v>
      </c>
      <c r="R89" s="57" t="n">
        <f aca="false">P89/3600</f>
        <v>3.7425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2286.43</v>
      </c>
      <c r="I90" s="77" t="n">
        <v>16.59</v>
      </c>
      <c r="J90" s="63" t="n">
        <f aca="false">H90/3600</f>
        <v>3.41289722222222</v>
      </c>
      <c r="L90" s="76" t="n">
        <v>607.8624</v>
      </c>
      <c r="M90" s="77" t="n">
        <v>31.7556</v>
      </c>
      <c r="N90" s="77" t="n">
        <v>38.4696</v>
      </c>
      <c r="O90" s="77" t="n">
        <v>37.6317</v>
      </c>
      <c r="P90" s="77" t="n">
        <v>12183.21</v>
      </c>
      <c r="Q90" s="77" t="n">
        <v>16.69</v>
      </c>
      <c r="R90" s="63" t="n">
        <f aca="false">P90/3600</f>
        <v>3.3842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6518.96</v>
      </c>
      <c r="I91" s="73" t="n">
        <v>6.34</v>
      </c>
      <c r="J91" s="52" t="n">
        <f aca="false">H91/3600</f>
        <v>1.81082222222222</v>
      </c>
      <c r="L91" s="72" t="n">
        <v>356.3256</v>
      </c>
      <c r="M91" s="73" t="n">
        <v>46.4238</v>
      </c>
      <c r="N91" s="73" t="n">
        <v>44.356</v>
      </c>
      <c r="O91" s="73" t="n">
        <v>44.2596</v>
      </c>
      <c r="P91" s="73" t="n">
        <v>6546.37</v>
      </c>
      <c r="Q91" s="73" t="n">
        <v>6.34</v>
      </c>
      <c r="R91" s="52" t="n">
        <f aca="false">P91/3600</f>
        <v>1.8184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6443.95</v>
      </c>
      <c r="I92" s="75" t="n">
        <v>5.96</v>
      </c>
      <c r="J92" s="57" t="n">
        <f aca="false">H92/3600</f>
        <v>1.78998611111111</v>
      </c>
      <c r="L92" s="74" t="n">
        <v>261.296</v>
      </c>
      <c r="M92" s="75" t="n">
        <v>42.1636</v>
      </c>
      <c r="N92" s="75" t="n">
        <v>40.6398</v>
      </c>
      <c r="O92" s="75" t="n">
        <v>40.5793</v>
      </c>
      <c r="P92" s="75" t="n">
        <v>6484.18</v>
      </c>
      <c r="Q92" s="75" t="n">
        <v>6.04</v>
      </c>
      <c r="R92" s="57" t="n">
        <f aca="false">P92/3600</f>
        <v>1.8011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6303.97</v>
      </c>
      <c r="I93" s="75" t="n">
        <v>6.06</v>
      </c>
      <c r="J93" s="57" t="n">
        <f aca="false">H93/3600</f>
        <v>1.75110277777778</v>
      </c>
      <c r="L93" s="74" t="n">
        <v>193.2472</v>
      </c>
      <c r="M93" s="75" t="n">
        <v>37.5145</v>
      </c>
      <c r="N93" s="75" t="n">
        <v>38.5638</v>
      </c>
      <c r="O93" s="75" t="n">
        <v>38.499</v>
      </c>
      <c r="P93" s="75" t="n">
        <v>6412.86</v>
      </c>
      <c r="Q93" s="75" t="n">
        <v>6.23</v>
      </c>
      <c r="R93" s="57" t="n">
        <f aca="false">P93/3600</f>
        <v>1.7813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6228.48</v>
      </c>
      <c r="I94" s="77" t="n">
        <v>5.98</v>
      </c>
      <c r="J94" s="63" t="n">
        <f aca="false">H94/3600</f>
        <v>1.73013333333333</v>
      </c>
      <c r="L94" s="76" t="n">
        <v>137.4744</v>
      </c>
      <c r="M94" s="77" t="n">
        <v>32.6691</v>
      </c>
      <c r="N94" s="77" t="n">
        <v>37.5182</v>
      </c>
      <c r="O94" s="77" t="n">
        <v>37.0154</v>
      </c>
      <c r="P94" s="77" t="n">
        <v>6332.87</v>
      </c>
      <c r="Q94" s="77" t="n">
        <v>5.95</v>
      </c>
      <c r="R94" s="63" t="n">
        <f aca="false">P94/3600</f>
        <v>1.7591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2441.58</v>
      </c>
      <c r="I95" s="73" t="n">
        <v>13.64</v>
      </c>
      <c r="J95" s="52" t="n">
        <f aca="false">H95/3600</f>
        <v>3.45599444444444</v>
      </c>
      <c r="L95" s="72" t="n">
        <v>693.3846</v>
      </c>
      <c r="M95" s="73" t="n">
        <v>48.7983</v>
      </c>
      <c r="N95" s="73" t="n">
        <v>51.1976</v>
      </c>
      <c r="O95" s="73" t="n">
        <v>52.2623</v>
      </c>
      <c r="P95" s="73" t="n">
        <v>12630.44</v>
      </c>
      <c r="Q95" s="73" t="n">
        <v>14.11</v>
      </c>
      <c r="R95" s="52" t="n">
        <f aca="false">P95/3600</f>
        <v>3.508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2149.9</v>
      </c>
      <c r="I96" s="75" t="n">
        <v>14.43</v>
      </c>
      <c r="J96" s="57" t="n">
        <f aca="false">H96/3600</f>
        <v>3.37497222222222</v>
      </c>
      <c r="L96" s="74" t="n">
        <v>410.1245</v>
      </c>
      <c r="M96" s="75" t="n">
        <v>44.9557</v>
      </c>
      <c r="N96" s="75" t="n">
        <v>47.8798</v>
      </c>
      <c r="O96" s="75" t="n">
        <v>48.971</v>
      </c>
      <c r="P96" s="75" t="n">
        <v>12217.85</v>
      </c>
      <c r="Q96" s="75" t="n">
        <v>13.4</v>
      </c>
      <c r="R96" s="57" t="n">
        <f aca="false">P96/3600</f>
        <v>3.3938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1778.21</v>
      </c>
      <c r="I97" s="75" t="n">
        <v>13.95</v>
      </c>
      <c r="J97" s="57" t="n">
        <f aca="false">H97/3600</f>
        <v>3.271725</v>
      </c>
      <c r="L97" s="74" t="n">
        <v>244.68</v>
      </c>
      <c r="M97" s="75" t="n">
        <v>41.1276</v>
      </c>
      <c r="N97" s="75" t="n">
        <v>44.7419</v>
      </c>
      <c r="O97" s="75" t="n">
        <v>46.3788</v>
      </c>
      <c r="P97" s="75" t="n">
        <v>11883.58</v>
      </c>
      <c r="Q97" s="75" t="n">
        <v>12.88</v>
      </c>
      <c r="R97" s="57" t="n">
        <f aca="false">P97/3600</f>
        <v>3.3009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1503.09</v>
      </c>
      <c r="I98" s="77" t="n">
        <v>13.26</v>
      </c>
      <c r="J98" s="63" t="n">
        <f aca="false">H98/3600</f>
        <v>3.19530277777778</v>
      </c>
      <c r="L98" s="76" t="n">
        <v>152.3453</v>
      </c>
      <c r="M98" s="77" t="n">
        <v>37.3106</v>
      </c>
      <c r="N98" s="77" t="n">
        <v>42.8714</v>
      </c>
      <c r="O98" s="77" t="n">
        <v>44.6385</v>
      </c>
      <c r="P98" s="77" t="n">
        <v>11647.11</v>
      </c>
      <c r="Q98" s="77" t="n">
        <v>12.44</v>
      </c>
      <c r="R98" s="63" t="n">
        <f aca="false">P98/3600</f>
        <v>3.2353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9384337090919</v>
      </c>
      <c r="J106" s="78" t="n">
        <f aca="false">GEOMEAN(J3:J98)</f>
        <v>2.34098302667153</v>
      </c>
      <c r="Q106" s="78" t="n">
        <f aca="false">GEOMEAN(Q3:Q98)</f>
        <v>12.4256103928275</v>
      </c>
      <c r="R106" s="78" t="n">
        <f aca="false">GEOMEAN(R3:R98)</f>
        <v>2.351726581731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0364343335932</v>
      </c>
      <c r="R107" s="79" t="n">
        <f aca="false">R106/J106</f>
        <v>1.004589334880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1722222222222</v>
      </c>
      <c r="J108" s="78" t="n">
        <f aca="false">SUM(J3:J98)</f>
        <v>288.462263888889</v>
      </c>
      <c r="Q108" s="78" t="n">
        <f aca="false">SUM(Q3:Q98)/3600</f>
        <v>0.423027777777778</v>
      </c>
      <c r="R108" s="78" t="n">
        <f aca="false">SUM(R3:R98)</f>
        <v>290.14028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3002189767581</v>
      </c>
      <c r="J113" s="78" t="n">
        <f aca="false">GEOMEAN(J19:J82)</f>
        <v>2.28596548779028</v>
      </c>
      <c r="Q113" s="78" t="n">
        <f aca="false">GEOMEAN(Q19:Q82)</f>
        <v>12.7318915959661</v>
      </c>
      <c r="R113" s="78" t="n">
        <f aca="false">GEOMEAN(R19:R82)</f>
        <v>2.295192565657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7269321521311</v>
      </c>
      <c r="R114" s="79" t="n">
        <f aca="false">R113/J113</f>
        <v>1.0040364029625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selection pane="topLeft" activeCell="P19" activeCellId="0" sqref="P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4052.45</v>
      </c>
      <c r="I19" s="73" t="n">
        <v>27.5</v>
      </c>
      <c r="J19" s="52" t="n">
        <f aca="false">H19/3600</f>
        <v>3.90345833333333</v>
      </c>
      <c r="L19" s="72" t="n">
        <v>5441.3192</v>
      </c>
      <c r="M19" s="73" t="n">
        <v>41.5607</v>
      </c>
      <c r="N19" s="73" t="n">
        <v>43.1139</v>
      </c>
      <c r="O19" s="73" t="n">
        <v>44.6099</v>
      </c>
      <c r="P19" s="73" t="n">
        <v>14299.85</v>
      </c>
      <c r="Q19" s="73" t="n">
        <v>27.92</v>
      </c>
      <c r="R19" s="52" t="n">
        <f aca="false">P19/3600</f>
        <v>3.9721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1969.74</v>
      </c>
      <c r="I20" s="75" t="n">
        <v>23.47</v>
      </c>
      <c r="J20" s="57" t="n">
        <f aca="false">H20/3600</f>
        <v>3.32492777777778</v>
      </c>
      <c r="L20" s="74" t="n">
        <v>2473.5536</v>
      </c>
      <c r="M20" s="75" t="n">
        <v>39.5585</v>
      </c>
      <c r="N20" s="75" t="n">
        <v>41.4519</v>
      </c>
      <c r="O20" s="75" t="n">
        <v>42.6446</v>
      </c>
      <c r="P20" s="75" t="n">
        <v>12025.94</v>
      </c>
      <c r="Q20" s="75" t="n">
        <v>22.6</v>
      </c>
      <c r="R20" s="57" t="n">
        <f aca="false">P20/3600</f>
        <v>3.3405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0547.51</v>
      </c>
      <c r="I21" s="75" t="n">
        <v>19.85</v>
      </c>
      <c r="J21" s="57" t="n">
        <f aca="false">H21/3600</f>
        <v>2.92986388888889</v>
      </c>
      <c r="L21" s="74" t="n">
        <v>1200.7216</v>
      </c>
      <c r="M21" s="75" t="n">
        <v>37.0286</v>
      </c>
      <c r="N21" s="75" t="n">
        <v>40.2095</v>
      </c>
      <c r="O21" s="75" t="n">
        <v>41.4293</v>
      </c>
      <c r="P21" s="75" t="n">
        <v>10749.9</v>
      </c>
      <c r="Q21" s="75" t="n">
        <v>20.25</v>
      </c>
      <c r="R21" s="57" t="n">
        <f aca="false">P21/3600</f>
        <v>2.9860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9583.67</v>
      </c>
      <c r="I22" s="77" t="n">
        <v>18.41</v>
      </c>
      <c r="J22" s="63" t="n">
        <f aca="false">H22/3600</f>
        <v>2.66213055555556</v>
      </c>
      <c r="L22" s="76" t="n">
        <v>590.848</v>
      </c>
      <c r="M22" s="77" t="n">
        <v>34.433</v>
      </c>
      <c r="N22" s="77" t="n">
        <v>39.3601</v>
      </c>
      <c r="O22" s="77" t="n">
        <v>40.7294</v>
      </c>
      <c r="P22" s="77" t="n">
        <v>9554.45</v>
      </c>
      <c r="Q22" s="77" t="n">
        <v>18.58</v>
      </c>
      <c r="R22" s="63" t="n">
        <f aca="false">P22/3600</f>
        <v>2.6540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2541.81</v>
      </c>
      <c r="I23" s="73" t="n">
        <v>30.44</v>
      </c>
      <c r="J23" s="52" t="n">
        <f aca="false">H23/3600</f>
        <v>3.48383611111111</v>
      </c>
      <c r="L23" s="72" t="n">
        <v>8336.68</v>
      </c>
      <c r="M23" s="73" t="n">
        <v>39.8103</v>
      </c>
      <c r="N23" s="73" t="n">
        <v>41.8263</v>
      </c>
      <c r="O23" s="73" t="n">
        <v>42.9407</v>
      </c>
      <c r="P23" s="73" t="n">
        <v>12732.15</v>
      </c>
      <c r="Q23" s="73" t="n">
        <v>29.69</v>
      </c>
      <c r="R23" s="52" t="n">
        <f aca="false">P23/3600</f>
        <v>3.5367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0133.29</v>
      </c>
      <c r="I24" s="75" t="n">
        <v>23.37</v>
      </c>
      <c r="J24" s="57" t="n">
        <f aca="false">H24/3600</f>
        <v>2.81480277777778</v>
      </c>
      <c r="L24" s="74" t="n">
        <v>3251.8176</v>
      </c>
      <c r="M24" s="75" t="n">
        <v>36.953</v>
      </c>
      <c r="N24" s="75" t="n">
        <v>39.7099</v>
      </c>
      <c r="O24" s="75" t="n">
        <v>40.6908</v>
      </c>
      <c r="P24" s="75" t="n">
        <v>10281.31</v>
      </c>
      <c r="Q24" s="75" t="n">
        <v>22.86</v>
      </c>
      <c r="R24" s="57" t="n">
        <f aca="false">P24/3600</f>
        <v>2.8559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8862.65</v>
      </c>
      <c r="I25" s="75" t="n">
        <v>19.12</v>
      </c>
      <c r="J25" s="57" t="n">
        <f aca="false">H25/3600</f>
        <v>2.46184722222222</v>
      </c>
      <c r="L25" s="74" t="n">
        <v>1371.5056</v>
      </c>
      <c r="M25" s="75" t="n">
        <v>34.1935</v>
      </c>
      <c r="N25" s="75" t="n">
        <v>38.0562</v>
      </c>
      <c r="O25" s="75" t="n">
        <v>39.3026</v>
      </c>
      <c r="P25" s="75" t="n">
        <v>8907.34</v>
      </c>
      <c r="Q25" s="75" t="n">
        <v>18.45</v>
      </c>
      <c r="R25" s="57" t="n">
        <f aca="false">P25/3600</f>
        <v>2.4742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159.15</v>
      </c>
      <c r="I26" s="77" t="n">
        <v>17.24</v>
      </c>
      <c r="J26" s="63" t="n">
        <f aca="false">H26/3600</f>
        <v>2.26643055555556</v>
      </c>
      <c r="L26" s="76" t="n">
        <v>594.988</v>
      </c>
      <c r="M26" s="77" t="n">
        <v>31.6184</v>
      </c>
      <c r="N26" s="77" t="n">
        <v>36.9586</v>
      </c>
      <c r="O26" s="77" t="n">
        <v>38.5496</v>
      </c>
      <c r="P26" s="77" t="n">
        <v>8267.15</v>
      </c>
      <c r="Q26" s="77" t="n">
        <v>16.79</v>
      </c>
      <c r="R26" s="63" t="n">
        <f aca="false">P26/3600</f>
        <v>2.2964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7624.89</v>
      </c>
      <c r="I27" s="73" t="n">
        <v>63.97</v>
      </c>
      <c r="J27" s="52" t="n">
        <f aca="false">H27/3600</f>
        <v>7.67358055555556</v>
      </c>
      <c r="L27" s="72" t="n">
        <v>22716.2464</v>
      </c>
      <c r="M27" s="73" t="n">
        <v>38.5759</v>
      </c>
      <c r="N27" s="73" t="n">
        <v>39.86</v>
      </c>
      <c r="O27" s="73" t="n">
        <v>43.0718</v>
      </c>
      <c r="P27" s="73" t="n">
        <v>28589.22</v>
      </c>
      <c r="Q27" s="73" t="n">
        <v>61.42</v>
      </c>
      <c r="R27" s="52" t="n">
        <f aca="false">P27/3600</f>
        <v>7.941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1519.61</v>
      </c>
      <c r="I28" s="75" t="n">
        <v>42.84</v>
      </c>
      <c r="J28" s="57" t="n">
        <f aca="false">H28/3600</f>
        <v>5.97766944444444</v>
      </c>
      <c r="L28" s="74" t="n">
        <v>6004.0616</v>
      </c>
      <c r="M28" s="75" t="n">
        <v>36.6325</v>
      </c>
      <c r="N28" s="75" t="n">
        <v>38.6908</v>
      </c>
      <c r="O28" s="75" t="n">
        <v>41.1273</v>
      </c>
      <c r="P28" s="75" t="n">
        <v>21912.08</v>
      </c>
      <c r="Q28" s="75" t="n">
        <v>42.52</v>
      </c>
      <c r="R28" s="57" t="n">
        <f aca="false">P28/3600</f>
        <v>6.0866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8893.29</v>
      </c>
      <c r="I29" s="75" t="n">
        <v>41.06</v>
      </c>
      <c r="J29" s="57" t="n">
        <f aca="false">H29/3600</f>
        <v>5.24813611111111</v>
      </c>
      <c r="L29" s="74" t="n">
        <v>2657.8376</v>
      </c>
      <c r="M29" s="75" t="n">
        <v>34.5222</v>
      </c>
      <c r="N29" s="75" t="n">
        <v>37.7935</v>
      </c>
      <c r="O29" s="75" t="n">
        <v>39.5183</v>
      </c>
      <c r="P29" s="75" t="n">
        <v>18959.32</v>
      </c>
      <c r="Q29" s="75" t="n">
        <v>36.53</v>
      </c>
      <c r="R29" s="57" t="n">
        <f aca="false">P29/3600</f>
        <v>5.2664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7068.01</v>
      </c>
      <c r="I30" s="77" t="n">
        <v>34.79</v>
      </c>
      <c r="J30" s="63" t="n">
        <f aca="false">H30/3600</f>
        <v>4.74111388888889</v>
      </c>
      <c r="L30" s="76" t="n">
        <v>1310.8568</v>
      </c>
      <c r="M30" s="77" t="n">
        <v>32.242</v>
      </c>
      <c r="N30" s="77" t="n">
        <v>37.0652</v>
      </c>
      <c r="O30" s="77" t="n">
        <v>38.3972</v>
      </c>
      <c r="P30" s="77" t="n">
        <v>17266.42</v>
      </c>
      <c r="Q30" s="77" t="n">
        <v>32.83</v>
      </c>
      <c r="R30" s="63" t="n">
        <f aca="false">P30/3600</f>
        <v>4.7962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4120.29</v>
      </c>
      <c r="I31" s="73" t="n">
        <v>68.85</v>
      </c>
      <c r="J31" s="52" t="n">
        <f aca="false">H31/3600</f>
        <v>9.47785833333333</v>
      </c>
      <c r="L31" s="72" t="n">
        <v>21370.7984</v>
      </c>
      <c r="M31" s="73" t="n">
        <v>39.3383</v>
      </c>
      <c r="N31" s="73" t="n">
        <v>43.4254</v>
      </c>
      <c r="O31" s="73" t="n">
        <v>44.5588</v>
      </c>
      <c r="P31" s="73" t="n">
        <v>34471.79</v>
      </c>
      <c r="Q31" s="73" t="n">
        <v>67.01</v>
      </c>
      <c r="R31" s="52" t="n">
        <f aca="false">P31/3600</f>
        <v>9.5754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7791.95</v>
      </c>
      <c r="I32" s="75" t="n">
        <v>57.53</v>
      </c>
      <c r="J32" s="57" t="n">
        <f aca="false">H32/3600</f>
        <v>7.71998611111111</v>
      </c>
      <c r="L32" s="74" t="n">
        <v>7125.836</v>
      </c>
      <c r="M32" s="75" t="n">
        <v>37.3914</v>
      </c>
      <c r="N32" s="75" t="n">
        <v>41.946</v>
      </c>
      <c r="O32" s="75" t="n">
        <v>42.3492</v>
      </c>
      <c r="P32" s="75" t="n">
        <v>27313.02</v>
      </c>
      <c r="Q32" s="75" t="n">
        <v>50.61</v>
      </c>
      <c r="R32" s="57" t="n">
        <f aca="false">P32/3600</f>
        <v>7.5869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3596.68</v>
      </c>
      <c r="I33" s="75" t="n">
        <v>47.83</v>
      </c>
      <c r="J33" s="57" t="n">
        <f aca="false">H33/3600</f>
        <v>6.55463333333333</v>
      </c>
      <c r="L33" s="74" t="n">
        <v>3269.1552</v>
      </c>
      <c r="M33" s="75" t="n">
        <v>35.3916</v>
      </c>
      <c r="N33" s="75" t="n">
        <v>40.5965</v>
      </c>
      <c r="O33" s="75" t="n">
        <v>40.4535</v>
      </c>
      <c r="P33" s="75" t="n">
        <v>23770.59</v>
      </c>
      <c r="Q33" s="75" t="n">
        <v>44.35</v>
      </c>
      <c r="R33" s="57" t="n">
        <f aca="false">P33/3600</f>
        <v>6.6029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0872.17</v>
      </c>
      <c r="I34" s="77" t="n">
        <v>43.65</v>
      </c>
      <c r="J34" s="63" t="n">
        <f aca="false">H34/3600</f>
        <v>5.797825</v>
      </c>
      <c r="L34" s="76" t="n">
        <v>1662.5104</v>
      </c>
      <c r="M34" s="77" t="n">
        <v>33.2477</v>
      </c>
      <c r="N34" s="77" t="n">
        <v>39.6613</v>
      </c>
      <c r="O34" s="77" t="n">
        <v>39.1507</v>
      </c>
      <c r="P34" s="77" t="n">
        <v>20981.21</v>
      </c>
      <c r="Q34" s="77" t="n">
        <v>40.69</v>
      </c>
      <c r="R34" s="63" t="n">
        <f aca="false">P34/3600</f>
        <v>5.8281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8042.54</v>
      </c>
      <c r="I35" s="73" t="n">
        <v>108.8</v>
      </c>
      <c r="J35" s="52" t="n">
        <f aca="false">H35/3600</f>
        <v>10.5673722222222</v>
      </c>
      <c r="L35" s="72" t="n">
        <v>63630.2592</v>
      </c>
      <c r="M35" s="73" t="n">
        <v>38.2686</v>
      </c>
      <c r="N35" s="73" t="n">
        <v>41.7452</v>
      </c>
      <c r="O35" s="73" t="n">
        <v>43.8976</v>
      </c>
      <c r="P35" s="73" t="n">
        <v>39712.69</v>
      </c>
      <c r="Q35" s="73" t="n">
        <v>108.6</v>
      </c>
      <c r="R35" s="52" t="n">
        <f aca="false">P35/3600</f>
        <v>11.0313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3639.39</v>
      </c>
      <c r="I36" s="75" t="n">
        <v>59.05</v>
      </c>
      <c r="J36" s="57" t="n">
        <f aca="false">H36/3600</f>
        <v>6.56649722222222</v>
      </c>
      <c r="L36" s="74" t="n">
        <v>9595.1256</v>
      </c>
      <c r="M36" s="75" t="n">
        <v>35.1135</v>
      </c>
      <c r="N36" s="75" t="n">
        <v>40.2681</v>
      </c>
      <c r="O36" s="75" t="n">
        <v>42.6299</v>
      </c>
      <c r="P36" s="75" t="n">
        <v>24136.18</v>
      </c>
      <c r="Q36" s="75" t="n">
        <v>56.61</v>
      </c>
      <c r="R36" s="57" t="n">
        <f aca="false">P36/3600</f>
        <v>6.7044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9721.01</v>
      </c>
      <c r="I37" s="75" t="n">
        <v>46.54</v>
      </c>
      <c r="J37" s="57" t="n">
        <f aca="false">H37/3600</f>
        <v>5.47805833333333</v>
      </c>
      <c r="L37" s="74" t="n">
        <v>2352.188</v>
      </c>
      <c r="M37" s="75" t="n">
        <v>33.4093</v>
      </c>
      <c r="N37" s="75" t="n">
        <v>38.9901</v>
      </c>
      <c r="O37" s="75" t="n">
        <v>41.55</v>
      </c>
      <c r="P37" s="75" t="n">
        <v>20127.72</v>
      </c>
      <c r="Q37" s="75" t="n">
        <v>45.87</v>
      </c>
      <c r="R37" s="57" t="n">
        <f aca="false">P37/3600</f>
        <v>5.5910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8256.91</v>
      </c>
      <c r="I38" s="77" t="n">
        <v>40.51</v>
      </c>
      <c r="J38" s="63" t="n">
        <f aca="false">H38/3600</f>
        <v>5.07136388888889</v>
      </c>
      <c r="L38" s="76" t="n">
        <v>855.1176</v>
      </c>
      <c r="M38" s="77" t="n">
        <v>31.2779</v>
      </c>
      <c r="N38" s="77" t="n">
        <v>38.1443</v>
      </c>
      <c r="O38" s="77" t="n">
        <v>40.8633</v>
      </c>
      <c r="P38" s="77" t="n">
        <v>18430.4</v>
      </c>
      <c r="Q38" s="77" t="n">
        <v>36.99</v>
      </c>
      <c r="R38" s="63" t="n">
        <f aca="false">P38/3600</f>
        <v>5.1195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5773.63</v>
      </c>
      <c r="I39" s="73" t="n">
        <v>12.45</v>
      </c>
      <c r="J39" s="52" t="n">
        <f aca="false">H39/3600</f>
        <v>1.60378611111111</v>
      </c>
      <c r="L39" s="72" t="n">
        <v>3884.1496</v>
      </c>
      <c r="M39" s="73" t="n">
        <v>40.1319</v>
      </c>
      <c r="N39" s="73" t="n">
        <v>42.2776</v>
      </c>
      <c r="O39" s="73" t="n">
        <v>42.7062</v>
      </c>
      <c r="P39" s="73" t="n">
        <v>5841.14</v>
      </c>
      <c r="Q39" s="73" t="n">
        <v>12.03</v>
      </c>
      <c r="R39" s="52" t="n">
        <f aca="false">P39/3600</f>
        <v>1.6225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822.13</v>
      </c>
      <c r="I40" s="75" t="n">
        <v>9.87</v>
      </c>
      <c r="J40" s="57" t="n">
        <f aca="false">H40/3600</f>
        <v>1.33948055555556</v>
      </c>
      <c r="L40" s="74" t="n">
        <v>1790.4744</v>
      </c>
      <c r="M40" s="75" t="n">
        <v>36.9381</v>
      </c>
      <c r="N40" s="75" t="n">
        <v>39.5433</v>
      </c>
      <c r="O40" s="75" t="n">
        <v>39.6776</v>
      </c>
      <c r="P40" s="75" t="n">
        <v>4904.48</v>
      </c>
      <c r="Q40" s="75" t="n">
        <v>9.84</v>
      </c>
      <c r="R40" s="57" t="n">
        <f aca="false">P40/3600</f>
        <v>1.3623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187.3</v>
      </c>
      <c r="I41" s="75" t="n">
        <v>8.68</v>
      </c>
      <c r="J41" s="57" t="n">
        <f aca="false">H41/3600</f>
        <v>1.16313888888889</v>
      </c>
      <c r="L41" s="74" t="n">
        <v>853.1352</v>
      </c>
      <c r="M41" s="75" t="n">
        <v>34.0501</v>
      </c>
      <c r="N41" s="75" t="n">
        <v>37.6743</v>
      </c>
      <c r="O41" s="75" t="n">
        <v>37.56</v>
      </c>
      <c r="P41" s="75" t="n">
        <v>4179.71</v>
      </c>
      <c r="Q41" s="75" t="n">
        <v>8.09</v>
      </c>
      <c r="R41" s="57" t="n">
        <f aca="false">P41/3600</f>
        <v>1.1610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696.65</v>
      </c>
      <c r="I42" s="77" t="n">
        <v>7.47</v>
      </c>
      <c r="J42" s="63" t="n">
        <f aca="false">H42/3600</f>
        <v>1.02684722222222</v>
      </c>
      <c r="L42" s="76" t="n">
        <v>436.8984</v>
      </c>
      <c r="M42" s="77" t="n">
        <v>31.588</v>
      </c>
      <c r="N42" s="77" t="n">
        <v>36.4073</v>
      </c>
      <c r="O42" s="77" t="n">
        <v>36.061</v>
      </c>
      <c r="P42" s="77" t="n">
        <v>3711.64</v>
      </c>
      <c r="Q42" s="77" t="n">
        <v>6.83</v>
      </c>
      <c r="R42" s="63" t="n">
        <f aca="false">P42/3600</f>
        <v>1.0310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355.17</v>
      </c>
      <c r="I43" s="73" t="n">
        <v>14.7</v>
      </c>
      <c r="J43" s="52" t="n">
        <f aca="false">H43/3600</f>
        <v>1.765325</v>
      </c>
      <c r="L43" s="72" t="n">
        <v>4543.7888</v>
      </c>
      <c r="M43" s="73" t="n">
        <v>39.9821</v>
      </c>
      <c r="N43" s="73" t="n">
        <v>42.8133</v>
      </c>
      <c r="O43" s="73" t="n">
        <v>44.1009</v>
      </c>
      <c r="P43" s="73" t="n">
        <v>6485.33</v>
      </c>
      <c r="Q43" s="73" t="n">
        <v>13.79</v>
      </c>
      <c r="R43" s="52" t="n">
        <f aca="false">P43/3600</f>
        <v>1.801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260.31</v>
      </c>
      <c r="I44" s="75" t="n">
        <v>11.99</v>
      </c>
      <c r="J44" s="57" t="n">
        <f aca="false">H44/3600</f>
        <v>1.46119722222222</v>
      </c>
      <c r="L44" s="74" t="n">
        <v>1965.2064</v>
      </c>
      <c r="M44" s="75" t="n">
        <v>37.1181</v>
      </c>
      <c r="N44" s="75" t="n">
        <v>40.6825</v>
      </c>
      <c r="O44" s="75" t="n">
        <v>41.6581</v>
      </c>
      <c r="P44" s="75" t="n">
        <v>5337.56</v>
      </c>
      <c r="Q44" s="75" t="n">
        <v>11.36</v>
      </c>
      <c r="R44" s="57" t="n">
        <f aca="false">P44/3600</f>
        <v>1.4826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4715.64</v>
      </c>
      <c r="I45" s="75" t="n">
        <v>10.38</v>
      </c>
      <c r="J45" s="57" t="n">
        <f aca="false">H45/3600</f>
        <v>1.3099</v>
      </c>
      <c r="L45" s="74" t="n">
        <v>938.3128</v>
      </c>
      <c r="M45" s="75" t="n">
        <v>34.1831</v>
      </c>
      <c r="N45" s="75" t="n">
        <v>38.9601</v>
      </c>
      <c r="O45" s="75" t="n">
        <v>39.7848</v>
      </c>
      <c r="P45" s="75" t="n">
        <v>4600.33</v>
      </c>
      <c r="Q45" s="75" t="n">
        <v>9.63</v>
      </c>
      <c r="R45" s="57" t="n">
        <f aca="false">P45/3600</f>
        <v>1.2778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160.63</v>
      </c>
      <c r="I46" s="77" t="n">
        <v>8.55</v>
      </c>
      <c r="J46" s="63" t="n">
        <f aca="false">H46/3600</f>
        <v>1.15573055555556</v>
      </c>
      <c r="L46" s="76" t="n">
        <v>474.7296</v>
      </c>
      <c r="M46" s="77" t="n">
        <v>31.3185</v>
      </c>
      <c r="N46" s="77" t="n">
        <v>37.7242</v>
      </c>
      <c r="O46" s="77" t="n">
        <v>38.4652</v>
      </c>
      <c r="P46" s="77" t="n">
        <v>4210.05</v>
      </c>
      <c r="Q46" s="77" t="n">
        <v>8.27</v>
      </c>
      <c r="R46" s="63" t="n">
        <f aca="false">P46/3600</f>
        <v>1.1694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6561.23</v>
      </c>
      <c r="I47" s="73" t="n">
        <v>16.93</v>
      </c>
      <c r="J47" s="52" t="n">
        <f aca="false">H47/3600</f>
        <v>1.82256388888889</v>
      </c>
      <c r="L47" s="72" t="n">
        <v>9186.4744</v>
      </c>
      <c r="M47" s="73" t="n">
        <v>38.177</v>
      </c>
      <c r="N47" s="73" t="n">
        <v>40.7856</v>
      </c>
      <c r="O47" s="73" t="n">
        <v>41.7022</v>
      </c>
      <c r="P47" s="73" t="n">
        <v>6685.6</v>
      </c>
      <c r="Q47" s="73" t="n">
        <v>16.81</v>
      </c>
      <c r="R47" s="52" t="n">
        <f aca="false">P47/3600</f>
        <v>1.857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928.66</v>
      </c>
      <c r="I48" s="75" t="n">
        <v>12.44</v>
      </c>
      <c r="J48" s="57" t="n">
        <f aca="false">H48/3600</f>
        <v>1.36907222222222</v>
      </c>
      <c r="L48" s="74" t="n">
        <v>3659.236</v>
      </c>
      <c r="M48" s="75" t="n">
        <v>34.3187</v>
      </c>
      <c r="N48" s="75" t="n">
        <v>38.088</v>
      </c>
      <c r="O48" s="75" t="n">
        <v>38.8944</v>
      </c>
      <c r="P48" s="75" t="n">
        <v>5055.3</v>
      </c>
      <c r="Q48" s="75" t="n">
        <v>12.32</v>
      </c>
      <c r="R48" s="57" t="n">
        <f aca="false">P48/3600</f>
        <v>1.404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097.31</v>
      </c>
      <c r="I49" s="75" t="n">
        <v>9.7</v>
      </c>
      <c r="J49" s="57" t="n">
        <f aca="false">H49/3600</f>
        <v>1.13814166666667</v>
      </c>
      <c r="L49" s="74" t="n">
        <v>1548.5424</v>
      </c>
      <c r="M49" s="75" t="n">
        <v>30.9461</v>
      </c>
      <c r="N49" s="75" t="n">
        <v>36.132</v>
      </c>
      <c r="O49" s="75" t="n">
        <v>36.9054</v>
      </c>
      <c r="P49" s="75" t="n">
        <v>4081.9</v>
      </c>
      <c r="Q49" s="75" t="n">
        <v>9.3</v>
      </c>
      <c r="R49" s="57" t="n">
        <f aca="false">P49/3600</f>
        <v>1.1338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517.14</v>
      </c>
      <c r="I50" s="77" t="n">
        <v>7.99</v>
      </c>
      <c r="J50" s="63" t="n">
        <f aca="false">H50/3600</f>
        <v>0.976983333333333</v>
      </c>
      <c r="L50" s="76" t="n">
        <v>654.5704</v>
      </c>
      <c r="M50" s="77" t="n">
        <v>27.7728</v>
      </c>
      <c r="N50" s="77" t="n">
        <v>34.8004</v>
      </c>
      <c r="O50" s="77" t="n">
        <v>35.5391</v>
      </c>
      <c r="P50" s="77" t="n">
        <v>3579.3</v>
      </c>
      <c r="Q50" s="77" t="n">
        <v>7.97</v>
      </c>
      <c r="R50" s="63" t="n">
        <f aca="false">P50/3600</f>
        <v>0.99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993.07</v>
      </c>
      <c r="I51" s="73" t="n">
        <v>10.93</v>
      </c>
      <c r="J51" s="52" t="n">
        <f aca="false">H51/3600</f>
        <v>1.38696388888889</v>
      </c>
      <c r="L51" s="72" t="n">
        <v>6001.2192</v>
      </c>
      <c r="M51" s="73" t="n">
        <v>39.8227</v>
      </c>
      <c r="N51" s="73" t="n">
        <v>41.2172</v>
      </c>
      <c r="O51" s="73" t="n">
        <v>42.5682</v>
      </c>
      <c r="P51" s="73" t="n">
        <v>5094.96</v>
      </c>
      <c r="Q51" s="73" t="n">
        <v>10.23</v>
      </c>
      <c r="R51" s="52" t="n">
        <f aca="false">P51/3600</f>
        <v>1.415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071.06</v>
      </c>
      <c r="I52" s="75" t="n">
        <v>8.25</v>
      </c>
      <c r="J52" s="57" t="n">
        <f aca="false">H52/3600</f>
        <v>1.13085</v>
      </c>
      <c r="L52" s="74" t="n">
        <v>2348.648</v>
      </c>
      <c r="M52" s="75" t="n">
        <v>36.0589</v>
      </c>
      <c r="N52" s="75" t="n">
        <v>38.5831</v>
      </c>
      <c r="O52" s="75" t="n">
        <v>40.1738</v>
      </c>
      <c r="P52" s="75" t="n">
        <v>4157.29</v>
      </c>
      <c r="Q52" s="75" t="n">
        <v>8.04</v>
      </c>
      <c r="R52" s="57" t="n">
        <f aca="false">P52/3600</f>
        <v>1.1548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421.24</v>
      </c>
      <c r="I53" s="75" t="n">
        <v>7.14</v>
      </c>
      <c r="J53" s="57" t="n">
        <f aca="false">H53/3600</f>
        <v>0.950344444444444</v>
      </c>
      <c r="L53" s="74" t="n">
        <v>1019.5016</v>
      </c>
      <c r="M53" s="75" t="n">
        <v>32.9066</v>
      </c>
      <c r="N53" s="75" t="n">
        <v>36.6916</v>
      </c>
      <c r="O53" s="75" t="n">
        <v>38.3698</v>
      </c>
      <c r="P53" s="75" t="n">
        <v>3422.83</v>
      </c>
      <c r="Q53" s="75" t="n">
        <v>6.25</v>
      </c>
      <c r="R53" s="57" t="n">
        <f aca="false">P53/3600</f>
        <v>0.9507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900.91</v>
      </c>
      <c r="I54" s="77" t="n">
        <v>5.62</v>
      </c>
      <c r="J54" s="63" t="n">
        <f aca="false">H54/3600</f>
        <v>0.805808333333333</v>
      </c>
      <c r="L54" s="76" t="n">
        <v>465.7848</v>
      </c>
      <c r="M54" s="77" t="n">
        <v>30.0786</v>
      </c>
      <c r="N54" s="77" t="n">
        <v>35.4159</v>
      </c>
      <c r="O54" s="77" t="n">
        <v>37.081</v>
      </c>
      <c r="P54" s="77" t="n">
        <v>2929.13</v>
      </c>
      <c r="Q54" s="77" t="n">
        <v>5.33</v>
      </c>
      <c r="R54" s="63" t="n">
        <f aca="false">P54/3600</f>
        <v>0.8136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568.23</v>
      </c>
      <c r="I55" s="73" t="n">
        <v>3.9</v>
      </c>
      <c r="J55" s="52" t="n">
        <f aca="false">H55/3600</f>
        <v>0.435619444444444</v>
      </c>
      <c r="L55" s="72" t="n">
        <v>1755.0248</v>
      </c>
      <c r="M55" s="73" t="n">
        <v>40.771</v>
      </c>
      <c r="N55" s="73" t="n">
        <v>43.2433</v>
      </c>
      <c r="O55" s="73" t="n">
        <v>42.6368</v>
      </c>
      <c r="P55" s="73" t="n">
        <v>1591.13</v>
      </c>
      <c r="Q55" s="73" t="n">
        <v>3.72</v>
      </c>
      <c r="R55" s="52" t="n">
        <f aca="false">P55/3600</f>
        <v>0.4419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348.9</v>
      </c>
      <c r="I56" s="75" t="n">
        <v>3.28</v>
      </c>
      <c r="J56" s="57" t="n">
        <f aca="false">H56/3600</f>
        <v>0.374694444444445</v>
      </c>
      <c r="L56" s="74" t="n">
        <v>869.3704</v>
      </c>
      <c r="M56" s="75" t="n">
        <v>36.904</v>
      </c>
      <c r="N56" s="75" t="n">
        <v>40.4444</v>
      </c>
      <c r="O56" s="75" t="n">
        <v>39.4424</v>
      </c>
      <c r="P56" s="75" t="n">
        <v>1371.31</v>
      </c>
      <c r="Q56" s="75" t="n">
        <v>3.28</v>
      </c>
      <c r="R56" s="57" t="n">
        <f aca="false">P56/3600</f>
        <v>0.3809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132.37</v>
      </c>
      <c r="I57" s="75" t="n">
        <v>2.56</v>
      </c>
      <c r="J57" s="57" t="n">
        <f aca="false">H57/3600</f>
        <v>0.314547222222222</v>
      </c>
      <c r="L57" s="74" t="n">
        <v>424.632</v>
      </c>
      <c r="M57" s="75" t="n">
        <v>33.4067</v>
      </c>
      <c r="N57" s="75" t="n">
        <v>38.4305</v>
      </c>
      <c r="O57" s="75" t="n">
        <v>37.1341</v>
      </c>
      <c r="P57" s="75" t="n">
        <v>1170.47</v>
      </c>
      <c r="Q57" s="75" t="n">
        <v>2.78</v>
      </c>
      <c r="R57" s="57" t="n">
        <f aca="false">P57/3600</f>
        <v>0.3251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02.67</v>
      </c>
      <c r="I58" s="77" t="n">
        <v>2.46</v>
      </c>
      <c r="J58" s="63" t="n">
        <f aca="false">H58/3600</f>
        <v>0.278519444444444</v>
      </c>
      <c r="L58" s="76" t="n">
        <v>216.0808</v>
      </c>
      <c r="M58" s="77" t="n">
        <v>30.4836</v>
      </c>
      <c r="N58" s="77" t="n">
        <v>37.0594</v>
      </c>
      <c r="O58" s="77" t="n">
        <v>35.5141</v>
      </c>
      <c r="P58" s="77" t="n">
        <v>1043.71</v>
      </c>
      <c r="Q58" s="77" t="n">
        <v>2.61</v>
      </c>
      <c r="R58" s="63" t="n">
        <f aca="false">P58/3600</f>
        <v>0.2899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706.63</v>
      </c>
      <c r="I59" s="73" t="n">
        <v>5.62</v>
      </c>
      <c r="J59" s="52" t="n">
        <f aca="false">H59/3600</f>
        <v>0.474063888888889</v>
      </c>
      <c r="L59" s="72" t="n">
        <v>2704.2728</v>
      </c>
      <c r="M59" s="73" t="n">
        <v>38.1946</v>
      </c>
      <c r="N59" s="73" t="n">
        <v>42.3973</v>
      </c>
      <c r="O59" s="73" t="n">
        <v>43.3641</v>
      </c>
      <c r="P59" s="73" t="n">
        <v>1750.25</v>
      </c>
      <c r="Q59" s="73" t="n">
        <v>5.3</v>
      </c>
      <c r="R59" s="52" t="n">
        <f aca="false">P59/3600</f>
        <v>0.4861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256.34</v>
      </c>
      <c r="I60" s="75" t="n">
        <v>3.86</v>
      </c>
      <c r="J60" s="57" t="n">
        <f aca="false">H60/3600</f>
        <v>0.348983333333333</v>
      </c>
      <c r="L60" s="74" t="n">
        <v>896.592</v>
      </c>
      <c r="M60" s="75" t="n">
        <v>34.1711</v>
      </c>
      <c r="N60" s="75" t="n">
        <v>40.4831</v>
      </c>
      <c r="O60" s="75" t="n">
        <v>41.3249</v>
      </c>
      <c r="P60" s="75" t="n">
        <v>1288.63</v>
      </c>
      <c r="Q60" s="75" t="n">
        <v>3.79</v>
      </c>
      <c r="R60" s="57" t="n">
        <f aca="false">P60/3600</f>
        <v>0.3579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987.9</v>
      </c>
      <c r="I61" s="75" t="n">
        <v>2.93</v>
      </c>
      <c r="J61" s="57" t="n">
        <f aca="false">H61/3600</f>
        <v>0.274416666666667</v>
      </c>
      <c r="L61" s="74" t="n">
        <v>331.6656</v>
      </c>
      <c r="M61" s="75" t="n">
        <v>31.1135</v>
      </c>
      <c r="N61" s="75" t="n">
        <v>39.0979</v>
      </c>
      <c r="O61" s="75" t="n">
        <v>39.9428</v>
      </c>
      <c r="P61" s="75" t="n">
        <v>999.87</v>
      </c>
      <c r="Q61" s="75" t="n">
        <v>2.79</v>
      </c>
      <c r="R61" s="57" t="n">
        <f aca="false">P61/3600</f>
        <v>0.2777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873.24</v>
      </c>
      <c r="I62" s="77" t="n">
        <v>2.45</v>
      </c>
      <c r="J62" s="63" t="n">
        <f aca="false">H62/3600</f>
        <v>0.242566666666667</v>
      </c>
      <c r="L62" s="76" t="n">
        <v>131.8368</v>
      </c>
      <c r="M62" s="77" t="n">
        <v>28.2096</v>
      </c>
      <c r="N62" s="77" t="n">
        <v>38.2302</v>
      </c>
      <c r="O62" s="77" t="n">
        <v>38.7935</v>
      </c>
      <c r="P62" s="77" t="n">
        <v>882.75</v>
      </c>
      <c r="Q62" s="77" t="n">
        <v>2.44</v>
      </c>
      <c r="R62" s="63" t="n">
        <f aca="false">P62/3600</f>
        <v>0.2452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449.04</v>
      </c>
      <c r="I63" s="73" t="n">
        <v>4.45</v>
      </c>
      <c r="J63" s="52" t="n">
        <f aca="false">H63/3600</f>
        <v>0.402511111111111</v>
      </c>
      <c r="L63" s="72" t="n">
        <v>2117.616</v>
      </c>
      <c r="M63" s="73" t="n">
        <v>37.9167</v>
      </c>
      <c r="N63" s="73" t="n">
        <v>40.4941</v>
      </c>
      <c r="O63" s="73" t="n">
        <v>41.1684</v>
      </c>
      <c r="P63" s="73" t="n">
        <v>1475.01</v>
      </c>
      <c r="Q63" s="73" t="n">
        <v>4.15</v>
      </c>
      <c r="R63" s="52" t="n">
        <f aca="false">P63/3600</f>
        <v>0.4097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373.13</v>
      </c>
      <c r="I64" s="75" t="n">
        <v>3.64</v>
      </c>
      <c r="J64" s="57" t="n">
        <f aca="false">H64/3600</f>
        <v>0.381425</v>
      </c>
      <c r="L64" s="74" t="n">
        <v>853.0376</v>
      </c>
      <c r="M64" s="75" t="n">
        <v>34.1751</v>
      </c>
      <c r="N64" s="75" t="n">
        <v>37.765</v>
      </c>
      <c r="O64" s="75" t="n">
        <v>38.3496</v>
      </c>
      <c r="P64" s="75" t="n">
        <v>1109.63</v>
      </c>
      <c r="Q64" s="75" t="n">
        <v>2.99</v>
      </c>
      <c r="R64" s="57" t="n">
        <f aca="false">P64/3600</f>
        <v>0.3082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895.59</v>
      </c>
      <c r="I65" s="75" t="n">
        <v>2.54</v>
      </c>
      <c r="J65" s="57" t="n">
        <f aca="false">H65/3600</f>
        <v>0.248775</v>
      </c>
      <c r="L65" s="74" t="n">
        <v>359.1912</v>
      </c>
      <c r="M65" s="75" t="n">
        <v>30.7803</v>
      </c>
      <c r="N65" s="75" t="n">
        <v>35.7376</v>
      </c>
      <c r="O65" s="75" t="n">
        <v>36.3266</v>
      </c>
      <c r="P65" s="75" t="n">
        <v>912.43</v>
      </c>
      <c r="Q65" s="75" t="n">
        <v>2.59</v>
      </c>
      <c r="R65" s="57" t="n">
        <f aca="false">P65/3600</f>
        <v>0.2534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782.42</v>
      </c>
      <c r="I66" s="77" t="n">
        <v>2.1</v>
      </c>
      <c r="J66" s="63" t="n">
        <f aca="false">H66/3600</f>
        <v>0.217338888888889</v>
      </c>
      <c r="L66" s="76" t="n">
        <v>152.8456</v>
      </c>
      <c r="M66" s="77" t="n">
        <v>27.7644</v>
      </c>
      <c r="N66" s="77" t="n">
        <v>34.2906</v>
      </c>
      <c r="O66" s="77" t="n">
        <v>34.8764</v>
      </c>
      <c r="P66" s="77" t="n">
        <v>788.76</v>
      </c>
      <c r="Q66" s="77" t="n">
        <v>2.05</v>
      </c>
      <c r="R66" s="63" t="n">
        <f aca="false">P66/3600</f>
        <v>0.219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142.64</v>
      </c>
      <c r="I67" s="73" t="n">
        <v>2.8</v>
      </c>
      <c r="J67" s="52" t="n">
        <f aca="false">H67/3600</f>
        <v>0.3174</v>
      </c>
      <c r="L67" s="72" t="n">
        <v>1363.9584</v>
      </c>
      <c r="M67" s="73" t="n">
        <v>39.7236</v>
      </c>
      <c r="N67" s="73" t="n">
        <v>41.0348</v>
      </c>
      <c r="O67" s="73" t="n">
        <v>42.0794</v>
      </c>
      <c r="P67" s="73" t="n">
        <v>1164.41</v>
      </c>
      <c r="Q67" s="73" t="n">
        <v>2.75</v>
      </c>
      <c r="R67" s="52" t="n">
        <f aca="false">P67/3600</f>
        <v>0.3234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953.37</v>
      </c>
      <c r="I68" s="75" t="n">
        <v>2.25</v>
      </c>
      <c r="J68" s="57" t="n">
        <f aca="false">H68/3600</f>
        <v>0.264825</v>
      </c>
      <c r="L68" s="74" t="n">
        <v>640.32</v>
      </c>
      <c r="M68" s="75" t="n">
        <v>35.7219</v>
      </c>
      <c r="N68" s="75" t="n">
        <v>38.1503</v>
      </c>
      <c r="O68" s="75" t="n">
        <v>39.3396</v>
      </c>
      <c r="P68" s="75" t="n">
        <v>965.84</v>
      </c>
      <c r="Q68" s="75" t="n">
        <v>2.19</v>
      </c>
      <c r="R68" s="57" t="n">
        <f aca="false">P68/3600</f>
        <v>0.2682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795.65</v>
      </c>
      <c r="I69" s="75" t="n">
        <v>1.89</v>
      </c>
      <c r="J69" s="57" t="n">
        <f aca="false">H69/3600</f>
        <v>0.221013888888889</v>
      </c>
      <c r="L69" s="74" t="n">
        <v>301.8368</v>
      </c>
      <c r="M69" s="75" t="n">
        <v>32.162</v>
      </c>
      <c r="N69" s="75" t="n">
        <v>36.1647</v>
      </c>
      <c r="O69" s="75" t="n">
        <v>37.2883</v>
      </c>
      <c r="P69" s="75" t="n">
        <v>805.44</v>
      </c>
      <c r="Q69" s="75" t="n">
        <v>1.94</v>
      </c>
      <c r="R69" s="57" t="n">
        <f aca="false">P69/3600</f>
        <v>0.2237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10.63</v>
      </c>
      <c r="I70" s="77" t="n">
        <v>1.66</v>
      </c>
      <c r="J70" s="63" t="n">
        <f aca="false">H70/3600</f>
        <v>0.197397222222222</v>
      </c>
      <c r="L70" s="76" t="n">
        <v>146.5008</v>
      </c>
      <c r="M70" s="77" t="n">
        <v>29.3025</v>
      </c>
      <c r="N70" s="77" t="n">
        <v>34.7819</v>
      </c>
      <c r="O70" s="77" t="n">
        <v>35.8456</v>
      </c>
      <c r="P70" s="77" t="n">
        <v>673.81</v>
      </c>
      <c r="Q70" s="77" t="n">
        <v>1.49</v>
      </c>
      <c r="R70" s="63" t="n">
        <f aca="false">P70/3600</f>
        <v>0.1871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082.07</v>
      </c>
      <c r="I71" s="73" t="n">
        <v>20.25</v>
      </c>
      <c r="J71" s="52" t="n">
        <f aca="false">H71/3600</f>
        <v>2.52279722222222</v>
      </c>
      <c r="L71" s="72" t="n">
        <v>2429.492</v>
      </c>
      <c r="M71" s="73" t="n">
        <v>42.3903</v>
      </c>
      <c r="N71" s="73" t="n">
        <v>45.9483</v>
      </c>
      <c r="O71" s="73" t="n">
        <v>47.1582</v>
      </c>
      <c r="P71" s="73" t="n">
        <v>9166.95</v>
      </c>
      <c r="Q71" s="73" t="n">
        <v>18.47</v>
      </c>
      <c r="R71" s="52" t="n">
        <f aca="false">P71/3600</f>
        <v>2.5463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220.14</v>
      </c>
      <c r="I72" s="75" t="n">
        <v>19.26</v>
      </c>
      <c r="J72" s="57" t="n">
        <f aca="false">H72/3600</f>
        <v>2.28337222222222</v>
      </c>
      <c r="L72" s="74" t="n">
        <v>904.7272</v>
      </c>
      <c r="M72" s="75" t="n">
        <v>40.1454</v>
      </c>
      <c r="N72" s="75" t="n">
        <v>43.9737</v>
      </c>
      <c r="O72" s="75" t="n">
        <v>45.1396</v>
      </c>
      <c r="P72" s="75" t="n">
        <v>8104.35</v>
      </c>
      <c r="Q72" s="75" t="n">
        <v>15.33</v>
      </c>
      <c r="R72" s="57" t="n">
        <f aca="false">P72/3600</f>
        <v>2.2512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7671.87</v>
      </c>
      <c r="I73" s="75" t="n">
        <v>16.76</v>
      </c>
      <c r="J73" s="57" t="n">
        <f aca="false">H73/3600</f>
        <v>2.131075</v>
      </c>
      <c r="L73" s="74" t="n">
        <v>442.0064</v>
      </c>
      <c r="M73" s="75" t="n">
        <v>37.5253</v>
      </c>
      <c r="N73" s="75" t="n">
        <v>42.2531</v>
      </c>
      <c r="O73" s="75" t="n">
        <v>43.3419</v>
      </c>
      <c r="P73" s="75" t="n">
        <v>7622.26</v>
      </c>
      <c r="Q73" s="75" t="n">
        <v>14.07</v>
      </c>
      <c r="R73" s="57" t="n">
        <f aca="false">P73/3600</f>
        <v>2.1172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244.56</v>
      </c>
      <c r="I74" s="77" t="n">
        <v>13.62</v>
      </c>
      <c r="J74" s="63" t="n">
        <f aca="false">H74/3600</f>
        <v>2.01237777777778</v>
      </c>
      <c r="L74" s="76" t="n">
        <v>232.8416</v>
      </c>
      <c r="M74" s="77" t="n">
        <v>34.6014</v>
      </c>
      <c r="N74" s="77" t="n">
        <v>41.1</v>
      </c>
      <c r="O74" s="77" t="n">
        <v>42.1653</v>
      </c>
      <c r="P74" s="77" t="n">
        <v>7340.87</v>
      </c>
      <c r="Q74" s="77" t="n">
        <v>13.12</v>
      </c>
      <c r="R74" s="63" t="n">
        <f aca="false">P74/3600</f>
        <v>2.0391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8735.82</v>
      </c>
      <c r="I75" s="73" t="n">
        <v>18.4</v>
      </c>
      <c r="J75" s="52" t="n">
        <f aca="false">H75/3600</f>
        <v>2.42661666666667</v>
      </c>
      <c r="L75" s="72" t="n">
        <v>1853.1272</v>
      </c>
      <c r="M75" s="73" t="n">
        <v>42.7768</v>
      </c>
      <c r="N75" s="73" t="n">
        <v>47.4958</v>
      </c>
      <c r="O75" s="73" t="n">
        <v>48.1781</v>
      </c>
      <c r="P75" s="73" t="n">
        <v>8803.2</v>
      </c>
      <c r="Q75" s="73" t="n">
        <v>18.53</v>
      </c>
      <c r="R75" s="52" t="n">
        <f aca="false">P75/3600</f>
        <v>2.445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7757.57</v>
      </c>
      <c r="I76" s="75" t="n">
        <v>16.03</v>
      </c>
      <c r="J76" s="57" t="n">
        <f aca="false">H76/3600</f>
        <v>2.15488055555556</v>
      </c>
      <c r="L76" s="74" t="n">
        <v>465.1384</v>
      </c>
      <c r="M76" s="75" t="n">
        <v>40.9938</v>
      </c>
      <c r="N76" s="75" t="n">
        <v>45.9554</v>
      </c>
      <c r="O76" s="75" t="n">
        <v>46.5592</v>
      </c>
      <c r="P76" s="75" t="n">
        <v>7753.54</v>
      </c>
      <c r="Q76" s="75" t="n">
        <v>15.3</v>
      </c>
      <c r="R76" s="57" t="n">
        <f aca="false">P76/3600</f>
        <v>2.1537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7323.49</v>
      </c>
      <c r="I77" s="75" t="n">
        <v>14.64</v>
      </c>
      <c r="J77" s="57" t="n">
        <f aca="false">H77/3600</f>
        <v>2.03430277777778</v>
      </c>
      <c r="L77" s="74" t="n">
        <v>196.8536</v>
      </c>
      <c r="M77" s="75" t="n">
        <v>38.8858</v>
      </c>
      <c r="N77" s="75" t="n">
        <v>44.2694</v>
      </c>
      <c r="O77" s="75" t="n">
        <v>44.8514</v>
      </c>
      <c r="P77" s="75" t="n">
        <v>7312.22</v>
      </c>
      <c r="Q77" s="75" t="n">
        <v>15.01</v>
      </c>
      <c r="R77" s="57" t="n">
        <f aca="false">P77/3600</f>
        <v>2.0311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7047.77</v>
      </c>
      <c r="I78" s="77" t="n">
        <v>14.02</v>
      </c>
      <c r="J78" s="63" t="n">
        <f aca="false">H78/3600</f>
        <v>1.95771388888889</v>
      </c>
      <c r="L78" s="76" t="n">
        <v>103.8224</v>
      </c>
      <c r="M78" s="77" t="n">
        <v>36.4392</v>
      </c>
      <c r="N78" s="77" t="n">
        <v>42.9422</v>
      </c>
      <c r="O78" s="77" t="n">
        <v>43.4036</v>
      </c>
      <c r="P78" s="77" t="n">
        <v>7153.3</v>
      </c>
      <c r="Q78" s="77" t="n">
        <v>13.46</v>
      </c>
      <c r="R78" s="63" t="n">
        <f aca="false">P78/3600</f>
        <v>1.987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9753.62</v>
      </c>
      <c r="I79" s="73" t="n">
        <v>24.68</v>
      </c>
      <c r="J79" s="52" t="n">
        <f aca="false">H79/3600</f>
        <v>2.70933888888889</v>
      </c>
      <c r="L79" s="72" t="n">
        <v>2161.1768</v>
      </c>
      <c r="M79" s="73" t="n">
        <v>43.109</v>
      </c>
      <c r="N79" s="73" t="n">
        <v>46.7038</v>
      </c>
      <c r="O79" s="73" t="n">
        <v>47.4931</v>
      </c>
      <c r="P79" s="73" t="n">
        <v>9703.94</v>
      </c>
      <c r="Q79" s="73" t="n">
        <v>20.37</v>
      </c>
      <c r="R79" s="52" t="n">
        <f aca="false">P79/3600</f>
        <v>2.695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8439.42</v>
      </c>
      <c r="I80" s="75" t="n">
        <v>17.02</v>
      </c>
      <c r="J80" s="57" t="n">
        <f aca="false">H80/3600</f>
        <v>2.34428333333333</v>
      </c>
      <c r="L80" s="74" t="n">
        <v>730.3072</v>
      </c>
      <c r="M80" s="75" t="n">
        <v>41.0067</v>
      </c>
      <c r="N80" s="75" t="n">
        <v>44.8669</v>
      </c>
      <c r="O80" s="75" t="n">
        <v>45.6646</v>
      </c>
      <c r="P80" s="75" t="n">
        <v>8483.89</v>
      </c>
      <c r="Q80" s="75" t="n">
        <v>16.47</v>
      </c>
      <c r="R80" s="57" t="n">
        <f aca="false">P80/3600</f>
        <v>2.3566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7867.67</v>
      </c>
      <c r="I81" s="75" t="n">
        <v>16.17</v>
      </c>
      <c r="J81" s="57" t="n">
        <f aca="false">H81/3600</f>
        <v>2.18546388888889</v>
      </c>
      <c r="L81" s="74" t="n">
        <v>329.46</v>
      </c>
      <c r="M81" s="75" t="n">
        <v>38.5979</v>
      </c>
      <c r="N81" s="75" t="n">
        <v>43.067</v>
      </c>
      <c r="O81" s="75" t="n">
        <v>43.9363</v>
      </c>
      <c r="P81" s="75" t="n">
        <v>8026.23</v>
      </c>
      <c r="Q81" s="75" t="n">
        <v>15.72</v>
      </c>
      <c r="R81" s="57" t="n">
        <f aca="false">P81/3600</f>
        <v>2.2295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7570.97</v>
      </c>
      <c r="I82" s="77" t="n">
        <v>15.12</v>
      </c>
      <c r="J82" s="63" t="n">
        <f aca="false">H82/3600</f>
        <v>2.10304722222222</v>
      </c>
      <c r="L82" s="76" t="n">
        <v>171.2448</v>
      </c>
      <c r="M82" s="77" t="n">
        <v>35.915</v>
      </c>
      <c r="N82" s="77" t="n">
        <v>41.788</v>
      </c>
      <c r="O82" s="77" t="n">
        <v>42.6308</v>
      </c>
      <c r="P82" s="77" t="n">
        <v>7704.62</v>
      </c>
      <c r="Q82" s="77" t="n">
        <v>15.24</v>
      </c>
      <c r="R82" s="63" t="n">
        <f aca="false">P82/3600</f>
        <v>2.1401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5763.14</v>
      </c>
      <c r="I83" s="73" t="n">
        <v>12.22</v>
      </c>
      <c r="J83" s="52" t="n">
        <f aca="false">H83/3600</f>
        <v>1.60087222222222</v>
      </c>
      <c r="L83" s="72" t="n">
        <v>4227.7</v>
      </c>
      <c r="M83" s="73" t="n">
        <v>40.2385</v>
      </c>
      <c r="N83" s="73" t="n">
        <v>42.039</v>
      </c>
      <c r="O83" s="73" t="n">
        <v>42.4711</v>
      </c>
      <c r="P83" s="73" t="n">
        <v>5787.42</v>
      </c>
      <c r="Q83" s="73" t="n">
        <v>11.82</v>
      </c>
      <c r="R83" s="52" t="n">
        <f aca="false">P83/3600</f>
        <v>1.6076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979.45</v>
      </c>
      <c r="I84" s="75" t="n">
        <v>10.77</v>
      </c>
      <c r="J84" s="57" t="n">
        <f aca="false">H84/3600</f>
        <v>1.38318055555556</v>
      </c>
      <c r="L84" s="74" t="n">
        <v>1954.6232</v>
      </c>
      <c r="M84" s="75" t="n">
        <v>36.902</v>
      </c>
      <c r="N84" s="75" t="n">
        <v>39.0212</v>
      </c>
      <c r="O84" s="75" t="n">
        <v>39.2444</v>
      </c>
      <c r="P84" s="75" t="n">
        <v>4845.21</v>
      </c>
      <c r="Q84" s="75" t="n">
        <v>10.41</v>
      </c>
      <c r="R84" s="57" t="n">
        <f aca="false">P84/3600</f>
        <v>1.3458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103.54</v>
      </c>
      <c r="I85" s="75" t="n">
        <v>8.33</v>
      </c>
      <c r="J85" s="57" t="n">
        <f aca="false">H85/3600</f>
        <v>1.13987222222222</v>
      </c>
      <c r="L85" s="74" t="n">
        <v>928.4776</v>
      </c>
      <c r="M85" s="75" t="n">
        <v>33.9186</v>
      </c>
      <c r="N85" s="75" t="n">
        <v>36.8715</v>
      </c>
      <c r="O85" s="75" t="n">
        <v>36.912</v>
      </c>
      <c r="P85" s="75" t="n">
        <v>4134.31</v>
      </c>
      <c r="Q85" s="75" t="n">
        <v>8</v>
      </c>
      <c r="R85" s="57" t="n">
        <f aca="false">P85/3600</f>
        <v>1.1484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582.28</v>
      </c>
      <c r="I86" s="77" t="n">
        <v>7.37</v>
      </c>
      <c r="J86" s="63" t="n">
        <f aca="false">H86/3600</f>
        <v>0.995077777777778</v>
      </c>
      <c r="L86" s="76" t="n">
        <v>479.404</v>
      </c>
      <c r="M86" s="77" t="n">
        <v>31.2623</v>
      </c>
      <c r="N86" s="77" t="n">
        <v>35.271</v>
      </c>
      <c r="O86" s="77" t="n">
        <v>35.1867</v>
      </c>
      <c r="P86" s="77" t="n">
        <v>3659.87</v>
      </c>
      <c r="Q86" s="77" t="n">
        <v>7.37</v>
      </c>
      <c r="R86" s="63" t="n">
        <f aca="false">P86/3600</f>
        <v>1.0166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2951.13</v>
      </c>
      <c r="I87" s="73" t="n">
        <v>25.3</v>
      </c>
      <c r="J87" s="52" t="n">
        <f aca="false">H87/3600</f>
        <v>3.59753611111111</v>
      </c>
      <c r="L87" s="72" t="n">
        <v>5789.628</v>
      </c>
      <c r="M87" s="73" t="n">
        <v>42.7522</v>
      </c>
      <c r="N87" s="73" t="n">
        <v>44.9812</v>
      </c>
      <c r="O87" s="73" t="n">
        <v>45.0304</v>
      </c>
      <c r="P87" s="73" t="n">
        <v>13301.32</v>
      </c>
      <c r="Q87" s="73" t="n">
        <v>25.71</v>
      </c>
      <c r="R87" s="52" t="n">
        <f aca="false">P87/3600</f>
        <v>3.694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0931.5</v>
      </c>
      <c r="I88" s="75" t="n">
        <v>21.48</v>
      </c>
      <c r="J88" s="57" t="n">
        <f aca="false">H88/3600</f>
        <v>3.03652777777778</v>
      </c>
      <c r="L88" s="74" t="n">
        <v>2869.3589</v>
      </c>
      <c r="M88" s="75" t="n">
        <v>38.7636</v>
      </c>
      <c r="N88" s="75" t="n">
        <v>42.001</v>
      </c>
      <c r="O88" s="75" t="n">
        <v>41.8272</v>
      </c>
      <c r="P88" s="75" t="n">
        <v>11093.36</v>
      </c>
      <c r="Q88" s="75" t="n">
        <v>21.35</v>
      </c>
      <c r="R88" s="57" t="n">
        <f aca="false">P88/3600</f>
        <v>3.0814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8957.94</v>
      </c>
      <c r="I89" s="75" t="n">
        <v>18.81</v>
      </c>
      <c r="J89" s="57" t="n">
        <f aca="false">H89/3600</f>
        <v>2.48831666666667</v>
      </c>
      <c r="L89" s="74" t="n">
        <v>1365.5021</v>
      </c>
      <c r="M89" s="75" t="n">
        <v>35</v>
      </c>
      <c r="N89" s="75" t="n">
        <v>39.8562</v>
      </c>
      <c r="O89" s="75" t="n">
        <v>39.3361</v>
      </c>
      <c r="P89" s="75" t="n">
        <v>9378.49</v>
      </c>
      <c r="Q89" s="75" t="n">
        <v>19.21</v>
      </c>
      <c r="R89" s="57" t="n">
        <f aca="false">P89/3600</f>
        <v>2.6051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7798.27</v>
      </c>
      <c r="I90" s="77" t="n">
        <v>17.71</v>
      </c>
      <c r="J90" s="63" t="n">
        <f aca="false">H90/3600</f>
        <v>2.16618611111111</v>
      </c>
      <c r="L90" s="76" t="n">
        <v>621.2842</v>
      </c>
      <c r="M90" s="77" t="n">
        <v>31.7079</v>
      </c>
      <c r="N90" s="77" t="n">
        <v>38.3727</v>
      </c>
      <c r="O90" s="77" t="n">
        <v>37.5498</v>
      </c>
      <c r="P90" s="77" t="n">
        <v>7831.72</v>
      </c>
      <c r="Q90" s="77" t="n">
        <v>15.58</v>
      </c>
      <c r="R90" s="63" t="n">
        <f aca="false">P90/3600</f>
        <v>2.1754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776.89</v>
      </c>
      <c r="I91" s="73" t="n">
        <v>7.64</v>
      </c>
      <c r="J91" s="52" t="n">
        <f aca="false">H91/3600</f>
        <v>1.04913611111111</v>
      </c>
      <c r="L91" s="72" t="n">
        <v>356</v>
      </c>
      <c r="M91" s="73" t="n">
        <v>46.3856</v>
      </c>
      <c r="N91" s="73" t="n">
        <v>44.323</v>
      </c>
      <c r="O91" s="73" t="n">
        <v>44.2476</v>
      </c>
      <c r="P91" s="73" t="n">
        <v>3711.17</v>
      </c>
      <c r="Q91" s="73" t="n">
        <v>6.07</v>
      </c>
      <c r="R91" s="52" t="n">
        <f aca="false">P91/3600</f>
        <v>1.0308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610.63</v>
      </c>
      <c r="I92" s="75" t="n">
        <v>7.12</v>
      </c>
      <c r="J92" s="57" t="n">
        <f aca="false">H92/3600</f>
        <v>1.00295277777778</v>
      </c>
      <c r="L92" s="74" t="n">
        <v>260.4024</v>
      </c>
      <c r="M92" s="75" t="n">
        <v>42.1011</v>
      </c>
      <c r="N92" s="75" t="n">
        <v>40.6089</v>
      </c>
      <c r="O92" s="75" t="n">
        <v>40.5322</v>
      </c>
      <c r="P92" s="75" t="n">
        <v>3641.07</v>
      </c>
      <c r="Q92" s="75" t="n">
        <v>6.04</v>
      </c>
      <c r="R92" s="57" t="n">
        <f aca="false">P92/3600</f>
        <v>1.0114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536.56</v>
      </c>
      <c r="I93" s="75" t="n">
        <v>6.03</v>
      </c>
      <c r="J93" s="57" t="n">
        <f aca="false">H93/3600</f>
        <v>0.982377777777778</v>
      </c>
      <c r="L93" s="74" t="n">
        <v>193.2472</v>
      </c>
      <c r="M93" s="75" t="n">
        <v>37.469</v>
      </c>
      <c r="N93" s="75" t="n">
        <v>38.5742</v>
      </c>
      <c r="O93" s="75" t="n">
        <v>38.4897</v>
      </c>
      <c r="P93" s="75" t="n">
        <v>3574.43</v>
      </c>
      <c r="Q93" s="75" t="n">
        <v>5.97</v>
      </c>
      <c r="R93" s="57" t="n">
        <f aca="false">P93/3600</f>
        <v>0.99289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523.04</v>
      </c>
      <c r="I94" s="77" t="n">
        <v>6.13</v>
      </c>
      <c r="J94" s="63" t="n">
        <f aca="false">H94/3600</f>
        <v>0.978622222222222</v>
      </c>
      <c r="L94" s="76" t="n">
        <v>136.6688</v>
      </c>
      <c r="M94" s="77" t="n">
        <v>32.6205</v>
      </c>
      <c r="N94" s="77" t="n">
        <v>37.5083</v>
      </c>
      <c r="O94" s="77" t="n">
        <v>36.9845</v>
      </c>
      <c r="P94" s="77" t="n">
        <v>3549.22</v>
      </c>
      <c r="Q94" s="77" t="n">
        <v>6.17</v>
      </c>
      <c r="R94" s="63" t="n">
        <f aca="false">P94/3600</f>
        <v>0.98589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7928.96</v>
      </c>
      <c r="I95" s="73" t="n">
        <v>15.57</v>
      </c>
      <c r="J95" s="52" t="n">
        <f aca="false">H95/3600</f>
        <v>2.20248888888889</v>
      </c>
      <c r="L95" s="72" t="n">
        <v>722.7693</v>
      </c>
      <c r="M95" s="73" t="n">
        <v>48.7568</v>
      </c>
      <c r="N95" s="73" t="n">
        <v>51.1387</v>
      </c>
      <c r="O95" s="73" t="n">
        <v>52.145</v>
      </c>
      <c r="P95" s="73" t="n">
        <v>7848.43</v>
      </c>
      <c r="Q95" s="73" t="n">
        <v>13.77</v>
      </c>
      <c r="R95" s="52" t="n">
        <f aca="false">P95/3600</f>
        <v>2.1801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7385.65</v>
      </c>
      <c r="I96" s="75" t="n">
        <v>13.88</v>
      </c>
      <c r="J96" s="57" t="n">
        <f aca="false">H96/3600</f>
        <v>2.05156944444444</v>
      </c>
      <c r="L96" s="74" t="n">
        <v>424.801</v>
      </c>
      <c r="M96" s="75" t="n">
        <v>44.8768</v>
      </c>
      <c r="N96" s="75" t="n">
        <v>47.7338</v>
      </c>
      <c r="O96" s="75" t="n">
        <v>48.919</v>
      </c>
      <c r="P96" s="75" t="n">
        <v>7392.94</v>
      </c>
      <c r="Q96" s="75" t="n">
        <v>13.01</v>
      </c>
      <c r="R96" s="57" t="n">
        <f aca="false">P96/3600</f>
        <v>2.0535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071.92</v>
      </c>
      <c r="I97" s="75" t="n">
        <v>13.9</v>
      </c>
      <c r="J97" s="57" t="n">
        <f aca="false">H97/3600</f>
        <v>1.96442222222222</v>
      </c>
      <c r="L97" s="74" t="n">
        <v>249.3037</v>
      </c>
      <c r="M97" s="75" t="n">
        <v>41.046</v>
      </c>
      <c r="N97" s="75" t="n">
        <v>44.8008</v>
      </c>
      <c r="O97" s="75" t="n">
        <v>46.2702</v>
      </c>
      <c r="P97" s="75" t="n">
        <v>7088.18</v>
      </c>
      <c r="Q97" s="75" t="n">
        <v>12.66</v>
      </c>
      <c r="R97" s="57" t="n">
        <f aca="false">P97/3600</f>
        <v>1.9689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6733.04</v>
      </c>
      <c r="I98" s="77" t="n">
        <v>12.44</v>
      </c>
      <c r="J98" s="63" t="n">
        <f aca="false">H98/3600</f>
        <v>1.87028888888889</v>
      </c>
      <c r="L98" s="76" t="n">
        <v>153.0672</v>
      </c>
      <c r="M98" s="77" t="n">
        <v>37.2402</v>
      </c>
      <c r="N98" s="77" t="n">
        <v>43.0564</v>
      </c>
      <c r="O98" s="77" t="n">
        <v>44.6577</v>
      </c>
      <c r="P98" s="77" t="n">
        <v>6847.56</v>
      </c>
      <c r="Q98" s="77" t="n">
        <v>12.24</v>
      </c>
      <c r="R98" s="63" t="n">
        <f aca="false">P98/3600</f>
        <v>1.902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9943717785625</v>
      </c>
      <c r="J106" s="78" t="n">
        <f aca="false">GEOMEAN(J3:J98)</f>
        <v>1.50947269979531</v>
      </c>
      <c r="Q106" s="78" t="n">
        <f aca="false">GEOMEAN(Q3:Q98)</f>
        <v>11.4514177159001</v>
      </c>
      <c r="R106" s="78" t="n">
        <f aca="false">GEOMEAN(R3:R98)</f>
        <v>1.5206510235020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4732596864072</v>
      </c>
      <c r="R107" s="79" t="n">
        <f aca="false">R106/J106</f>
        <v>1.0074054494050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4713888888889</v>
      </c>
      <c r="J108" s="78" t="n">
        <f aca="false">SUM(J3:J98)</f>
        <v>185.496319444444</v>
      </c>
      <c r="Q108" s="78" t="n">
        <f aca="false">SUM(Q3:Q98)/3600</f>
        <v>0.386275</v>
      </c>
      <c r="R108" s="78" t="n">
        <f aca="false">SUM(R3:R98)</f>
        <v>187.67188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908226851179</v>
      </c>
      <c r="J113" s="78" t="n">
        <f aca="false">GEOMEAN(J19:J82)</f>
        <v>1.48075573224346</v>
      </c>
      <c r="Q113" s="78" t="n">
        <f aca="false">GEOMEAN(Q19:Q82)</f>
        <v>11.5721954324942</v>
      </c>
      <c r="R113" s="78" t="n">
        <f aca="false">GEOMEAN(R19:R82)</f>
        <v>1.4917657442221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7105710162959</v>
      </c>
      <c r="R114" s="79" t="n">
        <f aca="false">R113/J113</f>
        <v>1.0074354005451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3" activeCellId="0" sqref="P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21.25</v>
      </c>
      <c r="I3" s="51" t="n">
        <v>84</v>
      </c>
      <c r="J3" s="52" t="n">
        <f aca="false">H3/3600</f>
        <v>1.478125</v>
      </c>
      <c r="L3" s="50" t="n">
        <v>101889.2656</v>
      </c>
      <c r="M3" s="51" t="n">
        <v>43.6687</v>
      </c>
      <c r="N3" s="51" t="n">
        <v>43.0542</v>
      </c>
      <c r="O3" s="51" t="n">
        <v>44.9546</v>
      </c>
      <c r="P3" s="51" t="n">
        <v>5530.58</v>
      </c>
      <c r="Q3" s="51" t="n">
        <v>78.86</v>
      </c>
      <c r="R3" s="53" t="n">
        <f aca="false">P3/3600</f>
        <v>1.5362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29.08</v>
      </c>
      <c r="I4" s="56" t="n">
        <v>70.92</v>
      </c>
      <c r="J4" s="57" t="n">
        <f aca="false">H4/3600</f>
        <v>1.28585555555556</v>
      </c>
      <c r="L4" s="55" t="n">
        <v>57369.888</v>
      </c>
      <c r="M4" s="56" t="n">
        <v>40.4693</v>
      </c>
      <c r="N4" s="56" t="n">
        <v>40.4054</v>
      </c>
      <c r="O4" s="56" t="n">
        <v>42.3439</v>
      </c>
      <c r="P4" s="56" t="n">
        <v>4889.19</v>
      </c>
      <c r="Q4" s="56" t="n">
        <v>71.09</v>
      </c>
      <c r="R4" s="58" t="n">
        <f aca="false">P4/3600</f>
        <v>1.3581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57.45</v>
      </c>
      <c r="I5" s="56" t="n">
        <v>63.25</v>
      </c>
      <c r="J5" s="57" t="n">
        <f aca="false">H5/3600</f>
        <v>1.182625</v>
      </c>
      <c r="L5" s="55" t="n">
        <v>32632.8768</v>
      </c>
      <c r="M5" s="56" t="n">
        <v>37.3766</v>
      </c>
      <c r="N5" s="56" t="n">
        <v>38.6217</v>
      </c>
      <c r="O5" s="56" t="n">
        <v>40.519</v>
      </c>
      <c r="P5" s="56" t="n">
        <v>4431.29</v>
      </c>
      <c r="Q5" s="56" t="n">
        <v>62.81</v>
      </c>
      <c r="R5" s="58" t="n">
        <f aca="false">P5/3600</f>
        <v>1.2309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3.19</v>
      </c>
      <c r="I6" s="62" t="n">
        <v>58.21</v>
      </c>
      <c r="J6" s="63" t="n">
        <f aca="false">H6/3600</f>
        <v>1.08144166666667</v>
      </c>
      <c r="L6" s="61" t="n">
        <v>18445.2112</v>
      </c>
      <c r="M6" s="62" t="n">
        <v>34.2935</v>
      </c>
      <c r="N6" s="62" t="n">
        <v>37.3784</v>
      </c>
      <c r="O6" s="62" t="n">
        <v>39.3354</v>
      </c>
      <c r="P6" s="62" t="n">
        <v>4119.24</v>
      </c>
      <c r="Q6" s="62" t="n">
        <v>57.73</v>
      </c>
      <c r="R6" s="64" t="n">
        <f aca="false">P6/3600</f>
        <v>1.1442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338.61</v>
      </c>
      <c r="I7" s="51" t="n">
        <v>81.95</v>
      </c>
      <c r="J7" s="52" t="n">
        <f aca="false">H7/3600</f>
        <v>1.48294722222222</v>
      </c>
      <c r="L7" s="50" t="n">
        <v>104827.024</v>
      </c>
      <c r="M7" s="51" t="n">
        <v>43.5624</v>
      </c>
      <c r="N7" s="51" t="n">
        <v>45.9222</v>
      </c>
      <c r="O7" s="51" t="n">
        <v>45.4504</v>
      </c>
      <c r="P7" s="51" t="n">
        <v>5600.34</v>
      </c>
      <c r="Q7" s="51" t="n">
        <v>79.85</v>
      </c>
      <c r="R7" s="53" t="n">
        <f aca="false">P7/3600</f>
        <v>1.555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769.74</v>
      </c>
      <c r="I8" s="56" t="n">
        <v>73.53</v>
      </c>
      <c r="J8" s="57" t="n">
        <f aca="false">H8/3600</f>
        <v>1.32492777777778</v>
      </c>
      <c r="L8" s="55" t="n">
        <v>61203.3536</v>
      </c>
      <c r="M8" s="56" t="n">
        <v>40.1314</v>
      </c>
      <c r="N8" s="56" t="n">
        <v>43.4613</v>
      </c>
      <c r="O8" s="56" t="n">
        <v>43.5851</v>
      </c>
      <c r="P8" s="56" t="n">
        <v>4969.61</v>
      </c>
      <c r="Q8" s="56" t="n">
        <v>70.87</v>
      </c>
      <c r="R8" s="58" t="n">
        <f aca="false">P8/3600</f>
        <v>1.3804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6.54</v>
      </c>
      <c r="I9" s="56" t="n">
        <v>70.17</v>
      </c>
      <c r="J9" s="57" t="n">
        <f aca="false">H9/3600</f>
        <v>1.20181666666667</v>
      </c>
      <c r="L9" s="55" t="n">
        <v>34971.6176</v>
      </c>
      <c r="M9" s="56" t="n">
        <v>36.9817</v>
      </c>
      <c r="N9" s="56" t="n">
        <v>41.3404</v>
      </c>
      <c r="O9" s="56" t="n">
        <v>41.8735</v>
      </c>
      <c r="P9" s="56" t="n">
        <v>4498.79</v>
      </c>
      <c r="Q9" s="56" t="n">
        <v>65.71</v>
      </c>
      <c r="R9" s="58" t="n">
        <f aca="false">P9/3600</f>
        <v>1.2496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57.99</v>
      </c>
      <c r="I10" s="62" t="n">
        <v>60.16</v>
      </c>
      <c r="J10" s="63" t="n">
        <f aca="false">H10/3600</f>
        <v>1.09944166666667</v>
      </c>
      <c r="L10" s="61" t="n">
        <v>20470.7232</v>
      </c>
      <c r="M10" s="62" t="n">
        <v>34.0968</v>
      </c>
      <c r="N10" s="62" t="n">
        <v>39.7643</v>
      </c>
      <c r="O10" s="62" t="n">
        <v>40.5393</v>
      </c>
      <c r="P10" s="62" t="n">
        <v>4129.76</v>
      </c>
      <c r="Q10" s="62" t="n">
        <v>59.5</v>
      </c>
      <c r="R10" s="64" t="n">
        <f aca="false">P10/3600</f>
        <v>1.1471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2717.85</v>
      </c>
      <c r="I11" s="51" t="n">
        <v>163.71</v>
      </c>
      <c r="J11" s="52" t="n">
        <f aca="false">H11/3600</f>
        <v>3.53273611111111</v>
      </c>
      <c r="L11" s="50" t="n">
        <v>374797.152</v>
      </c>
      <c r="M11" s="51" t="n">
        <v>42.7645</v>
      </c>
      <c r="N11" s="51" t="n">
        <v>43.1375</v>
      </c>
      <c r="O11" s="51" t="n">
        <v>41.6268</v>
      </c>
      <c r="P11" s="51" t="n">
        <v>13410.99</v>
      </c>
      <c r="Q11" s="51" t="n">
        <v>164.97</v>
      </c>
      <c r="R11" s="53" t="n">
        <f aca="false">P11/3600</f>
        <v>3.725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155.43</v>
      </c>
      <c r="I12" s="56" t="n">
        <v>144.11</v>
      </c>
      <c r="J12" s="57" t="n">
        <f aca="false">H12/3600</f>
        <v>3.09873055555556</v>
      </c>
      <c r="L12" s="55" t="n">
        <v>241718.2432</v>
      </c>
      <c r="M12" s="56" t="n">
        <v>39.1341</v>
      </c>
      <c r="N12" s="56" t="n">
        <v>40.2624</v>
      </c>
      <c r="O12" s="56" t="n">
        <v>38.0252</v>
      </c>
      <c r="P12" s="56" t="n">
        <v>11706.92</v>
      </c>
      <c r="Q12" s="56" t="n">
        <v>145.34</v>
      </c>
      <c r="R12" s="58" t="n">
        <f aca="false">P12/3600</f>
        <v>3.25192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9983.9</v>
      </c>
      <c r="I13" s="56" t="n">
        <v>131.76</v>
      </c>
      <c r="J13" s="57" t="n">
        <f aca="false">H13/3600</f>
        <v>2.77330555555556</v>
      </c>
      <c r="L13" s="55" t="n">
        <v>152448.0944</v>
      </c>
      <c r="M13" s="56" t="n">
        <v>35.1519</v>
      </c>
      <c r="N13" s="56" t="n">
        <v>38.5787</v>
      </c>
      <c r="O13" s="56" t="n">
        <v>36.3421</v>
      </c>
      <c r="P13" s="56" t="n">
        <v>10458.59</v>
      </c>
      <c r="Q13" s="56" t="n">
        <v>131.9</v>
      </c>
      <c r="R13" s="58" t="n">
        <f aca="false">P13/3600</f>
        <v>2.90516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9022.11</v>
      </c>
      <c r="I14" s="62" t="n">
        <v>128.4</v>
      </c>
      <c r="J14" s="63" t="n">
        <f aca="false">H14/3600</f>
        <v>2.50614166666667</v>
      </c>
      <c r="L14" s="61" t="n">
        <v>81814.8448</v>
      </c>
      <c r="M14" s="62" t="n">
        <v>30.9521</v>
      </c>
      <c r="N14" s="62" t="n">
        <v>37.2103</v>
      </c>
      <c r="O14" s="62" t="n">
        <v>35.0439</v>
      </c>
      <c r="P14" s="62" t="n">
        <v>9254.32</v>
      </c>
      <c r="Q14" s="62" t="n">
        <v>124.81</v>
      </c>
      <c r="R14" s="64" t="n">
        <f aca="false">P14/3600</f>
        <v>2.57064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63.92</v>
      </c>
      <c r="I15" s="51" t="n">
        <v>122.68</v>
      </c>
      <c r="J15" s="52" t="n">
        <f aca="false">H15/3600</f>
        <v>2.51775555555556</v>
      </c>
      <c r="L15" s="50" t="n">
        <v>97840.7728</v>
      </c>
      <c r="M15" s="51" t="n">
        <v>44.0104</v>
      </c>
      <c r="N15" s="51" t="n">
        <v>47.2175</v>
      </c>
      <c r="O15" s="51" t="n">
        <v>46.7417</v>
      </c>
      <c r="P15" s="51" t="n">
        <v>9448.93</v>
      </c>
      <c r="Q15" s="51" t="n">
        <v>118.82</v>
      </c>
      <c r="R15" s="53" t="n">
        <f aca="false">P15/3600</f>
        <v>2.6247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816.9</v>
      </c>
      <c r="I16" s="56" t="n">
        <v>103.4</v>
      </c>
      <c r="J16" s="57" t="n">
        <f aca="false">H16/3600</f>
        <v>2.17136111111111</v>
      </c>
      <c r="L16" s="55" t="n">
        <v>46102.9168</v>
      </c>
      <c r="M16" s="56" t="n">
        <v>41.548</v>
      </c>
      <c r="N16" s="56" t="n">
        <v>46.1344</v>
      </c>
      <c r="O16" s="56" t="n">
        <v>45.8661</v>
      </c>
      <c r="P16" s="56" t="n">
        <v>8135.94</v>
      </c>
      <c r="Q16" s="56" t="n">
        <v>99</v>
      </c>
      <c r="R16" s="58" t="n">
        <f aca="false">P16/3600</f>
        <v>2.25998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295.61</v>
      </c>
      <c r="I17" s="56" t="n">
        <v>100.73</v>
      </c>
      <c r="J17" s="57" t="n">
        <f aca="false">H17/3600</f>
        <v>2.02655833333333</v>
      </c>
      <c r="L17" s="55" t="n">
        <v>26146.5488</v>
      </c>
      <c r="M17" s="56" t="n">
        <v>39.9726</v>
      </c>
      <c r="N17" s="56" t="n">
        <v>45.2975</v>
      </c>
      <c r="O17" s="56" t="n">
        <v>45.1205</v>
      </c>
      <c r="P17" s="56" t="n">
        <v>7493.15</v>
      </c>
      <c r="Q17" s="56" t="n">
        <v>94.04</v>
      </c>
      <c r="R17" s="58" t="n">
        <f aca="false">P17/3600</f>
        <v>2.0814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86.76</v>
      </c>
      <c r="I18" s="62" t="n">
        <v>96.02</v>
      </c>
      <c r="J18" s="63" t="n">
        <f aca="false">H18/3600</f>
        <v>1.96854444444444</v>
      </c>
      <c r="L18" s="61" t="n">
        <v>14606.2208</v>
      </c>
      <c r="M18" s="62" t="n">
        <v>38.2402</v>
      </c>
      <c r="N18" s="62" t="n">
        <v>44.6791</v>
      </c>
      <c r="O18" s="62" t="n">
        <v>44.5275</v>
      </c>
      <c r="P18" s="62" t="n">
        <v>7228.42</v>
      </c>
      <c r="Q18" s="62" t="n">
        <v>87.73</v>
      </c>
      <c r="R18" s="64" t="n">
        <f aca="false">P18/3600</f>
        <v>2.00789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71.23</v>
      </c>
      <c r="I19" s="73" t="n">
        <v>52.78</v>
      </c>
      <c r="J19" s="52" t="n">
        <f aca="false">H19/3600</f>
        <v>1.07534166666667</v>
      </c>
      <c r="L19" s="72" t="n">
        <v>22013.9752</v>
      </c>
      <c r="M19" s="73" t="n">
        <v>42.9024</v>
      </c>
      <c r="N19" s="73" t="n">
        <v>44.6863</v>
      </c>
      <c r="O19" s="73" t="n">
        <v>46.1985</v>
      </c>
      <c r="P19" s="73" t="n">
        <v>4026.6</v>
      </c>
      <c r="Q19" s="73" t="n">
        <v>50.22</v>
      </c>
      <c r="R19" s="52" t="n">
        <f aca="false">P19/3600</f>
        <v>1.118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322.94</v>
      </c>
      <c r="I20" s="75" t="n">
        <v>46.82</v>
      </c>
      <c r="J20" s="57" t="n">
        <f aca="false">H20/3600</f>
        <v>0.923038888888889</v>
      </c>
      <c r="L20" s="74" t="n">
        <v>12076.3408</v>
      </c>
      <c r="M20" s="75" t="n">
        <v>41.2225</v>
      </c>
      <c r="N20" s="75" t="n">
        <v>42.8639</v>
      </c>
      <c r="O20" s="75" t="n">
        <v>43.7608</v>
      </c>
      <c r="P20" s="75" t="n">
        <v>3481.78</v>
      </c>
      <c r="Q20" s="75" t="n">
        <v>45.1</v>
      </c>
      <c r="R20" s="57" t="n">
        <f aca="false">P20/3600</f>
        <v>0.96716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22.82</v>
      </c>
      <c r="I21" s="75" t="n">
        <v>47.05</v>
      </c>
      <c r="J21" s="57" t="n">
        <f aca="false">H21/3600</f>
        <v>0.86745</v>
      </c>
      <c r="L21" s="74" t="n">
        <v>6812.4896</v>
      </c>
      <c r="M21" s="75" t="n">
        <v>39.1445</v>
      </c>
      <c r="N21" s="75" t="n">
        <v>41.4604</v>
      </c>
      <c r="O21" s="75" t="n">
        <v>42.163</v>
      </c>
      <c r="P21" s="75" t="n">
        <v>3227.94</v>
      </c>
      <c r="Q21" s="75" t="n">
        <v>42.82</v>
      </c>
      <c r="R21" s="57" t="n">
        <f aca="false">P21/3600</f>
        <v>0.8966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53.17</v>
      </c>
      <c r="I22" s="77" t="n">
        <v>38.99</v>
      </c>
      <c r="J22" s="63" t="n">
        <f aca="false">H22/3600</f>
        <v>0.820325</v>
      </c>
      <c r="L22" s="76" t="n">
        <v>3805.656</v>
      </c>
      <c r="M22" s="77" t="n">
        <v>36.6611</v>
      </c>
      <c r="N22" s="77" t="n">
        <v>40.4422</v>
      </c>
      <c r="O22" s="77" t="n">
        <v>41.2359</v>
      </c>
      <c r="P22" s="77" t="n">
        <v>3060.04</v>
      </c>
      <c r="Q22" s="77" t="n">
        <v>38.33</v>
      </c>
      <c r="R22" s="63" t="n">
        <f aca="false">P22/3600</f>
        <v>0.8500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559.16</v>
      </c>
      <c r="I23" s="73" t="n">
        <v>69.78</v>
      </c>
      <c r="J23" s="52" t="n">
        <f aca="false">H23/3600</f>
        <v>1.26643333333333</v>
      </c>
      <c r="L23" s="72" t="n">
        <v>52265.8864</v>
      </c>
      <c r="M23" s="73" t="n">
        <v>41.9099</v>
      </c>
      <c r="N23" s="73" t="n">
        <v>43.6087</v>
      </c>
      <c r="O23" s="73" t="n">
        <v>44.2983</v>
      </c>
      <c r="P23" s="73" t="n">
        <v>4762.39</v>
      </c>
      <c r="Q23" s="73" t="n">
        <v>69.91</v>
      </c>
      <c r="R23" s="52" t="n">
        <f aca="false">P23/3600</f>
        <v>1.322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869.87</v>
      </c>
      <c r="I24" s="75" t="n">
        <v>60.02</v>
      </c>
      <c r="J24" s="57" t="n">
        <f aca="false">H24/3600</f>
        <v>1.07496388888889</v>
      </c>
      <c r="L24" s="74" t="n">
        <v>28412.8424</v>
      </c>
      <c r="M24" s="75" t="n">
        <v>38.8241</v>
      </c>
      <c r="N24" s="75" t="n">
        <v>41.0565</v>
      </c>
      <c r="O24" s="75" t="n">
        <v>41.3233</v>
      </c>
      <c r="P24" s="75" t="n">
        <v>4071.59</v>
      </c>
      <c r="Q24" s="75" t="n">
        <v>60.69</v>
      </c>
      <c r="R24" s="57" t="n">
        <f aca="false">P24/3600</f>
        <v>1.1309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447.58</v>
      </c>
      <c r="I25" s="75" t="n">
        <v>51.84</v>
      </c>
      <c r="J25" s="57" t="n">
        <f aca="false">H25/3600</f>
        <v>0.957661111111111</v>
      </c>
      <c r="L25" s="74" t="n">
        <v>14794.9472</v>
      </c>
      <c r="M25" s="75" t="n">
        <v>35.7725</v>
      </c>
      <c r="N25" s="75" t="n">
        <v>39.1848</v>
      </c>
      <c r="O25" s="75" t="n">
        <v>39.6891</v>
      </c>
      <c r="P25" s="75" t="n">
        <v>3575.23</v>
      </c>
      <c r="Q25" s="75" t="n">
        <v>52</v>
      </c>
      <c r="R25" s="57" t="n">
        <f aca="false">P25/3600</f>
        <v>0.99311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117.82</v>
      </c>
      <c r="I26" s="77" t="n">
        <v>45.27</v>
      </c>
      <c r="J26" s="63" t="n">
        <f aca="false">H26/3600</f>
        <v>0.866061111111111</v>
      </c>
      <c r="L26" s="76" t="n">
        <v>7283.5752</v>
      </c>
      <c r="M26" s="77" t="n">
        <v>32.8855</v>
      </c>
      <c r="N26" s="77" t="n">
        <v>37.9524</v>
      </c>
      <c r="O26" s="77" t="n">
        <v>38.8374</v>
      </c>
      <c r="P26" s="77" t="n">
        <v>3240.76</v>
      </c>
      <c r="Q26" s="77" t="n">
        <v>44.76</v>
      </c>
      <c r="R26" s="63" t="n">
        <f aca="false">P26/3600</f>
        <v>0.90021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9877.23</v>
      </c>
      <c r="I27" s="73" t="n">
        <v>150.65</v>
      </c>
      <c r="J27" s="52" t="n">
        <f aca="false">H27/3600</f>
        <v>2.743675</v>
      </c>
      <c r="L27" s="72" t="n">
        <v>105539.916</v>
      </c>
      <c r="M27" s="73" t="n">
        <v>40.7527</v>
      </c>
      <c r="N27" s="73" t="n">
        <v>41.8484</v>
      </c>
      <c r="O27" s="73" t="n">
        <v>44.384</v>
      </c>
      <c r="P27" s="73" t="n">
        <v>10202.24</v>
      </c>
      <c r="Q27" s="73" t="n">
        <v>144.3</v>
      </c>
      <c r="R27" s="52" t="n">
        <f aca="false">P27/3600</f>
        <v>2.8339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8037.33</v>
      </c>
      <c r="I28" s="75" t="n">
        <v>119.53</v>
      </c>
      <c r="J28" s="57" t="n">
        <f aca="false">H28/3600</f>
        <v>2.23259166666667</v>
      </c>
      <c r="L28" s="74" t="n">
        <v>48721.8768</v>
      </c>
      <c r="M28" s="75" t="n">
        <v>38.0935</v>
      </c>
      <c r="N28" s="75" t="n">
        <v>39.5463</v>
      </c>
      <c r="O28" s="75" t="n">
        <v>42.2126</v>
      </c>
      <c r="P28" s="75" t="n">
        <v>8312.96</v>
      </c>
      <c r="Q28" s="75" t="n">
        <v>115.48</v>
      </c>
      <c r="R28" s="57" t="n">
        <f aca="false">P28/3600</f>
        <v>2.3091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6984.27</v>
      </c>
      <c r="I29" s="75" t="n">
        <v>104.98</v>
      </c>
      <c r="J29" s="57" t="n">
        <f aca="false">H29/3600</f>
        <v>1.940075</v>
      </c>
      <c r="L29" s="74" t="n">
        <v>26466.2976</v>
      </c>
      <c r="M29" s="75" t="n">
        <v>35.869</v>
      </c>
      <c r="N29" s="75" t="n">
        <v>38.4644</v>
      </c>
      <c r="O29" s="75" t="n">
        <v>40.4747</v>
      </c>
      <c r="P29" s="75" t="n">
        <v>7383.28</v>
      </c>
      <c r="Q29" s="75" t="n">
        <v>106.11</v>
      </c>
      <c r="R29" s="57" t="n">
        <f aca="false">P29/3600</f>
        <v>2.0509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551.87</v>
      </c>
      <c r="I30" s="77" t="n">
        <v>100.08</v>
      </c>
      <c r="J30" s="63" t="n">
        <f aca="false">H30/3600</f>
        <v>1.81996388888889</v>
      </c>
      <c r="L30" s="76" t="n">
        <v>14362.2096</v>
      </c>
      <c r="M30" s="77" t="n">
        <v>33.4367</v>
      </c>
      <c r="N30" s="77" t="n">
        <v>37.6162</v>
      </c>
      <c r="O30" s="77" t="n">
        <v>39.1898</v>
      </c>
      <c r="P30" s="77" t="n">
        <v>6807.11</v>
      </c>
      <c r="Q30" s="77" t="n">
        <v>97.09</v>
      </c>
      <c r="R30" s="63" t="n">
        <f aca="false">P30/3600</f>
        <v>1.8908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9059.77</v>
      </c>
      <c r="I31" s="73" t="n">
        <v>126.05</v>
      </c>
      <c r="J31" s="52" t="n">
        <f aca="false">H31/3600</f>
        <v>2.51660277777778</v>
      </c>
      <c r="L31" s="72" t="n">
        <v>71126.9416</v>
      </c>
      <c r="M31" s="73" t="n">
        <v>41.4285</v>
      </c>
      <c r="N31" s="73" t="n">
        <v>44.496</v>
      </c>
      <c r="O31" s="73" t="n">
        <v>46.1853</v>
      </c>
      <c r="P31" s="73" t="n">
        <v>9311.44</v>
      </c>
      <c r="Q31" s="73" t="n">
        <v>124.27</v>
      </c>
      <c r="R31" s="52" t="n">
        <f aca="false">P31/3600</f>
        <v>2.5865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454.89</v>
      </c>
      <c r="I32" s="75" t="n">
        <v>102.87</v>
      </c>
      <c r="J32" s="57" t="n">
        <f aca="false">H32/3600</f>
        <v>2.07080277777778</v>
      </c>
      <c r="L32" s="74" t="n">
        <v>29217.1</v>
      </c>
      <c r="M32" s="75" t="n">
        <v>38.8416</v>
      </c>
      <c r="N32" s="75" t="n">
        <v>42.9398</v>
      </c>
      <c r="O32" s="75" t="n">
        <v>43.9105</v>
      </c>
      <c r="P32" s="75" t="n">
        <v>7756.15</v>
      </c>
      <c r="Q32" s="75" t="n">
        <v>106.17</v>
      </c>
      <c r="R32" s="57" t="n">
        <f aca="false">P32/3600</f>
        <v>2.1544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6707.56</v>
      </c>
      <c r="I33" s="75" t="n">
        <v>94.4</v>
      </c>
      <c r="J33" s="57" t="n">
        <f aca="false">H33/3600</f>
        <v>1.86321111111111</v>
      </c>
      <c r="L33" s="74" t="n">
        <v>15221.5136</v>
      </c>
      <c r="M33" s="75" t="n">
        <v>37.076</v>
      </c>
      <c r="N33" s="75" t="n">
        <v>41.5504</v>
      </c>
      <c r="O33" s="75" t="n">
        <v>41.996</v>
      </c>
      <c r="P33" s="75" t="n">
        <v>6925.09</v>
      </c>
      <c r="Q33" s="75" t="n">
        <v>91.99</v>
      </c>
      <c r="R33" s="57" t="n">
        <f aca="false">P33/3600</f>
        <v>1.9236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224.45</v>
      </c>
      <c r="I34" s="77" t="n">
        <v>86.73</v>
      </c>
      <c r="J34" s="63" t="n">
        <f aca="false">H34/3600</f>
        <v>1.72901388888889</v>
      </c>
      <c r="L34" s="76" t="n">
        <v>8494.8896</v>
      </c>
      <c r="M34" s="77" t="n">
        <v>35.1024</v>
      </c>
      <c r="N34" s="77" t="n">
        <v>40.4487</v>
      </c>
      <c r="O34" s="77" t="n">
        <v>40.5475</v>
      </c>
      <c r="P34" s="77" t="n">
        <v>6509.91</v>
      </c>
      <c r="Q34" s="77" t="n">
        <v>84.7</v>
      </c>
      <c r="R34" s="63" t="n">
        <f aca="false">P34/3600</f>
        <v>1.8083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383.38</v>
      </c>
      <c r="I35" s="73" t="n">
        <v>183.78</v>
      </c>
      <c r="J35" s="52" t="n">
        <f aca="false">H35/3600</f>
        <v>3.43982777777778</v>
      </c>
      <c r="L35" s="72" t="n">
        <v>181682.4704</v>
      </c>
      <c r="M35" s="73" t="n">
        <v>42.6583</v>
      </c>
      <c r="N35" s="73" t="n">
        <v>42.7873</v>
      </c>
      <c r="O35" s="73" t="n">
        <v>44.4848</v>
      </c>
      <c r="P35" s="73" t="n">
        <v>12872.53</v>
      </c>
      <c r="Q35" s="73" t="n">
        <v>178.7</v>
      </c>
      <c r="R35" s="52" t="n">
        <f aca="false">P35/3600</f>
        <v>3.5757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179.28</v>
      </c>
      <c r="I36" s="75" t="n">
        <v>149.79</v>
      </c>
      <c r="J36" s="57" t="n">
        <f aca="false">H36/3600</f>
        <v>2.82757777777778</v>
      </c>
      <c r="L36" s="74" t="n">
        <v>79533.8576</v>
      </c>
      <c r="M36" s="75" t="n">
        <v>37.2087</v>
      </c>
      <c r="N36" s="75" t="n">
        <v>40.7958</v>
      </c>
      <c r="O36" s="75" t="n">
        <v>42.9485</v>
      </c>
      <c r="P36" s="75" t="n">
        <v>10601.2</v>
      </c>
      <c r="Q36" s="75" t="n">
        <v>146.43</v>
      </c>
      <c r="R36" s="57" t="n">
        <f aca="false">P36/3600</f>
        <v>2.9447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8776.58</v>
      </c>
      <c r="I37" s="75" t="n">
        <v>136.78</v>
      </c>
      <c r="J37" s="57" t="n">
        <f aca="false">H37/3600</f>
        <v>2.43793888888889</v>
      </c>
      <c r="L37" s="74" t="n">
        <v>40610.4176</v>
      </c>
      <c r="M37" s="75" t="n">
        <v>34.6541</v>
      </c>
      <c r="N37" s="75" t="n">
        <v>39.2799</v>
      </c>
      <c r="O37" s="75" t="n">
        <v>41.6415</v>
      </c>
      <c r="P37" s="75" t="n">
        <v>9172.08</v>
      </c>
      <c r="Q37" s="75" t="n">
        <v>135.21</v>
      </c>
      <c r="R37" s="57" t="n">
        <f aca="false">P37/3600</f>
        <v>2.54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7977.68</v>
      </c>
      <c r="I38" s="77" t="n">
        <v>119.72</v>
      </c>
      <c r="J38" s="63" t="n">
        <f aca="false">H38/3600</f>
        <v>2.21602222222222</v>
      </c>
      <c r="L38" s="76" t="n">
        <v>21949.1264</v>
      </c>
      <c r="M38" s="77" t="n">
        <v>32.2381</v>
      </c>
      <c r="N38" s="77" t="n">
        <v>38.2161</v>
      </c>
      <c r="O38" s="77" t="n">
        <v>40.6266</v>
      </c>
      <c r="P38" s="77" t="n">
        <v>8331.22</v>
      </c>
      <c r="Q38" s="77" t="n">
        <v>125.15</v>
      </c>
      <c r="R38" s="63" t="n">
        <f aca="false">P38/3600</f>
        <v>2.3142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11.63</v>
      </c>
      <c r="I39" s="73" t="n">
        <v>32.53</v>
      </c>
      <c r="J39" s="52" t="n">
        <f aca="false">H39/3600</f>
        <v>0.531008333333333</v>
      </c>
      <c r="L39" s="72" t="n">
        <v>20634.5064</v>
      </c>
      <c r="M39" s="73" t="n">
        <v>41.9897</v>
      </c>
      <c r="N39" s="73" t="n">
        <v>44.0707</v>
      </c>
      <c r="O39" s="73" t="n">
        <v>44.7814</v>
      </c>
      <c r="P39" s="73" t="n">
        <v>1959.81</v>
      </c>
      <c r="Q39" s="73" t="n">
        <v>30.39</v>
      </c>
      <c r="R39" s="52" t="n">
        <f aca="false">P39/3600</f>
        <v>0.5443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37.84</v>
      </c>
      <c r="I40" s="75" t="n">
        <v>26.99</v>
      </c>
      <c r="J40" s="57" t="n">
        <f aca="false">H40/3600</f>
        <v>0.454955555555556</v>
      </c>
      <c r="L40" s="74" t="n">
        <v>11130.2216</v>
      </c>
      <c r="M40" s="75" t="n">
        <v>38.5744</v>
      </c>
      <c r="N40" s="75" t="n">
        <v>41.301</v>
      </c>
      <c r="O40" s="75" t="n">
        <v>41.6936</v>
      </c>
      <c r="P40" s="75" t="n">
        <v>1701.96</v>
      </c>
      <c r="Q40" s="75" t="n">
        <v>26.41</v>
      </c>
      <c r="R40" s="57" t="n">
        <f aca="false">P40/3600</f>
        <v>0.4727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41.39</v>
      </c>
      <c r="I41" s="75" t="n">
        <v>23.58</v>
      </c>
      <c r="J41" s="57" t="n">
        <f aca="false">H41/3600</f>
        <v>0.400386111111111</v>
      </c>
      <c r="L41" s="74" t="n">
        <v>5969.8168</v>
      </c>
      <c r="M41" s="75" t="n">
        <v>35.6163</v>
      </c>
      <c r="N41" s="75" t="n">
        <v>39.3461</v>
      </c>
      <c r="O41" s="75" t="n">
        <v>39.4596</v>
      </c>
      <c r="P41" s="75" t="n">
        <v>1491.57</v>
      </c>
      <c r="Q41" s="75" t="n">
        <v>23.04</v>
      </c>
      <c r="R41" s="57" t="n">
        <f aca="false">P41/3600</f>
        <v>0.4143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311.17</v>
      </c>
      <c r="I42" s="77" t="n">
        <v>21.7</v>
      </c>
      <c r="J42" s="63" t="n">
        <f aca="false">H42/3600</f>
        <v>0.364213888888889</v>
      </c>
      <c r="L42" s="76" t="n">
        <v>3319.6352</v>
      </c>
      <c r="M42" s="77" t="n">
        <v>32.98</v>
      </c>
      <c r="N42" s="77" t="n">
        <v>37.8403</v>
      </c>
      <c r="O42" s="77" t="n">
        <v>37.7454</v>
      </c>
      <c r="P42" s="77" t="n">
        <v>1354.56</v>
      </c>
      <c r="Q42" s="77" t="n">
        <v>19.63</v>
      </c>
      <c r="R42" s="63" t="n">
        <f aca="false">P42/3600</f>
        <v>0.3762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191.71</v>
      </c>
      <c r="I43" s="73" t="n">
        <v>33.56</v>
      </c>
      <c r="J43" s="52" t="n">
        <f aca="false">H43/3600</f>
        <v>0.608808333333333</v>
      </c>
      <c r="L43" s="72" t="n">
        <v>23168.0736</v>
      </c>
      <c r="M43" s="73" t="n">
        <v>42.1102</v>
      </c>
      <c r="N43" s="73" t="n">
        <v>44.1723</v>
      </c>
      <c r="O43" s="73" t="n">
        <v>45.6313</v>
      </c>
      <c r="P43" s="73" t="n">
        <v>2288.78</v>
      </c>
      <c r="Q43" s="73" t="n">
        <v>32.88</v>
      </c>
      <c r="R43" s="52" t="n">
        <f aca="false">P43/3600</f>
        <v>0.6357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1921.5</v>
      </c>
      <c r="I44" s="75" t="n">
        <v>30.75</v>
      </c>
      <c r="J44" s="57" t="n">
        <f aca="false">H44/3600</f>
        <v>0.53375</v>
      </c>
      <c r="L44" s="74" t="n">
        <v>13917.428</v>
      </c>
      <c r="M44" s="75" t="n">
        <v>39.2178</v>
      </c>
      <c r="N44" s="75" t="n">
        <v>41.7762</v>
      </c>
      <c r="O44" s="75" t="n">
        <v>42.9677</v>
      </c>
      <c r="P44" s="75" t="n">
        <v>2003.97</v>
      </c>
      <c r="Q44" s="75" t="n">
        <v>29.52</v>
      </c>
      <c r="R44" s="57" t="n">
        <f aca="false">P44/3600</f>
        <v>0.5566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755.43</v>
      </c>
      <c r="I45" s="75" t="n">
        <v>28.67</v>
      </c>
      <c r="J45" s="57" t="n">
        <f aca="false">H45/3600</f>
        <v>0.487619444444444</v>
      </c>
      <c r="L45" s="74" t="n">
        <v>8222.3448</v>
      </c>
      <c r="M45" s="75" t="n">
        <v>36.1547</v>
      </c>
      <c r="N45" s="75" t="n">
        <v>39.8658</v>
      </c>
      <c r="O45" s="75" t="n">
        <v>40.8675</v>
      </c>
      <c r="P45" s="75" t="n">
        <v>1802.51</v>
      </c>
      <c r="Q45" s="75" t="n">
        <v>26.6</v>
      </c>
      <c r="R45" s="57" t="n">
        <f aca="false">P45/3600</f>
        <v>0.5006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586.79</v>
      </c>
      <c r="I46" s="77" t="n">
        <v>23.86</v>
      </c>
      <c r="J46" s="63" t="n">
        <f aca="false">H46/3600</f>
        <v>0.440775</v>
      </c>
      <c r="L46" s="76" t="n">
        <v>4712.9056</v>
      </c>
      <c r="M46" s="77" t="n">
        <v>33.0411</v>
      </c>
      <c r="N46" s="77" t="n">
        <v>38.4432</v>
      </c>
      <c r="O46" s="77" t="n">
        <v>39.332</v>
      </c>
      <c r="P46" s="77" t="n">
        <v>1658.33</v>
      </c>
      <c r="Q46" s="77" t="n">
        <v>23.62</v>
      </c>
      <c r="R46" s="63" t="n">
        <f aca="false">P46/3600</f>
        <v>0.4606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2267.63</v>
      </c>
      <c r="I47" s="73" t="n">
        <v>35.51</v>
      </c>
      <c r="J47" s="52" t="n">
        <f aca="false">H47/3600</f>
        <v>0.629897222222222</v>
      </c>
      <c r="L47" s="72" t="n">
        <v>43539.3064</v>
      </c>
      <c r="M47" s="73" t="n">
        <v>41.2296</v>
      </c>
      <c r="N47" s="73" t="n">
        <v>42.6327</v>
      </c>
      <c r="O47" s="73" t="n">
        <v>43.5102</v>
      </c>
      <c r="P47" s="73" t="n">
        <v>2372.48</v>
      </c>
      <c r="Q47" s="73" t="n">
        <v>36.25</v>
      </c>
      <c r="R47" s="52" t="n">
        <f aca="false">P47/3600</f>
        <v>0.6590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1976.25</v>
      </c>
      <c r="I48" s="75" t="n">
        <v>31.44</v>
      </c>
      <c r="J48" s="57" t="n">
        <f aca="false">H48/3600</f>
        <v>0.548958333333333</v>
      </c>
      <c r="L48" s="74" t="n">
        <v>26982.0368</v>
      </c>
      <c r="M48" s="75" t="n">
        <v>36.9838</v>
      </c>
      <c r="N48" s="75" t="n">
        <v>39.3734</v>
      </c>
      <c r="O48" s="75" t="n">
        <v>40.1747</v>
      </c>
      <c r="P48" s="75" t="n">
        <v>2065.84</v>
      </c>
      <c r="Q48" s="75" t="n">
        <v>30.69</v>
      </c>
      <c r="R48" s="57" t="n">
        <f aca="false">P48/3600</f>
        <v>0.57384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1737.4</v>
      </c>
      <c r="I49" s="75" t="n">
        <v>29.16</v>
      </c>
      <c r="J49" s="57" t="n">
        <f aca="false">H49/3600</f>
        <v>0.482611111111111</v>
      </c>
      <c r="L49" s="74" t="n">
        <v>16170.7192</v>
      </c>
      <c r="M49" s="75" t="n">
        <v>33.1816</v>
      </c>
      <c r="N49" s="75" t="n">
        <v>37.2194</v>
      </c>
      <c r="O49" s="75" t="n">
        <v>37.9009</v>
      </c>
      <c r="P49" s="75" t="n">
        <v>1820.24</v>
      </c>
      <c r="Q49" s="75" t="n">
        <v>28.12</v>
      </c>
      <c r="R49" s="57" t="n">
        <f aca="false">P49/3600</f>
        <v>0.5056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557.73</v>
      </c>
      <c r="I50" s="77" t="n">
        <v>26.05</v>
      </c>
      <c r="J50" s="63" t="n">
        <f aca="false">H50/3600</f>
        <v>0.432702777777778</v>
      </c>
      <c r="L50" s="76" t="n">
        <v>8831.5672</v>
      </c>
      <c r="M50" s="77" t="n">
        <v>29.4937</v>
      </c>
      <c r="N50" s="77" t="n">
        <v>35.7235</v>
      </c>
      <c r="O50" s="77" t="n">
        <v>36.3292</v>
      </c>
      <c r="P50" s="77" t="n">
        <v>1585.08</v>
      </c>
      <c r="Q50" s="77" t="n">
        <v>24.22</v>
      </c>
      <c r="R50" s="63" t="n">
        <f aca="false">P50/3600</f>
        <v>0.440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143.75</v>
      </c>
      <c r="I51" s="73" t="n">
        <v>18.26</v>
      </c>
      <c r="J51" s="52" t="n">
        <f aca="false">H51/3600</f>
        <v>0.317708333333333</v>
      </c>
      <c r="L51" s="72" t="n">
        <v>14953.248</v>
      </c>
      <c r="M51" s="73" t="n">
        <v>42.5356</v>
      </c>
      <c r="N51" s="73" t="n">
        <v>43.9021</v>
      </c>
      <c r="O51" s="73" t="n">
        <v>44.6631</v>
      </c>
      <c r="P51" s="73" t="n">
        <v>1193.01</v>
      </c>
      <c r="Q51" s="73" t="n">
        <v>17.55</v>
      </c>
      <c r="R51" s="52" t="n">
        <f aca="false">P51/3600</f>
        <v>0.3313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03.95</v>
      </c>
      <c r="I52" s="75" t="n">
        <v>15.3</v>
      </c>
      <c r="J52" s="57" t="n">
        <f aca="false">H52/3600</f>
        <v>0.278875</v>
      </c>
      <c r="L52" s="74" t="n">
        <v>8985.4448</v>
      </c>
      <c r="M52" s="75" t="n">
        <v>39.157</v>
      </c>
      <c r="N52" s="75" t="n">
        <v>40.4619</v>
      </c>
      <c r="O52" s="75" t="n">
        <v>41.8123</v>
      </c>
      <c r="P52" s="75" t="n">
        <v>1038.7</v>
      </c>
      <c r="Q52" s="75" t="n">
        <v>15.26</v>
      </c>
      <c r="R52" s="57" t="n">
        <f aca="false">P52/3600</f>
        <v>0.2885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01.54</v>
      </c>
      <c r="I53" s="75" t="n">
        <v>14</v>
      </c>
      <c r="J53" s="57" t="n">
        <f aca="false">H53/3600</f>
        <v>0.250427777777778</v>
      </c>
      <c r="L53" s="74" t="n">
        <v>5143.284</v>
      </c>
      <c r="M53" s="75" t="n">
        <v>35.7412</v>
      </c>
      <c r="N53" s="75" t="n">
        <v>38.0808</v>
      </c>
      <c r="O53" s="75" t="n">
        <v>39.8831</v>
      </c>
      <c r="P53" s="75" t="n">
        <v>924.55</v>
      </c>
      <c r="Q53" s="75" t="n">
        <v>13.44</v>
      </c>
      <c r="R53" s="57" t="n">
        <f aca="false">P53/3600</f>
        <v>0.25681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797.08</v>
      </c>
      <c r="I54" s="77" t="n">
        <v>12.09</v>
      </c>
      <c r="J54" s="63" t="n">
        <f aca="false">H54/3600</f>
        <v>0.221411111111111</v>
      </c>
      <c r="L54" s="76" t="n">
        <v>2605.6352</v>
      </c>
      <c r="M54" s="77" t="n">
        <v>32.2905</v>
      </c>
      <c r="N54" s="77" t="n">
        <v>36.6347</v>
      </c>
      <c r="O54" s="77" t="n">
        <v>38.4272</v>
      </c>
      <c r="P54" s="77" t="n">
        <v>844.93</v>
      </c>
      <c r="Q54" s="77" t="n">
        <v>12.68</v>
      </c>
      <c r="R54" s="63" t="n">
        <f aca="false">P54/3600</f>
        <v>0.2347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56.78</v>
      </c>
      <c r="I55" s="73" t="n">
        <v>7.37</v>
      </c>
      <c r="J55" s="52" t="n">
        <f aca="false">H55/3600</f>
        <v>0.126883333333333</v>
      </c>
      <c r="L55" s="72" t="n">
        <v>5268.644</v>
      </c>
      <c r="M55" s="73" t="n">
        <v>43.2335</v>
      </c>
      <c r="N55" s="73" t="n">
        <v>45.2832</v>
      </c>
      <c r="O55" s="73" t="n">
        <v>45.0989</v>
      </c>
      <c r="P55" s="73" t="n">
        <v>464.48</v>
      </c>
      <c r="Q55" s="73" t="n">
        <v>6.74</v>
      </c>
      <c r="R55" s="52" t="n">
        <f aca="false">P55/3600</f>
        <v>0.1290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395.82</v>
      </c>
      <c r="I56" s="75" t="n">
        <v>6.11</v>
      </c>
      <c r="J56" s="57" t="n">
        <f aca="false">H56/3600</f>
        <v>0.10995</v>
      </c>
      <c r="L56" s="74" t="n">
        <v>3146.9472</v>
      </c>
      <c r="M56" s="75" t="n">
        <v>39.5872</v>
      </c>
      <c r="N56" s="75" t="n">
        <v>42.2423</v>
      </c>
      <c r="O56" s="75" t="n">
        <v>41.7572</v>
      </c>
      <c r="P56" s="75" t="n">
        <v>413.63</v>
      </c>
      <c r="Q56" s="75" t="n">
        <v>6.12</v>
      </c>
      <c r="R56" s="57" t="n">
        <f aca="false">P56/3600</f>
        <v>0.1148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54.78</v>
      </c>
      <c r="I57" s="75" t="n">
        <v>5.69</v>
      </c>
      <c r="J57" s="57" t="n">
        <f aca="false">H57/3600</f>
        <v>0.09855</v>
      </c>
      <c r="L57" s="74" t="n">
        <v>1807.0512</v>
      </c>
      <c r="M57" s="75" t="n">
        <v>36.1288</v>
      </c>
      <c r="N57" s="75" t="n">
        <v>39.9335</v>
      </c>
      <c r="O57" s="75" t="n">
        <v>39.2723</v>
      </c>
      <c r="P57" s="75" t="n">
        <v>376.1</v>
      </c>
      <c r="Q57" s="75" t="n">
        <v>5.74</v>
      </c>
      <c r="R57" s="57" t="n">
        <f aca="false">P57/3600</f>
        <v>0.1044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18.1</v>
      </c>
      <c r="I58" s="77" t="n">
        <v>4.69</v>
      </c>
      <c r="J58" s="63" t="n">
        <f aca="false">H58/3600</f>
        <v>0.0883611111111111</v>
      </c>
      <c r="L58" s="76" t="n">
        <v>1007.1408</v>
      </c>
      <c r="M58" s="77" t="n">
        <v>32.9099</v>
      </c>
      <c r="N58" s="77" t="n">
        <v>38.3194</v>
      </c>
      <c r="O58" s="77" t="n">
        <v>37.4594</v>
      </c>
      <c r="P58" s="77" t="n">
        <v>333.55</v>
      </c>
      <c r="Q58" s="77" t="n">
        <v>4.71</v>
      </c>
      <c r="R58" s="63" t="n">
        <f aca="false">P58/3600</f>
        <v>0.0926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649.4</v>
      </c>
      <c r="I59" s="73" t="n">
        <v>10.56</v>
      </c>
      <c r="J59" s="52" t="n">
        <f aca="false">H59/3600</f>
        <v>0.180388888888889</v>
      </c>
      <c r="L59" s="72" t="n">
        <v>12975.2224</v>
      </c>
      <c r="M59" s="73" t="n">
        <v>41.3411</v>
      </c>
      <c r="N59" s="73" t="n">
        <v>43.3662</v>
      </c>
      <c r="O59" s="73" t="n">
        <v>44.3368</v>
      </c>
      <c r="P59" s="73" t="n">
        <v>667.24</v>
      </c>
      <c r="Q59" s="73" t="n">
        <v>10.17</v>
      </c>
      <c r="R59" s="52" t="n">
        <f aca="false">P59/3600</f>
        <v>0.1853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66.01</v>
      </c>
      <c r="I60" s="75" t="n">
        <v>9.05</v>
      </c>
      <c r="J60" s="57" t="n">
        <f aca="false">H60/3600</f>
        <v>0.157225</v>
      </c>
      <c r="L60" s="74" t="n">
        <v>8253.74</v>
      </c>
      <c r="M60" s="75" t="n">
        <v>36.9161</v>
      </c>
      <c r="N60" s="75" t="n">
        <v>40.6662</v>
      </c>
      <c r="O60" s="75" t="n">
        <v>41.7081</v>
      </c>
      <c r="P60" s="75" t="n">
        <v>593.86</v>
      </c>
      <c r="Q60" s="75" t="n">
        <v>8.73</v>
      </c>
      <c r="R60" s="57" t="n">
        <f aca="false">P60/3600</f>
        <v>0.1649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497.66</v>
      </c>
      <c r="I61" s="75" t="n">
        <v>7.93</v>
      </c>
      <c r="J61" s="57" t="n">
        <f aca="false">H61/3600</f>
        <v>0.138238888888889</v>
      </c>
      <c r="L61" s="74" t="n">
        <v>5089.8864</v>
      </c>
      <c r="M61" s="75" t="n">
        <v>33.0974</v>
      </c>
      <c r="N61" s="75" t="n">
        <v>38.9984</v>
      </c>
      <c r="O61" s="75" t="n">
        <v>39.8739</v>
      </c>
      <c r="P61" s="75" t="n">
        <v>521.85</v>
      </c>
      <c r="Q61" s="75" t="n">
        <v>7.74</v>
      </c>
      <c r="R61" s="57" t="n">
        <f aca="false">P61/3600</f>
        <v>0.1449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45.84</v>
      </c>
      <c r="I62" s="77" t="n">
        <v>7.32</v>
      </c>
      <c r="J62" s="63" t="n">
        <f aca="false">H62/3600</f>
        <v>0.123844444444444</v>
      </c>
      <c r="L62" s="76" t="n">
        <v>3028.9928</v>
      </c>
      <c r="M62" s="77" t="n">
        <v>29.5483</v>
      </c>
      <c r="N62" s="77" t="n">
        <v>37.8656</v>
      </c>
      <c r="O62" s="77" t="n">
        <v>38.5373</v>
      </c>
      <c r="P62" s="77" t="n">
        <v>461.12</v>
      </c>
      <c r="Q62" s="77" t="n">
        <v>7.01</v>
      </c>
      <c r="R62" s="63" t="n">
        <f aca="false">P62/3600</f>
        <v>0.1280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7.48</v>
      </c>
      <c r="I63" s="73" t="n">
        <v>9.03</v>
      </c>
      <c r="J63" s="52" t="n">
        <f aca="false">H63/3600</f>
        <v>0.154855555555556</v>
      </c>
      <c r="L63" s="72" t="n">
        <v>11401.9272</v>
      </c>
      <c r="M63" s="73" t="n">
        <v>41.1998</v>
      </c>
      <c r="N63" s="73" t="n">
        <v>42.2898</v>
      </c>
      <c r="O63" s="73" t="n">
        <v>42.9956</v>
      </c>
      <c r="P63" s="73" t="n">
        <v>587.78</v>
      </c>
      <c r="Q63" s="73" t="n">
        <v>9.36</v>
      </c>
      <c r="R63" s="52" t="n">
        <f aca="false">P63/3600</f>
        <v>0.1632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489.5</v>
      </c>
      <c r="I64" s="75" t="n">
        <v>8.3</v>
      </c>
      <c r="J64" s="57" t="n">
        <f aca="false">H64/3600</f>
        <v>0.135972222222222</v>
      </c>
      <c r="L64" s="74" t="n">
        <v>7047.7168</v>
      </c>
      <c r="M64" s="75" t="n">
        <v>36.8552</v>
      </c>
      <c r="N64" s="75" t="n">
        <v>39.0999</v>
      </c>
      <c r="O64" s="75" t="n">
        <v>39.5903</v>
      </c>
      <c r="P64" s="75" t="n">
        <v>511.18</v>
      </c>
      <c r="Q64" s="75" t="n">
        <v>7.98</v>
      </c>
      <c r="R64" s="57" t="n">
        <f aca="false">P64/3600</f>
        <v>0.1419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26.81</v>
      </c>
      <c r="I65" s="75" t="n">
        <v>7.23</v>
      </c>
      <c r="J65" s="57" t="n">
        <f aca="false">H65/3600</f>
        <v>0.118558333333333</v>
      </c>
      <c r="L65" s="74" t="n">
        <v>4029.0392</v>
      </c>
      <c r="M65" s="75" t="n">
        <v>32.868</v>
      </c>
      <c r="N65" s="75" t="n">
        <v>36.8171</v>
      </c>
      <c r="O65" s="75" t="n">
        <v>37.2553</v>
      </c>
      <c r="P65" s="75" t="n">
        <v>445.94</v>
      </c>
      <c r="Q65" s="75" t="n">
        <v>7.05</v>
      </c>
      <c r="R65" s="57" t="n">
        <f aca="false">P65/3600</f>
        <v>0.1238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364.67</v>
      </c>
      <c r="I66" s="77" t="n">
        <v>5.86</v>
      </c>
      <c r="J66" s="63" t="n">
        <f aca="false">H66/3600</f>
        <v>0.101297222222222</v>
      </c>
      <c r="L66" s="76" t="n">
        <v>2085.6392</v>
      </c>
      <c r="M66" s="77" t="n">
        <v>29.3134</v>
      </c>
      <c r="N66" s="77" t="n">
        <v>35.2852</v>
      </c>
      <c r="O66" s="77" t="n">
        <v>35.7012</v>
      </c>
      <c r="P66" s="77" t="n">
        <v>386.7</v>
      </c>
      <c r="Q66" s="77" t="n">
        <v>6.02</v>
      </c>
      <c r="R66" s="63" t="n">
        <f aca="false">P66/3600</f>
        <v>0.1074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291.99</v>
      </c>
      <c r="I67" s="73" t="n">
        <v>4.77</v>
      </c>
      <c r="J67" s="52" t="n">
        <f aca="false">H67/3600</f>
        <v>0.0811083333333333</v>
      </c>
      <c r="L67" s="72" t="n">
        <v>4467.0088</v>
      </c>
      <c r="M67" s="73" t="n">
        <v>42.7534</v>
      </c>
      <c r="N67" s="73" t="n">
        <v>43.3791</v>
      </c>
      <c r="O67" s="73" t="n">
        <v>44.196</v>
      </c>
      <c r="P67" s="73" t="n">
        <v>306.3</v>
      </c>
      <c r="Q67" s="73" t="n">
        <v>4.81</v>
      </c>
      <c r="R67" s="52" t="n">
        <f aca="false">P67/3600</f>
        <v>0.0850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259.6</v>
      </c>
      <c r="I68" s="75" t="n">
        <v>4.32</v>
      </c>
      <c r="J68" s="57" t="n">
        <f aca="false">H68/3600</f>
        <v>0.0721111111111111</v>
      </c>
      <c r="L68" s="74" t="n">
        <v>2692.736</v>
      </c>
      <c r="M68" s="75" t="n">
        <v>38.6984</v>
      </c>
      <c r="N68" s="75" t="n">
        <v>39.8918</v>
      </c>
      <c r="O68" s="75" t="n">
        <v>41.134</v>
      </c>
      <c r="P68" s="75" t="n">
        <v>270.91</v>
      </c>
      <c r="Q68" s="75" t="n">
        <v>4.31</v>
      </c>
      <c r="R68" s="57" t="n">
        <f aca="false">P68/3600</f>
        <v>0.07525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27.01</v>
      </c>
      <c r="I69" s="75" t="n">
        <v>3.81</v>
      </c>
      <c r="J69" s="57" t="n">
        <f aca="false">H69/3600</f>
        <v>0.0630583333333333</v>
      </c>
      <c r="L69" s="74" t="n">
        <v>1485.5112</v>
      </c>
      <c r="M69" s="75" t="n">
        <v>34.8023</v>
      </c>
      <c r="N69" s="75" t="n">
        <v>37.6931</v>
      </c>
      <c r="O69" s="75" t="n">
        <v>38.8625</v>
      </c>
      <c r="P69" s="75" t="n">
        <v>238.73</v>
      </c>
      <c r="Q69" s="75" t="n">
        <v>3.72</v>
      </c>
      <c r="R69" s="57" t="n">
        <f aca="false">P69/3600</f>
        <v>0.0663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02.23</v>
      </c>
      <c r="I70" s="77" t="n">
        <v>3.38</v>
      </c>
      <c r="J70" s="63" t="n">
        <f aca="false">H70/3600</f>
        <v>0.056175</v>
      </c>
      <c r="L70" s="76" t="n">
        <v>750.948</v>
      </c>
      <c r="M70" s="77" t="n">
        <v>31.4279</v>
      </c>
      <c r="N70" s="77" t="n">
        <v>36.1346</v>
      </c>
      <c r="O70" s="77" t="n">
        <v>37.1492</v>
      </c>
      <c r="P70" s="77" t="n">
        <v>209.68</v>
      </c>
      <c r="Q70" s="77" t="n">
        <v>3.2</v>
      </c>
      <c r="R70" s="63" t="n">
        <f aca="false">P70/3600</f>
        <v>0.05824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4312.17</v>
      </c>
      <c r="I71" s="73" t="n">
        <v>67.41</v>
      </c>
      <c r="J71" s="52" t="n">
        <f aca="false">H71/3600</f>
        <v>1.197825</v>
      </c>
      <c r="L71" s="72" t="n">
        <v>30123.94</v>
      </c>
      <c r="M71" s="73" t="n">
        <v>44.1407</v>
      </c>
      <c r="N71" s="73" t="n">
        <v>47.1933</v>
      </c>
      <c r="O71" s="73" t="n">
        <v>48.2542</v>
      </c>
      <c r="P71" s="73" t="n">
        <v>4512.21</v>
      </c>
      <c r="Q71" s="73" t="n">
        <v>69.06</v>
      </c>
      <c r="R71" s="52" t="n">
        <f aca="false">P71/3600</f>
        <v>1.2533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3889.79</v>
      </c>
      <c r="I72" s="75" t="n">
        <v>62.22</v>
      </c>
      <c r="J72" s="57" t="n">
        <f aca="false">H72/3600</f>
        <v>1.08049722222222</v>
      </c>
      <c r="L72" s="74" t="n">
        <v>18510.156</v>
      </c>
      <c r="M72" s="75" t="n">
        <v>41.5966</v>
      </c>
      <c r="N72" s="75" t="n">
        <v>44.6006</v>
      </c>
      <c r="O72" s="75" t="n">
        <v>45.8066</v>
      </c>
      <c r="P72" s="75" t="n">
        <v>4082.49</v>
      </c>
      <c r="Q72" s="75" t="n">
        <v>60.83</v>
      </c>
      <c r="R72" s="57" t="n">
        <f aca="false">P72/3600</f>
        <v>1.1340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625.31</v>
      </c>
      <c r="I73" s="75" t="n">
        <v>56.82</v>
      </c>
      <c r="J73" s="57" t="n">
        <f aca="false">H73/3600</f>
        <v>1.00703055555556</v>
      </c>
      <c r="L73" s="74" t="n">
        <v>11393.3232</v>
      </c>
      <c r="M73" s="75" t="n">
        <v>38.6943</v>
      </c>
      <c r="N73" s="75" t="n">
        <v>42.5858</v>
      </c>
      <c r="O73" s="75" t="n">
        <v>43.7474</v>
      </c>
      <c r="P73" s="75" t="n">
        <v>3846.03</v>
      </c>
      <c r="Q73" s="75" t="n">
        <v>58.26</v>
      </c>
      <c r="R73" s="57" t="n">
        <f aca="false">P73/3600</f>
        <v>1.0683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453.93</v>
      </c>
      <c r="I74" s="77" t="n">
        <v>53.2</v>
      </c>
      <c r="J74" s="63" t="n">
        <f aca="false">H74/3600</f>
        <v>0.959425</v>
      </c>
      <c r="L74" s="76" t="n">
        <v>6945.3264</v>
      </c>
      <c r="M74" s="77" t="n">
        <v>35.5199</v>
      </c>
      <c r="N74" s="77" t="n">
        <v>41.2122</v>
      </c>
      <c r="O74" s="77" t="n">
        <v>42.2351</v>
      </c>
      <c r="P74" s="77" t="n">
        <v>3577</v>
      </c>
      <c r="Q74" s="77" t="n">
        <v>52.26</v>
      </c>
      <c r="R74" s="63" t="n">
        <f aca="false">P74/3600</f>
        <v>0.99361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008.8</v>
      </c>
      <c r="I75" s="73" t="n">
        <v>57.4</v>
      </c>
      <c r="J75" s="52" t="n">
        <f aca="false">H75/3600</f>
        <v>1.11355555555556</v>
      </c>
      <c r="L75" s="72" t="n">
        <v>20065.1464</v>
      </c>
      <c r="M75" s="73" t="n">
        <v>44.3169</v>
      </c>
      <c r="N75" s="73" t="n">
        <v>48.5289</v>
      </c>
      <c r="O75" s="73" t="n">
        <v>49.0765</v>
      </c>
      <c r="P75" s="73" t="n">
        <v>4174.62</v>
      </c>
      <c r="Q75" s="73" t="n">
        <v>56.51</v>
      </c>
      <c r="R75" s="52" t="n">
        <f aca="false">P75/3600</f>
        <v>1.159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511.85</v>
      </c>
      <c r="I76" s="75" t="n">
        <v>81.02</v>
      </c>
      <c r="J76" s="57" t="n">
        <f aca="false">H76/3600</f>
        <v>1.25329166666667</v>
      </c>
      <c r="L76" s="74" t="n">
        <v>11262.6032</v>
      </c>
      <c r="M76" s="75" t="n">
        <v>42.1524</v>
      </c>
      <c r="N76" s="75" t="n">
        <v>46.3031</v>
      </c>
      <c r="O76" s="75" t="n">
        <v>46.7683</v>
      </c>
      <c r="P76" s="75" t="n">
        <v>3779.6</v>
      </c>
      <c r="Q76" s="75" t="n">
        <v>51.71</v>
      </c>
      <c r="R76" s="57" t="n">
        <f aca="false">P76/3600</f>
        <v>1.0498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3394.6</v>
      </c>
      <c r="I77" s="75" t="n">
        <v>50.88</v>
      </c>
      <c r="J77" s="57" t="n">
        <f aca="false">H77/3600</f>
        <v>0.942944444444445</v>
      </c>
      <c r="L77" s="74" t="n">
        <v>6456.7016</v>
      </c>
      <c r="M77" s="75" t="n">
        <v>39.7913</v>
      </c>
      <c r="N77" s="75" t="n">
        <v>44.2992</v>
      </c>
      <c r="O77" s="75" t="n">
        <v>44.792</v>
      </c>
      <c r="P77" s="75" t="n">
        <v>3529.96</v>
      </c>
      <c r="Q77" s="75" t="n">
        <v>48.91</v>
      </c>
      <c r="R77" s="57" t="n">
        <f aca="false">P77/3600</f>
        <v>0.98054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221.71</v>
      </c>
      <c r="I78" s="77" t="n">
        <v>48.56</v>
      </c>
      <c r="J78" s="63" t="n">
        <f aca="false">H78/3600</f>
        <v>0.894919444444445</v>
      </c>
      <c r="L78" s="76" t="n">
        <v>3723.8576</v>
      </c>
      <c r="M78" s="77" t="n">
        <v>37.1184</v>
      </c>
      <c r="N78" s="77" t="n">
        <v>42.7514</v>
      </c>
      <c r="O78" s="77" t="n">
        <v>43.1371</v>
      </c>
      <c r="P78" s="77" t="n">
        <v>3516.97</v>
      </c>
      <c r="Q78" s="77" t="n">
        <v>51.52</v>
      </c>
      <c r="R78" s="63" t="n">
        <f aca="false">P78/3600</f>
        <v>0.97693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073.25</v>
      </c>
      <c r="I79" s="73" t="n">
        <v>63.21</v>
      </c>
      <c r="J79" s="52" t="n">
        <f aca="false">H79/3600</f>
        <v>1.13145833333333</v>
      </c>
      <c r="L79" s="72" t="n">
        <v>22061.9712</v>
      </c>
      <c r="M79" s="73" t="n">
        <v>44.6944</v>
      </c>
      <c r="N79" s="73" t="n">
        <v>47.9326</v>
      </c>
      <c r="O79" s="73" t="n">
        <v>48.7717</v>
      </c>
      <c r="P79" s="73" t="n">
        <v>4183.23</v>
      </c>
      <c r="Q79" s="73" t="n">
        <v>57.63</v>
      </c>
      <c r="R79" s="52" t="n">
        <f aca="false">P79/3600</f>
        <v>1.1620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3695.99</v>
      </c>
      <c r="I80" s="75" t="n">
        <v>55.05</v>
      </c>
      <c r="J80" s="57" t="n">
        <f aca="false">H80/3600</f>
        <v>1.02666388888889</v>
      </c>
      <c r="L80" s="74" t="n">
        <v>13261.0352</v>
      </c>
      <c r="M80" s="75" t="n">
        <v>42.3915</v>
      </c>
      <c r="N80" s="75" t="n">
        <v>45.5945</v>
      </c>
      <c r="O80" s="75" t="n">
        <v>46.4666</v>
      </c>
      <c r="P80" s="75" t="n">
        <v>3831.33</v>
      </c>
      <c r="Q80" s="75" t="n">
        <v>53.59</v>
      </c>
      <c r="R80" s="57" t="n">
        <f aca="false">P80/3600</f>
        <v>1.0642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3414.4</v>
      </c>
      <c r="I81" s="75" t="n">
        <v>50.17</v>
      </c>
      <c r="J81" s="57" t="n">
        <f aca="false">H81/3600</f>
        <v>0.948444444444444</v>
      </c>
      <c r="L81" s="74" t="n">
        <v>8072.5016</v>
      </c>
      <c r="M81" s="75" t="n">
        <v>39.7553</v>
      </c>
      <c r="N81" s="75" t="n">
        <v>43.6096</v>
      </c>
      <c r="O81" s="75" t="n">
        <v>44.4872</v>
      </c>
      <c r="P81" s="75" t="n">
        <v>3585.22</v>
      </c>
      <c r="Q81" s="75" t="n">
        <v>50.4</v>
      </c>
      <c r="R81" s="57" t="n">
        <f aca="false">P81/3600</f>
        <v>0.99589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291.58</v>
      </c>
      <c r="I82" s="77" t="n">
        <v>51.31</v>
      </c>
      <c r="J82" s="63" t="n">
        <f aca="false">H82/3600</f>
        <v>0.914327777777778</v>
      </c>
      <c r="L82" s="76" t="n">
        <v>4887.5352</v>
      </c>
      <c r="M82" s="77" t="n">
        <v>36.8392</v>
      </c>
      <c r="N82" s="77" t="n">
        <v>42.1357</v>
      </c>
      <c r="O82" s="77" t="n">
        <v>42.9012</v>
      </c>
      <c r="P82" s="77" t="n">
        <v>3446.63</v>
      </c>
      <c r="Q82" s="77" t="n">
        <v>47.3</v>
      </c>
      <c r="R82" s="63" t="n">
        <f aca="false">P82/3600</f>
        <v>0.9573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35.66</v>
      </c>
      <c r="I83" s="73" t="n">
        <v>31.01</v>
      </c>
      <c r="J83" s="52" t="n">
        <f aca="false">H83/3600</f>
        <v>0.537683333333333</v>
      </c>
      <c r="L83" s="72" t="n">
        <v>22505.124</v>
      </c>
      <c r="M83" s="73" t="n">
        <v>42.1733</v>
      </c>
      <c r="N83" s="73" t="n">
        <v>43.9332</v>
      </c>
      <c r="O83" s="73" t="n">
        <v>44.5489</v>
      </c>
      <c r="P83" s="73" t="n">
        <v>2006.52</v>
      </c>
      <c r="Q83" s="73" t="n">
        <v>30.45</v>
      </c>
      <c r="R83" s="52" t="n">
        <f aca="false">P83/3600</f>
        <v>0.5573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1677.65</v>
      </c>
      <c r="I84" s="75" t="n">
        <v>27.28</v>
      </c>
      <c r="J84" s="57" t="n">
        <f aca="false">H84/3600</f>
        <v>0.466013888888889</v>
      </c>
      <c r="L84" s="74" t="n">
        <v>12840.884</v>
      </c>
      <c r="M84" s="75" t="n">
        <v>38.6875</v>
      </c>
      <c r="N84" s="75" t="n">
        <v>40.8559</v>
      </c>
      <c r="O84" s="75" t="n">
        <v>41.216</v>
      </c>
      <c r="P84" s="75" t="n">
        <v>1742.28</v>
      </c>
      <c r="Q84" s="75" t="n">
        <v>26.29</v>
      </c>
      <c r="R84" s="57" t="n">
        <f aca="false">P84/3600</f>
        <v>0.4839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467.55</v>
      </c>
      <c r="I85" s="75" t="n">
        <v>23.23</v>
      </c>
      <c r="J85" s="57" t="n">
        <f aca="false">H85/3600</f>
        <v>0.407652777777778</v>
      </c>
      <c r="L85" s="74" t="n">
        <v>7333.7168</v>
      </c>
      <c r="M85" s="75" t="n">
        <v>35.583</v>
      </c>
      <c r="N85" s="75" t="n">
        <v>38.6119</v>
      </c>
      <c r="O85" s="75" t="n">
        <v>38.7562</v>
      </c>
      <c r="P85" s="75" t="n">
        <v>1541.17</v>
      </c>
      <c r="Q85" s="75" t="n">
        <v>22.92</v>
      </c>
      <c r="R85" s="57" t="n">
        <f aca="false">P85/3600</f>
        <v>0.4281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348.77</v>
      </c>
      <c r="I86" s="77" t="n">
        <v>21.14</v>
      </c>
      <c r="J86" s="63" t="n">
        <f aca="false">H86/3600</f>
        <v>0.374658333333333</v>
      </c>
      <c r="L86" s="76" t="n">
        <v>4310.9104</v>
      </c>
      <c r="M86" s="77" t="n">
        <v>32.702</v>
      </c>
      <c r="N86" s="77" t="n">
        <v>36.9352</v>
      </c>
      <c r="O86" s="77" t="n">
        <v>36.928</v>
      </c>
      <c r="P86" s="77" t="n">
        <v>1410.89</v>
      </c>
      <c r="Q86" s="77" t="n">
        <v>21.09</v>
      </c>
      <c r="R86" s="63" t="n">
        <f aca="false">P86/3600</f>
        <v>0.3919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519.8</v>
      </c>
      <c r="I87" s="73" t="n">
        <v>53.96</v>
      </c>
      <c r="J87" s="52" t="n">
        <f aca="false">H87/3600</f>
        <v>0.977722222222222</v>
      </c>
      <c r="L87" s="72" t="n">
        <v>24113.8805</v>
      </c>
      <c r="M87" s="73" t="n">
        <v>45.1319</v>
      </c>
      <c r="N87" s="73" t="n">
        <v>46.6938</v>
      </c>
      <c r="O87" s="73" t="n">
        <v>46.9806</v>
      </c>
      <c r="P87" s="73" t="n">
        <v>3600.15</v>
      </c>
      <c r="Q87" s="73" t="n">
        <v>52.2</v>
      </c>
      <c r="R87" s="52" t="n">
        <f aca="false">P87/3600</f>
        <v>1.0000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9.25</v>
      </c>
      <c r="I88" s="75" t="n">
        <v>49.13</v>
      </c>
      <c r="J88" s="57" t="n">
        <f aca="false">H88/3600</f>
        <v>0.883125</v>
      </c>
      <c r="L88" s="74" t="n">
        <v>16231.9315</v>
      </c>
      <c r="M88" s="75" t="n">
        <v>41.0056</v>
      </c>
      <c r="N88" s="75" t="n">
        <v>43.3441</v>
      </c>
      <c r="O88" s="75" t="n">
        <v>43.3683</v>
      </c>
      <c r="P88" s="75" t="n">
        <v>3285.51</v>
      </c>
      <c r="Q88" s="75" t="n">
        <v>48.28</v>
      </c>
      <c r="R88" s="57" t="n">
        <f aca="false">P88/3600</f>
        <v>0.91264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921.87</v>
      </c>
      <c r="I89" s="75" t="n">
        <v>43.19</v>
      </c>
      <c r="J89" s="57" t="n">
        <f aca="false">H89/3600</f>
        <v>0.811630555555556</v>
      </c>
      <c r="L89" s="74" t="n">
        <v>10627.8542</v>
      </c>
      <c r="M89" s="75" t="n">
        <v>37.0878</v>
      </c>
      <c r="N89" s="75" t="n">
        <v>40.8713</v>
      </c>
      <c r="O89" s="75" t="n">
        <v>40.4897</v>
      </c>
      <c r="P89" s="75" t="n">
        <v>3001.85</v>
      </c>
      <c r="Q89" s="75" t="n">
        <v>42.45</v>
      </c>
      <c r="R89" s="57" t="n">
        <f aca="false">P89/3600</f>
        <v>0.83384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5.16</v>
      </c>
      <c r="I90" s="77" t="n">
        <v>38.97</v>
      </c>
      <c r="J90" s="63" t="n">
        <f aca="false">H90/3600</f>
        <v>0.734766666666667</v>
      </c>
      <c r="L90" s="76" t="n">
        <v>6849.3634</v>
      </c>
      <c r="M90" s="77" t="n">
        <v>33.3911</v>
      </c>
      <c r="N90" s="77" t="n">
        <v>39.1789</v>
      </c>
      <c r="O90" s="77" t="n">
        <v>38.3644</v>
      </c>
      <c r="P90" s="77" t="n">
        <v>2754.43</v>
      </c>
      <c r="Q90" s="77" t="n">
        <v>38.91</v>
      </c>
      <c r="R90" s="63" t="n">
        <f aca="false">P90/3600</f>
        <v>0.7651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593.88</v>
      </c>
      <c r="I91" s="73" t="n">
        <v>39.09</v>
      </c>
      <c r="J91" s="52" t="n">
        <f aca="false">H91/3600</f>
        <v>0.720522222222222</v>
      </c>
      <c r="L91" s="72" t="n">
        <v>37705.4256</v>
      </c>
      <c r="M91" s="73" t="n">
        <v>46.6501</v>
      </c>
      <c r="N91" s="73" t="n">
        <v>44.8568</v>
      </c>
      <c r="O91" s="73" t="n">
        <v>44.9856</v>
      </c>
      <c r="P91" s="73" t="n">
        <v>2711.25</v>
      </c>
      <c r="Q91" s="73" t="n">
        <v>39.3</v>
      </c>
      <c r="R91" s="52" t="n">
        <f aca="false">P91/3600</f>
        <v>0.7531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75.43</v>
      </c>
      <c r="I92" s="75" t="n">
        <v>39.3</v>
      </c>
      <c r="J92" s="57" t="n">
        <f aca="false">H92/3600</f>
        <v>0.687619444444444</v>
      </c>
      <c r="L92" s="74" t="n">
        <v>28234.8248</v>
      </c>
      <c r="M92" s="75" t="n">
        <v>42.0506</v>
      </c>
      <c r="N92" s="75" t="n">
        <v>40.8079</v>
      </c>
      <c r="O92" s="75" t="n">
        <v>41.2436</v>
      </c>
      <c r="P92" s="75" t="n">
        <v>2557.39</v>
      </c>
      <c r="Q92" s="75" t="n">
        <v>36.6</v>
      </c>
      <c r="R92" s="57" t="n">
        <f aca="false">P92/3600</f>
        <v>0.7103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11.03</v>
      </c>
      <c r="I93" s="75" t="n">
        <v>35.53</v>
      </c>
      <c r="J93" s="57" t="n">
        <f aca="false">H93/3600</f>
        <v>0.641952777777778</v>
      </c>
      <c r="L93" s="74" t="n">
        <v>21154.8</v>
      </c>
      <c r="M93" s="75" t="n">
        <v>37.2301</v>
      </c>
      <c r="N93" s="75" t="n">
        <v>38.6625</v>
      </c>
      <c r="O93" s="75" t="n">
        <v>39.1632</v>
      </c>
      <c r="P93" s="75" t="n">
        <v>2387.94</v>
      </c>
      <c r="Q93" s="75" t="n">
        <v>35.15</v>
      </c>
      <c r="R93" s="57" t="n">
        <f aca="false">P93/3600</f>
        <v>0.6633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137.52</v>
      </c>
      <c r="I94" s="77" t="n">
        <v>33.71</v>
      </c>
      <c r="J94" s="63" t="n">
        <f aca="false">H94/3600</f>
        <v>0.593755555555556</v>
      </c>
      <c r="L94" s="76" t="n">
        <v>15179.7928</v>
      </c>
      <c r="M94" s="77" t="n">
        <v>32.2627</v>
      </c>
      <c r="N94" s="77" t="n">
        <v>37.4458</v>
      </c>
      <c r="O94" s="77" t="n">
        <v>37.6585</v>
      </c>
      <c r="P94" s="77" t="n">
        <v>2231.39</v>
      </c>
      <c r="Q94" s="77" t="n">
        <v>32.98</v>
      </c>
      <c r="R94" s="63" t="n">
        <f aca="false">P94/3600</f>
        <v>0.6198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2915.39</v>
      </c>
      <c r="I95" s="73" t="n">
        <v>41.04</v>
      </c>
      <c r="J95" s="52" t="n">
        <f aca="false">H95/3600</f>
        <v>0.809830555555556</v>
      </c>
      <c r="L95" s="72" t="n">
        <v>5295.192</v>
      </c>
      <c r="M95" s="73" t="n">
        <v>50.8429</v>
      </c>
      <c r="N95" s="73" t="n">
        <v>53.1312</v>
      </c>
      <c r="O95" s="73" t="n">
        <v>53.9261</v>
      </c>
      <c r="P95" s="73" t="n">
        <v>3077.54</v>
      </c>
      <c r="Q95" s="73" t="n">
        <v>40.8</v>
      </c>
      <c r="R95" s="52" t="n">
        <f aca="false">P95/3600</f>
        <v>0.8548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830.09</v>
      </c>
      <c r="I96" s="75" t="n">
        <v>42.01</v>
      </c>
      <c r="J96" s="57" t="n">
        <f aca="false">H96/3600</f>
        <v>0.786136111111111</v>
      </c>
      <c r="L96" s="74" t="n">
        <v>3572.5808</v>
      </c>
      <c r="M96" s="75" t="n">
        <v>47.0284</v>
      </c>
      <c r="N96" s="75" t="n">
        <v>49.804</v>
      </c>
      <c r="O96" s="75" t="n">
        <v>50.6269</v>
      </c>
      <c r="P96" s="75" t="n">
        <v>2924.77</v>
      </c>
      <c r="Q96" s="75" t="n">
        <v>38.69</v>
      </c>
      <c r="R96" s="57" t="n">
        <f aca="false">P96/3600</f>
        <v>0.81243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18.09</v>
      </c>
      <c r="I97" s="75" t="n">
        <v>39.34</v>
      </c>
      <c r="J97" s="57" t="n">
        <f aca="false">H97/3600</f>
        <v>0.755025</v>
      </c>
      <c r="L97" s="74" t="n">
        <v>2415.9283</v>
      </c>
      <c r="M97" s="75" t="n">
        <v>43.4146</v>
      </c>
      <c r="N97" s="75" t="n">
        <v>47.2445</v>
      </c>
      <c r="O97" s="75" t="n">
        <v>48.3411</v>
      </c>
      <c r="P97" s="75" t="n">
        <v>2827.94</v>
      </c>
      <c r="Q97" s="75" t="n">
        <v>37.27</v>
      </c>
      <c r="R97" s="57" t="n">
        <f aca="false">P97/3600</f>
        <v>0.7855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617.31</v>
      </c>
      <c r="I98" s="77" t="n">
        <v>39.22</v>
      </c>
      <c r="J98" s="63" t="n">
        <f aca="false">H98/3600</f>
        <v>0.727030555555556</v>
      </c>
      <c r="L98" s="76" t="n">
        <v>1603.0899</v>
      </c>
      <c r="M98" s="77" t="n">
        <v>39.5132</v>
      </c>
      <c r="N98" s="77" t="n">
        <v>45.498</v>
      </c>
      <c r="O98" s="77" t="n">
        <v>46.7893</v>
      </c>
      <c r="P98" s="77" t="n">
        <v>2743.09</v>
      </c>
      <c r="Q98" s="77" t="n">
        <v>37.09</v>
      </c>
      <c r="R98" s="63" t="n">
        <f aca="false">P98/3600</f>
        <v>0.761969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7.3765918589889</v>
      </c>
      <c r="J106" s="78" t="n">
        <f aca="false">GEOMEAN(J3:J98)</f>
        <v>0.679964800804784</v>
      </c>
      <c r="Q106" s="78" t="n">
        <f aca="false">GEOMEAN(Q3:Q98)</f>
        <v>36.3516849232596</v>
      </c>
      <c r="R106" s="78" t="n">
        <f aca="false">GEOMEAN(R3:R98)</f>
        <v>0.70672838127565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257890875669</v>
      </c>
      <c r="R107" s="79" t="n">
        <f aca="false">R106/J106</f>
        <v>1.0393602439996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5671666666667</v>
      </c>
      <c r="J108" s="78" t="n">
        <f aca="false">SUM(J3:J98)</f>
        <v>98.5970861111111</v>
      </c>
      <c r="Q108" s="78" t="n">
        <f aca="false">SUM(Q3:Q98)/3600</f>
        <v>1.41795</v>
      </c>
      <c r="R108" s="78" t="n">
        <f aca="false">SUM(R3:R98)</f>
        <v>102.4173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7.5965334299047</v>
      </c>
      <c r="J113" s="78" t="n">
        <f aca="false">GEOMEAN(J3:J82)</f>
        <v>0.684001975629757</v>
      </c>
      <c r="Q113" s="78" t="n">
        <f aca="false">GEOMEAN(Q3:Q82)</f>
        <v>36.5619898130638</v>
      </c>
      <c r="R113" s="78" t="n">
        <f aca="false">GEOMEAN(R3:R82)</f>
        <v>0.710932362887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2483005148076</v>
      </c>
      <c r="R114" s="79" t="n">
        <f aca="false">R113/J113</f>
        <v>1.039371797476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" activeCellId="0" sqref="P3:Q8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7571.59</v>
      </c>
      <c r="I3" s="51" t="n">
        <v>46.01</v>
      </c>
      <c r="J3" s="52" t="n">
        <f aca="false">H3/3600</f>
        <v>4.88099722222222</v>
      </c>
      <c r="L3" s="50" t="n">
        <v>12857.6816</v>
      </c>
      <c r="M3" s="51" t="n">
        <v>41.9125</v>
      </c>
      <c r="N3" s="51" t="n">
        <v>41.6866</v>
      </c>
      <c r="O3" s="51" t="n">
        <v>44.4185</v>
      </c>
      <c r="P3" s="51" t="n">
        <v>17264.54</v>
      </c>
      <c r="Q3" s="51" t="n">
        <v>43.87</v>
      </c>
      <c r="R3" s="53" t="n">
        <f aca="false">P3/3600</f>
        <v>4.7957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4804.57</v>
      </c>
      <c r="I4" s="56" t="n">
        <v>34.41</v>
      </c>
      <c r="J4" s="57" t="n">
        <f aca="false">H4/3600</f>
        <v>4.11238055555556</v>
      </c>
      <c r="L4" s="55" t="n">
        <v>5222.144</v>
      </c>
      <c r="M4" s="56" t="n">
        <v>39.3904</v>
      </c>
      <c r="N4" s="56" t="n">
        <v>39.9969</v>
      </c>
      <c r="O4" s="56" t="n">
        <v>42.484</v>
      </c>
      <c r="P4" s="56" t="n">
        <v>14805.79</v>
      </c>
      <c r="Q4" s="56" t="n">
        <v>33.59</v>
      </c>
      <c r="R4" s="58" t="n">
        <f aca="false">P4/3600</f>
        <v>4.112719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3770.59</v>
      </c>
      <c r="I5" s="56" t="n">
        <v>33.02</v>
      </c>
      <c r="J5" s="57" t="n">
        <f aca="false">H5/3600</f>
        <v>3.82516388888889</v>
      </c>
      <c r="L5" s="55" t="n">
        <v>2517.2208</v>
      </c>
      <c r="M5" s="56" t="n">
        <v>36.8019</v>
      </c>
      <c r="N5" s="56" t="n">
        <v>38.7327</v>
      </c>
      <c r="O5" s="56" t="n">
        <v>40.9626</v>
      </c>
      <c r="P5" s="56" t="n">
        <v>13657.15</v>
      </c>
      <c r="Q5" s="56" t="n">
        <v>31.56</v>
      </c>
      <c r="R5" s="58" t="n">
        <f aca="false">P5/3600</f>
        <v>3.7936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2869.67</v>
      </c>
      <c r="I6" s="62" t="n">
        <v>29.92</v>
      </c>
      <c r="J6" s="63" t="n">
        <f aca="false">H6/3600</f>
        <v>3.57490833333333</v>
      </c>
      <c r="L6" s="61" t="n">
        <v>1309.864</v>
      </c>
      <c r="M6" s="62" t="n">
        <v>34.1173</v>
      </c>
      <c r="N6" s="62" t="n">
        <v>37.7298</v>
      </c>
      <c r="O6" s="62" t="n">
        <v>39.8673</v>
      </c>
      <c r="P6" s="62" t="n">
        <v>12989.39</v>
      </c>
      <c r="Q6" s="62" t="n">
        <v>28.07</v>
      </c>
      <c r="R6" s="64" t="n">
        <f aca="false">P6/3600</f>
        <v>3.6081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5519.48</v>
      </c>
      <c r="I7" s="51" t="n">
        <v>62.77</v>
      </c>
      <c r="J7" s="52" t="n">
        <f aca="false">H7/3600</f>
        <v>7.08874444444444</v>
      </c>
      <c r="L7" s="50" t="n">
        <v>32601.4224</v>
      </c>
      <c r="M7" s="51" t="n">
        <v>40.5135</v>
      </c>
      <c r="N7" s="51" t="n">
        <v>45.26</v>
      </c>
      <c r="O7" s="51" t="n">
        <v>44.8917</v>
      </c>
      <c r="P7" s="51" t="n">
        <v>25704.76</v>
      </c>
      <c r="Q7" s="51" t="n">
        <v>58.02</v>
      </c>
      <c r="R7" s="53" t="n">
        <f aca="false">P7/3600</f>
        <v>7.1402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1788.02</v>
      </c>
      <c r="I8" s="56" t="n">
        <v>52.89</v>
      </c>
      <c r="J8" s="57" t="n">
        <f aca="false">H8/3600</f>
        <v>6.05222777777778</v>
      </c>
      <c r="L8" s="55" t="n">
        <v>15667.0256</v>
      </c>
      <c r="M8" s="56" t="n">
        <v>37.5294</v>
      </c>
      <c r="N8" s="56" t="n">
        <v>43.3137</v>
      </c>
      <c r="O8" s="56" t="n">
        <v>43.5197</v>
      </c>
      <c r="P8" s="56" t="n">
        <v>22151.39</v>
      </c>
      <c r="Q8" s="56" t="n">
        <v>51.2</v>
      </c>
      <c r="R8" s="58" t="n">
        <f aca="false">P8/3600</f>
        <v>6.1531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19316.5</v>
      </c>
      <c r="I9" s="56" t="n">
        <v>45.87</v>
      </c>
      <c r="J9" s="57" t="n">
        <f aca="false">H9/3600</f>
        <v>5.36569444444444</v>
      </c>
      <c r="L9" s="55" t="n">
        <v>8218.4416</v>
      </c>
      <c r="M9" s="56" t="n">
        <v>34.5632</v>
      </c>
      <c r="N9" s="56" t="n">
        <v>41.6741</v>
      </c>
      <c r="O9" s="56" t="n">
        <v>42.2035</v>
      </c>
      <c r="P9" s="56" t="n">
        <v>19531.56</v>
      </c>
      <c r="Q9" s="56" t="n">
        <v>45.11</v>
      </c>
      <c r="R9" s="58" t="n">
        <f aca="false">P9/3600</f>
        <v>5.4254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7652.54</v>
      </c>
      <c r="I10" s="62" t="n">
        <v>39.6</v>
      </c>
      <c r="J10" s="63" t="n">
        <f aca="false">H10/3600</f>
        <v>4.90348333333333</v>
      </c>
      <c r="L10" s="61" t="n">
        <v>4602.376</v>
      </c>
      <c r="M10" s="62" t="n">
        <v>31.7529</v>
      </c>
      <c r="N10" s="62" t="n">
        <v>40.3873</v>
      </c>
      <c r="O10" s="62" t="n">
        <v>41.1608</v>
      </c>
      <c r="P10" s="62" t="n">
        <v>17838.7</v>
      </c>
      <c r="Q10" s="62" t="n">
        <v>40.39</v>
      </c>
      <c r="R10" s="64" t="n">
        <f aca="false">P10/3600</f>
        <v>4.9551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1787.6</v>
      </c>
      <c r="I11" s="51" t="n">
        <v>156.67</v>
      </c>
      <c r="J11" s="52" t="n">
        <f aca="false">H11/3600</f>
        <v>19.941</v>
      </c>
      <c r="L11" s="50" t="n">
        <v>216657.3088</v>
      </c>
      <c r="M11" s="51" t="n">
        <v>39.8487</v>
      </c>
      <c r="N11" s="51" t="n">
        <v>39.8152</v>
      </c>
      <c r="O11" s="51" t="n">
        <v>38.13</v>
      </c>
      <c r="P11" s="51" t="n">
        <v>73459.68</v>
      </c>
      <c r="Q11" s="51" t="n">
        <v>151.51</v>
      </c>
      <c r="R11" s="53" t="n">
        <f aca="false">P11/3600</f>
        <v>20.4054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58834.9</v>
      </c>
      <c r="I12" s="56" t="n">
        <v>131.35</v>
      </c>
      <c r="J12" s="57" t="n">
        <f aca="false">H12/3600</f>
        <v>16.3430277777778</v>
      </c>
      <c r="L12" s="55" t="n">
        <v>106246.9808</v>
      </c>
      <c r="M12" s="56" t="n">
        <v>34.3986</v>
      </c>
      <c r="N12" s="56" t="n">
        <v>38.3994</v>
      </c>
      <c r="O12" s="56" t="n">
        <v>36.74</v>
      </c>
      <c r="P12" s="56" t="n">
        <v>61002.6</v>
      </c>
      <c r="Q12" s="56" t="n">
        <v>135.31</v>
      </c>
      <c r="R12" s="58" t="n">
        <f aca="false">P12/3600</f>
        <v>16.945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1673.76</v>
      </c>
      <c r="I13" s="56" t="n">
        <v>105.79</v>
      </c>
      <c r="J13" s="57" t="n">
        <f aca="false">H13/3600</f>
        <v>11.5760444444444</v>
      </c>
      <c r="L13" s="55" t="n">
        <v>29387.4976</v>
      </c>
      <c r="M13" s="56" t="n">
        <v>29.7674</v>
      </c>
      <c r="N13" s="56" t="n">
        <v>37.3956</v>
      </c>
      <c r="O13" s="56" t="n">
        <v>35.69</v>
      </c>
      <c r="P13" s="56" t="n">
        <v>42007.5</v>
      </c>
      <c r="Q13" s="56" t="n">
        <v>102.86</v>
      </c>
      <c r="R13" s="58" t="n">
        <f aca="false">P13/3600</f>
        <v>11.668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1884.94</v>
      </c>
      <c r="I14" s="62" t="n">
        <v>70.65</v>
      </c>
      <c r="J14" s="63" t="n">
        <f aca="false">H14/3600</f>
        <v>8.85692777777778</v>
      </c>
      <c r="L14" s="61" t="n">
        <v>7108.472</v>
      </c>
      <c r="M14" s="62" t="n">
        <v>28.0705</v>
      </c>
      <c r="N14" s="62" t="n">
        <v>36.5893</v>
      </c>
      <c r="O14" s="62" t="n">
        <v>34.8343</v>
      </c>
      <c r="P14" s="62" t="n">
        <v>32158.62</v>
      </c>
      <c r="Q14" s="62" t="n">
        <v>70.56</v>
      </c>
      <c r="R14" s="64" t="n">
        <f aca="false">P14/3600</f>
        <v>8.9329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3874.03</v>
      </c>
      <c r="I15" s="51" t="n">
        <v>98.92</v>
      </c>
      <c r="J15" s="52" t="n">
        <f aca="false">H15/3600</f>
        <v>12.1872305555556</v>
      </c>
      <c r="L15" s="50" t="n">
        <v>23388.7872</v>
      </c>
      <c r="M15" s="51" t="n">
        <v>41.6823</v>
      </c>
      <c r="N15" s="51" t="n">
        <v>46.9142</v>
      </c>
      <c r="O15" s="51" t="n">
        <v>46.5366</v>
      </c>
      <c r="P15" s="51" t="n">
        <v>44124.63</v>
      </c>
      <c r="Q15" s="51" t="n">
        <v>93.74</v>
      </c>
      <c r="R15" s="53" t="n">
        <f aca="false">P15/3600</f>
        <v>12.2568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35040.34</v>
      </c>
      <c r="I16" s="56" t="n">
        <v>76.59</v>
      </c>
      <c r="J16" s="57" t="n">
        <f aca="false">H16/3600</f>
        <v>9.73342777777778</v>
      </c>
      <c r="L16" s="55" t="n">
        <v>5910.1104</v>
      </c>
      <c r="M16" s="56" t="n">
        <v>40.2481</v>
      </c>
      <c r="N16" s="56" t="n">
        <v>46.1316</v>
      </c>
      <c r="O16" s="56" t="n">
        <v>45.9579</v>
      </c>
      <c r="P16" s="56" t="n">
        <v>36149.03</v>
      </c>
      <c r="Q16" s="56" t="n">
        <v>71.25</v>
      </c>
      <c r="R16" s="58" t="n">
        <f aca="false">P16/3600</f>
        <v>10.04139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1804.67</v>
      </c>
      <c r="I17" s="56" t="n">
        <v>67.96</v>
      </c>
      <c r="J17" s="57" t="n">
        <f aca="false">H17/3600</f>
        <v>8.83463055555555</v>
      </c>
      <c r="L17" s="55" t="n">
        <v>2448.8112</v>
      </c>
      <c r="M17" s="56" t="n">
        <v>38.9442</v>
      </c>
      <c r="N17" s="56" t="n">
        <v>45.4978</v>
      </c>
      <c r="O17" s="56" t="n">
        <v>45.4864</v>
      </c>
      <c r="P17" s="56" t="n">
        <v>31670.31</v>
      </c>
      <c r="Q17" s="56" t="n">
        <v>63.39</v>
      </c>
      <c r="R17" s="58" t="n">
        <f aca="false">P17/3600</f>
        <v>8.7973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29438.94</v>
      </c>
      <c r="I18" s="62" t="n">
        <v>63.89</v>
      </c>
      <c r="J18" s="63" t="n">
        <f aca="false">H18/3600</f>
        <v>8.17748333333333</v>
      </c>
      <c r="L18" s="61" t="n">
        <v>1189.1856</v>
      </c>
      <c r="M18" s="62" t="n">
        <v>37.2033</v>
      </c>
      <c r="N18" s="62" t="n">
        <v>44.9763</v>
      </c>
      <c r="O18" s="62" t="n">
        <v>45.1123</v>
      </c>
      <c r="P18" s="62" t="n">
        <v>29669.43</v>
      </c>
      <c r="Q18" s="62" t="n">
        <v>57.17</v>
      </c>
      <c r="R18" s="64" t="n">
        <f aca="false">P18/3600</f>
        <v>8.2415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5993.96</v>
      </c>
      <c r="I19" s="73" t="n">
        <v>39.5</v>
      </c>
      <c r="J19" s="52" t="n">
        <f aca="false">H19/3600</f>
        <v>4.44276666666667</v>
      </c>
      <c r="L19" s="72" t="n">
        <v>4707.1024</v>
      </c>
      <c r="M19" s="73" t="n">
        <v>41.879</v>
      </c>
      <c r="N19" s="73" t="n">
        <v>43.7451</v>
      </c>
      <c r="O19" s="73" t="n">
        <v>45.6085</v>
      </c>
      <c r="P19" s="73" t="n">
        <v>16087.87</v>
      </c>
      <c r="Q19" s="73" t="n">
        <v>39.81</v>
      </c>
      <c r="R19" s="52" t="n">
        <f aca="false">P19/3600</f>
        <v>4.4688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3900.31</v>
      </c>
      <c r="I20" s="75" t="n">
        <v>33.69</v>
      </c>
      <c r="J20" s="57" t="n">
        <f aca="false">H20/3600</f>
        <v>3.86119722222222</v>
      </c>
      <c r="L20" s="74" t="n">
        <v>2178.124</v>
      </c>
      <c r="M20" s="75" t="n">
        <v>40.0001</v>
      </c>
      <c r="N20" s="75" t="n">
        <v>42.3906</v>
      </c>
      <c r="O20" s="75" t="n">
        <v>43.6427</v>
      </c>
      <c r="P20" s="75" t="n">
        <v>13957.14</v>
      </c>
      <c r="Q20" s="75" t="n">
        <v>31.55</v>
      </c>
      <c r="R20" s="57" t="n">
        <f aca="false">P20/3600</f>
        <v>3.87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2560.99</v>
      </c>
      <c r="I21" s="75" t="n">
        <v>29.25</v>
      </c>
      <c r="J21" s="57" t="n">
        <f aca="false">H21/3600</f>
        <v>3.48916388888889</v>
      </c>
      <c r="L21" s="74" t="n">
        <v>1067.18</v>
      </c>
      <c r="M21" s="75" t="n">
        <v>37.6341</v>
      </c>
      <c r="N21" s="75" t="n">
        <v>41.2438</v>
      </c>
      <c r="O21" s="75" t="n">
        <v>42.2712</v>
      </c>
      <c r="P21" s="75" t="n">
        <v>12689.55</v>
      </c>
      <c r="Q21" s="75" t="n">
        <v>28.22</v>
      </c>
      <c r="R21" s="57" t="n">
        <f aca="false">P21/3600</f>
        <v>3.5248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1526.87</v>
      </c>
      <c r="I22" s="77" t="n">
        <v>27.17</v>
      </c>
      <c r="J22" s="63" t="n">
        <f aca="false">H22/3600</f>
        <v>3.20190833333333</v>
      </c>
      <c r="L22" s="76" t="n">
        <v>539.7448</v>
      </c>
      <c r="M22" s="77" t="n">
        <v>35.1988</v>
      </c>
      <c r="N22" s="77" t="n">
        <v>40.3984</v>
      </c>
      <c r="O22" s="77" t="n">
        <v>41.4111</v>
      </c>
      <c r="P22" s="77" t="n">
        <v>11610.08</v>
      </c>
      <c r="Q22" s="77" t="n">
        <v>25.27</v>
      </c>
      <c r="R22" s="63" t="n">
        <f aca="false">P22/3600</f>
        <v>3.225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4727.71</v>
      </c>
      <c r="I23" s="73" t="n">
        <v>41.09</v>
      </c>
      <c r="J23" s="52" t="n">
        <f aca="false">H23/3600</f>
        <v>4.09103055555556</v>
      </c>
      <c r="L23" s="72" t="n">
        <v>7555.9784</v>
      </c>
      <c r="M23" s="73" t="n">
        <v>40.2524</v>
      </c>
      <c r="N23" s="73" t="n">
        <v>42.6516</v>
      </c>
      <c r="O23" s="73" t="n">
        <v>44.0897</v>
      </c>
      <c r="P23" s="73" t="n">
        <v>14950.06</v>
      </c>
      <c r="Q23" s="73" t="n">
        <v>40.3</v>
      </c>
      <c r="R23" s="52" t="n">
        <f aca="false">P23/3600</f>
        <v>4.1527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2690.46</v>
      </c>
      <c r="I24" s="75" t="n">
        <v>31.42</v>
      </c>
      <c r="J24" s="57" t="n">
        <f aca="false">H24/3600</f>
        <v>3.52512777777778</v>
      </c>
      <c r="L24" s="74" t="n">
        <v>3305.06</v>
      </c>
      <c r="M24" s="75" t="n">
        <v>37.7144</v>
      </c>
      <c r="N24" s="75" t="n">
        <v>40.8488</v>
      </c>
      <c r="O24" s="75" t="n">
        <v>41.6754</v>
      </c>
      <c r="P24" s="75" t="n">
        <v>12747.31</v>
      </c>
      <c r="Q24" s="75" t="n">
        <v>31.94</v>
      </c>
      <c r="R24" s="57" t="n">
        <f aca="false">P24/3600</f>
        <v>3.5409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1448.19</v>
      </c>
      <c r="I25" s="75" t="n">
        <v>28.3</v>
      </c>
      <c r="J25" s="57" t="n">
        <f aca="false">H25/3600</f>
        <v>3.18005277777778</v>
      </c>
      <c r="L25" s="74" t="n">
        <v>1529.7936</v>
      </c>
      <c r="M25" s="75" t="n">
        <v>35.0796</v>
      </c>
      <c r="N25" s="75" t="n">
        <v>39.3575</v>
      </c>
      <c r="O25" s="75" t="n">
        <v>40.0713</v>
      </c>
      <c r="P25" s="75" t="n">
        <v>11590.8</v>
      </c>
      <c r="Q25" s="75" t="n">
        <v>27.37</v>
      </c>
      <c r="R25" s="57" t="n">
        <f aca="false">P25/3600</f>
        <v>3.2196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0783.14</v>
      </c>
      <c r="I26" s="77" t="n">
        <v>24.78</v>
      </c>
      <c r="J26" s="63" t="n">
        <f aca="false">H26/3600</f>
        <v>2.99531666666667</v>
      </c>
      <c r="L26" s="76" t="n">
        <v>716.6336</v>
      </c>
      <c r="M26" s="77" t="n">
        <v>32.5452</v>
      </c>
      <c r="N26" s="77" t="n">
        <v>38.2323</v>
      </c>
      <c r="O26" s="77" t="n">
        <v>39.1989</v>
      </c>
      <c r="P26" s="77" t="n">
        <v>10785.53</v>
      </c>
      <c r="Q26" s="77" t="n">
        <v>24.35</v>
      </c>
      <c r="R26" s="63" t="n">
        <f aca="false">P26/3600</f>
        <v>2.9959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4531.79</v>
      </c>
      <c r="I27" s="73" t="n">
        <v>81.97</v>
      </c>
      <c r="J27" s="52" t="n">
        <f aca="false">H27/3600</f>
        <v>9.59216388888889</v>
      </c>
      <c r="L27" s="72" t="n">
        <v>18023.0312</v>
      </c>
      <c r="M27" s="73" t="n">
        <v>38.6386</v>
      </c>
      <c r="N27" s="73" t="n">
        <v>40.2002</v>
      </c>
      <c r="O27" s="73" t="n">
        <v>43.8358</v>
      </c>
      <c r="P27" s="73" t="n">
        <v>34953.65</v>
      </c>
      <c r="Q27" s="73" t="n">
        <v>82.63</v>
      </c>
      <c r="R27" s="52" t="n">
        <f aca="false">P27/3600</f>
        <v>9.7093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27785.34</v>
      </c>
      <c r="I28" s="75" t="n">
        <v>61.83</v>
      </c>
      <c r="J28" s="57" t="n">
        <f aca="false">H28/3600</f>
        <v>7.71815</v>
      </c>
      <c r="L28" s="74" t="n">
        <v>5724.0064</v>
      </c>
      <c r="M28" s="75" t="n">
        <v>37.0226</v>
      </c>
      <c r="N28" s="75" t="n">
        <v>39.2476</v>
      </c>
      <c r="O28" s="75" t="n">
        <v>42.127</v>
      </c>
      <c r="P28" s="75" t="n">
        <v>28176.23</v>
      </c>
      <c r="Q28" s="75" t="n">
        <v>57.96</v>
      </c>
      <c r="R28" s="57" t="n">
        <f aca="false">P28/3600</f>
        <v>7.8267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25217.42</v>
      </c>
      <c r="I29" s="75" t="n">
        <v>57.35</v>
      </c>
      <c r="J29" s="57" t="n">
        <f aca="false">H29/3600</f>
        <v>7.00483888888889</v>
      </c>
      <c r="L29" s="74" t="n">
        <v>2694.2336</v>
      </c>
      <c r="M29" s="75" t="n">
        <v>35.1159</v>
      </c>
      <c r="N29" s="75" t="n">
        <v>38.4419</v>
      </c>
      <c r="O29" s="75" t="n">
        <v>40.5981</v>
      </c>
      <c r="P29" s="75" t="n">
        <v>25530.2</v>
      </c>
      <c r="Q29" s="75" t="n">
        <v>53.3</v>
      </c>
      <c r="R29" s="57" t="n">
        <f aca="false">P29/3600</f>
        <v>7.0917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3548.35</v>
      </c>
      <c r="I30" s="77" t="n">
        <v>50.19</v>
      </c>
      <c r="J30" s="63" t="n">
        <f aca="false">H30/3600</f>
        <v>6.54120833333333</v>
      </c>
      <c r="L30" s="76" t="n">
        <v>1376.8288</v>
      </c>
      <c r="M30" s="77" t="n">
        <v>32.9274</v>
      </c>
      <c r="N30" s="77" t="n">
        <v>37.738</v>
      </c>
      <c r="O30" s="77" t="n">
        <v>39.4519</v>
      </c>
      <c r="P30" s="77" t="n">
        <v>23688.66</v>
      </c>
      <c r="Q30" s="77" t="n">
        <v>49.25</v>
      </c>
      <c r="R30" s="63" t="n">
        <f aca="false">P30/3600</f>
        <v>6.5801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39283.95</v>
      </c>
      <c r="I31" s="73" t="n">
        <v>90.65</v>
      </c>
      <c r="J31" s="52" t="n">
        <f aca="false">H31/3600</f>
        <v>10.9122083333333</v>
      </c>
      <c r="L31" s="72" t="n">
        <v>17135.8344</v>
      </c>
      <c r="M31" s="73" t="n">
        <v>39.3488</v>
      </c>
      <c r="N31" s="73" t="n">
        <v>44.0841</v>
      </c>
      <c r="O31" s="73" t="n">
        <v>45.4592</v>
      </c>
      <c r="P31" s="73" t="n">
        <v>39831.85</v>
      </c>
      <c r="Q31" s="73" t="n">
        <v>88.3</v>
      </c>
      <c r="R31" s="52" t="n">
        <f aca="false">P31/3600</f>
        <v>11.0644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33096.97</v>
      </c>
      <c r="I32" s="75" t="n">
        <v>75.5</v>
      </c>
      <c r="J32" s="57" t="n">
        <f aca="false">H32/3600</f>
        <v>9.19360277777778</v>
      </c>
      <c r="L32" s="74" t="n">
        <v>6054.9032</v>
      </c>
      <c r="M32" s="75" t="n">
        <v>37.688</v>
      </c>
      <c r="N32" s="75" t="n">
        <v>42.844</v>
      </c>
      <c r="O32" s="75" t="n">
        <v>43.4844</v>
      </c>
      <c r="P32" s="75" t="n">
        <v>33631.25</v>
      </c>
      <c r="Q32" s="75" t="n">
        <v>71.74</v>
      </c>
      <c r="R32" s="57" t="n">
        <f aca="false">P32/3600</f>
        <v>9.3420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29591.51</v>
      </c>
      <c r="I33" s="75" t="n">
        <v>63.44</v>
      </c>
      <c r="J33" s="57" t="n">
        <f aca="false">H33/3600</f>
        <v>8.21986388888889</v>
      </c>
      <c r="L33" s="74" t="n">
        <v>2852.5912</v>
      </c>
      <c r="M33" s="75" t="n">
        <v>35.8439</v>
      </c>
      <c r="N33" s="75" t="n">
        <v>41.6161</v>
      </c>
      <c r="O33" s="75" t="n">
        <v>41.6322</v>
      </c>
      <c r="P33" s="75" t="n">
        <v>30062.77</v>
      </c>
      <c r="Q33" s="75" t="n">
        <v>62.01</v>
      </c>
      <c r="R33" s="57" t="n">
        <f aca="false">P33/3600</f>
        <v>8.35076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026.83</v>
      </c>
      <c r="I34" s="77" t="n">
        <v>59.55</v>
      </c>
      <c r="J34" s="63" t="n">
        <f aca="false">H34/3600</f>
        <v>7.78523055555556</v>
      </c>
      <c r="L34" s="76" t="n">
        <v>1495.448</v>
      </c>
      <c r="M34" s="77" t="n">
        <v>33.8444</v>
      </c>
      <c r="N34" s="77" t="n">
        <v>40.6367</v>
      </c>
      <c r="O34" s="77" t="n">
        <v>40.2733</v>
      </c>
      <c r="P34" s="77" t="n">
        <v>27640.27</v>
      </c>
      <c r="Q34" s="77" t="n">
        <v>55.28</v>
      </c>
      <c r="R34" s="63" t="n">
        <f aca="false">P34/3600</f>
        <v>7.6778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6402.08</v>
      </c>
      <c r="I35" s="73" t="n">
        <v>126.87</v>
      </c>
      <c r="J35" s="52" t="n">
        <f aca="false">H35/3600</f>
        <v>12.8894666666667</v>
      </c>
      <c r="L35" s="72" t="n">
        <v>39834.8032</v>
      </c>
      <c r="M35" s="73" t="n">
        <v>37.6136</v>
      </c>
      <c r="N35" s="73" t="n">
        <v>42.3554</v>
      </c>
      <c r="O35" s="73" t="n">
        <v>44.4909</v>
      </c>
      <c r="P35" s="73" t="n">
        <v>47535.53</v>
      </c>
      <c r="Q35" s="73" t="n">
        <v>122.34</v>
      </c>
      <c r="R35" s="52" t="n">
        <f aca="false">P35/3600</f>
        <v>13.204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2675.31</v>
      </c>
      <c r="I36" s="75" t="n">
        <v>83.22</v>
      </c>
      <c r="J36" s="57" t="n">
        <f aca="false">H36/3600</f>
        <v>9.076475</v>
      </c>
      <c r="L36" s="74" t="n">
        <v>7190.836</v>
      </c>
      <c r="M36" s="75" t="n">
        <v>35.4351</v>
      </c>
      <c r="N36" s="75" t="n">
        <v>41.0449</v>
      </c>
      <c r="O36" s="75" t="n">
        <v>43.2993</v>
      </c>
      <c r="P36" s="75" t="n">
        <v>33029.96</v>
      </c>
      <c r="Q36" s="75" t="n">
        <v>84.43</v>
      </c>
      <c r="R36" s="57" t="n">
        <f aca="false">P36/3600</f>
        <v>9.1749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29249.64</v>
      </c>
      <c r="I37" s="75" t="n">
        <v>69.94</v>
      </c>
      <c r="J37" s="57" t="n">
        <f aca="false">H37/3600</f>
        <v>8.1249</v>
      </c>
      <c r="L37" s="74" t="n">
        <v>2239.7824</v>
      </c>
      <c r="M37" s="75" t="n">
        <v>33.996</v>
      </c>
      <c r="N37" s="75" t="n">
        <v>39.7885</v>
      </c>
      <c r="O37" s="75" t="n">
        <v>42.2819</v>
      </c>
      <c r="P37" s="75" t="n">
        <v>29235.71</v>
      </c>
      <c r="Q37" s="75" t="n">
        <v>64.53</v>
      </c>
      <c r="R37" s="57" t="n">
        <f aca="false">P37/3600</f>
        <v>8.1210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27394.47</v>
      </c>
      <c r="I38" s="77" t="n">
        <v>63.54</v>
      </c>
      <c r="J38" s="63" t="n">
        <f aca="false">H38/3600</f>
        <v>7.609575</v>
      </c>
      <c r="L38" s="76" t="n">
        <v>972.9192</v>
      </c>
      <c r="M38" s="77" t="n">
        <v>32.185</v>
      </c>
      <c r="N38" s="77" t="n">
        <v>38.8255</v>
      </c>
      <c r="O38" s="77" t="n">
        <v>41.4674</v>
      </c>
      <c r="P38" s="77" t="n">
        <v>27423.64</v>
      </c>
      <c r="Q38" s="77" t="n">
        <v>61.79</v>
      </c>
      <c r="R38" s="63" t="n">
        <f aca="false">P38/3600</f>
        <v>7.6176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7295.32</v>
      </c>
      <c r="I39" s="73" t="n">
        <v>18.71</v>
      </c>
      <c r="J39" s="52" t="n">
        <f aca="false">H39/3600</f>
        <v>2.02647777777778</v>
      </c>
      <c r="L39" s="72" t="n">
        <v>3438.2416</v>
      </c>
      <c r="M39" s="73" t="n">
        <v>40.7162</v>
      </c>
      <c r="N39" s="73" t="n">
        <v>43.4231</v>
      </c>
      <c r="O39" s="73" t="n">
        <v>44.1013</v>
      </c>
      <c r="P39" s="73" t="n">
        <v>7389.2</v>
      </c>
      <c r="Q39" s="73" t="n">
        <v>16.47</v>
      </c>
      <c r="R39" s="52" t="n">
        <f aca="false">P39/3600</f>
        <v>2.052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6276.59</v>
      </c>
      <c r="I40" s="75" t="n">
        <v>14.3</v>
      </c>
      <c r="J40" s="57" t="n">
        <f aca="false">H40/3600</f>
        <v>1.74349722222222</v>
      </c>
      <c r="L40" s="74" t="n">
        <v>1662.4928</v>
      </c>
      <c r="M40" s="75" t="n">
        <v>37.5518</v>
      </c>
      <c r="N40" s="75" t="n">
        <v>41.0911</v>
      </c>
      <c r="O40" s="75" t="n">
        <v>41.4086</v>
      </c>
      <c r="P40" s="75" t="n">
        <v>6343.9</v>
      </c>
      <c r="Q40" s="75" t="n">
        <v>13.33</v>
      </c>
      <c r="R40" s="57" t="n">
        <f aca="false">P40/3600</f>
        <v>1.7621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5549.16</v>
      </c>
      <c r="I41" s="75" t="n">
        <v>12.21</v>
      </c>
      <c r="J41" s="57" t="n">
        <f aca="false">H41/3600</f>
        <v>1.54143333333333</v>
      </c>
      <c r="L41" s="74" t="n">
        <v>819.3088</v>
      </c>
      <c r="M41" s="75" t="n">
        <v>34.6076</v>
      </c>
      <c r="N41" s="75" t="n">
        <v>39.1533</v>
      </c>
      <c r="O41" s="75" t="n">
        <v>39.238</v>
      </c>
      <c r="P41" s="75" t="n">
        <v>5567.66</v>
      </c>
      <c r="Q41" s="75" t="n">
        <v>12.05</v>
      </c>
      <c r="R41" s="57" t="n">
        <f aca="false">P41/3600</f>
        <v>1.5465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5066.53</v>
      </c>
      <c r="I42" s="77" t="n">
        <v>11.4</v>
      </c>
      <c r="J42" s="63" t="n">
        <f aca="false">H42/3600</f>
        <v>1.40736944444444</v>
      </c>
      <c r="L42" s="76" t="n">
        <v>434.6376</v>
      </c>
      <c r="M42" s="77" t="n">
        <v>32.092</v>
      </c>
      <c r="N42" s="77" t="n">
        <v>37.7502</v>
      </c>
      <c r="O42" s="77" t="n">
        <v>37.6629</v>
      </c>
      <c r="P42" s="77" t="n">
        <v>5089.5</v>
      </c>
      <c r="Q42" s="77" t="n">
        <v>10.53</v>
      </c>
      <c r="R42" s="63" t="n">
        <f aca="false">P42/3600</f>
        <v>1.41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8072.23</v>
      </c>
      <c r="I43" s="73" t="n">
        <v>20.58</v>
      </c>
      <c r="J43" s="52" t="n">
        <f aca="false">H43/3600</f>
        <v>2.24228611111111</v>
      </c>
      <c r="L43" s="72" t="n">
        <v>3586.184</v>
      </c>
      <c r="M43" s="73" t="n">
        <v>40.4365</v>
      </c>
      <c r="N43" s="73" t="n">
        <v>43.8015</v>
      </c>
      <c r="O43" s="73" t="n">
        <v>45.3899</v>
      </c>
      <c r="P43" s="73" t="n">
        <v>8062.06</v>
      </c>
      <c r="Q43" s="73" t="n">
        <v>18.45</v>
      </c>
      <c r="R43" s="52" t="n">
        <f aca="false">P43/3600</f>
        <v>2.239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6876.22</v>
      </c>
      <c r="I44" s="75" t="n">
        <v>15.99</v>
      </c>
      <c r="J44" s="57" t="n">
        <f aca="false">H44/3600</f>
        <v>1.91006111111111</v>
      </c>
      <c r="L44" s="74" t="n">
        <v>1698.3168</v>
      </c>
      <c r="M44" s="75" t="n">
        <v>37.9078</v>
      </c>
      <c r="N44" s="75" t="n">
        <v>41.8716</v>
      </c>
      <c r="O44" s="75" t="n">
        <v>43.0812</v>
      </c>
      <c r="P44" s="75" t="n">
        <v>7026.32</v>
      </c>
      <c r="Q44" s="75" t="n">
        <v>15.63</v>
      </c>
      <c r="R44" s="57" t="n">
        <f aca="false">P44/3600</f>
        <v>1.9517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6300.44</v>
      </c>
      <c r="I45" s="75" t="n">
        <v>13.76</v>
      </c>
      <c r="J45" s="57" t="n">
        <f aca="false">H45/3600</f>
        <v>1.75012222222222</v>
      </c>
      <c r="L45" s="74" t="n">
        <v>857.1992</v>
      </c>
      <c r="M45" s="75" t="n">
        <v>35.1175</v>
      </c>
      <c r="N45" s="75" t="n">
        <v>40.2073</v>
      </c>
      <c r="O45" s="75" t="n">
        <v>41.1914</v>
      </c>
      <c r="P45" s="75" t="n">
        <v>6335.84</v>
      </c>
      <c r="Q45" s="75" t="n">
        <v>13.5</v>
      </c>
      <c r="R45" s="57" t="n">
        <f aca="false">P45/3600</f>
        <v>1.7599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5827.48</v>
      </c>
      <c r="I46" s="77" t="n">
        <v>11.82</v>
      </c>
      <c r="J46" s="63" t="n">
        <f aca="false">H46/3600</f>
        <v>1.61874444444444</v>
      </c>
      <c r="L46" s="76" t="n">
        <v>452.9032</v>
      </c>
      <c r="M46" s="77" t="n">
        <v>32.3409</v>
      </c>
      <c r="N46" s="77" t="n">
        <v>38.9123</v>
      </c>
      <c r="O46" s="77" t="n">
        <v>39.7483</v>
      </c>
      <c r="P46" s="77" t="n">
        <v>5864.76</v>
      </c>
      <c r="Q46" s="77" t="n">
        <v>11.97</v>
      </c>
      <c r="R46" s="63" t="n">
        <f aca="false">P46/3600</f>
        <v>1.629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7878.5</v>
      </c>
      <c r="I47" s="73" t="n">
        <v>20.31</v>
      </c>
      <c r="J47" s="52" t="n">
        <f aca="false">H47/3600</f>
        <v>2.18847222222222</v>
      </c>
      <c r="L47" s="72" t="n">
        <v>6778.0304</v>
      </c>
      <c r="M47" s="73" t="n">
        <v>38.5667</v>
      </c>
      <c r="N47" s="73" t="n">
        <v>41.6429</v>
      </c>
      <c r="O47" s="73" t="n">
        <v>42.6894</v>
      </c>
      <c r="P47" s="73" t="n">
        <v>7905.63</v>
      </c>
      <c r="Q47" s="73" t="n">
        <v>19.37</v>
      </c>
      <c r="R47" s="52" t="n">
        <f aca="false">P47/3600</f>
        <v>2.1960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6418.83</v>
      </c>
      <c r="I48" s="75" t="n">
        <v>17.51</v>
      </c>
      <c r="J48" s="57" t="n">
        <f aca="false">H48/3600</f>
        <v>1.78300833333333</v>
      </c>
      <c r="L48" s="74" t="n">
        <v>3102.0152</v>
      </c>
      <c r="M48" s="75" t="n">
        <v>35.0361</v>
      </c>
      <c r="N48" s="75" t="n">
        <v>39.0384</v>
      </c>
      <c r="O48" s="75" t="n">
        <v>39.9782</v>
      </c>
      <c r="P48" s="75" t="n">
        <v>6477.14</v>
      </c>
      <c r="Q48" s="75" t="n">
        <v>15.73</v>
      </c>
      <c r="R48" s="57" t="n">
        <f aca="false">P48/3600</f>
        <v>1.7992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5605.82</v>
      </c>
      <c r="I49" s="75" t="n">
        <v>14.75</v>
      </c>
      <c r="J49" s="57" t="n">
        <f aca="false">H49/3600</f>
        <v>1.55717222222222</v>
      </c>
      <c r="L49" s="74" t="n">
        <v>1465.5784</v>
      </c>
      <c r="M49" s="75" t="n">
        <v>31.7772</v>
      </c>
      <c r="N49" s="75" t="n">
        <v>37.1941</v>
      </c>
      <c r="O49" s="75" t="n">
        <v>38.0381</v>
      </c>
      <c r="P49" s="75" t="n">
        <v>5631.96</v>
      </c>
      <c r="Q49" s="75" t="n">
        <v>13.75</v>
      </c>
      <c r="R49" s="57" t="n">
        <f aca="false">P49/3600</f>
        <v>1.564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5044.41</v>
      </c>
      <c r="I50" s="77" t="n">
        <v>11.64</v>
      </c>
      <c r="J50" s="63" t="n">
        <f aca="false">H50/3600</f>
        <v>1.401225</v>
      </c>
      <c r="L50" s="76" t="n">
        <v>695.1</v>
      </c>
      <c r="M50" s="77" t="n">
        <v>28.7703</v>
      </c>
      <c r="N50" s="77" t="n">
        <v>35.9222</v>
      </c>
      <c r="O50" s="77" t="n">
        <v>36.6538</v>
      </c>
      <c r="P50" s="77" t="n">
        <v>5047.25</v>
      </c>
      <c r="Q50" s="77" t="n">
        <v>11.28</v>
      </c>
      <c r="R50" s="63" t="n">
        <f aca="false">P50/3600</f>
        <v>1.4020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5765.35</v>
      </c>
      <c r="I51" s="73" t="n">
        <v>13.36</v>
      </c>
      <c r="J51" s="52" t="n">
        <f aca="false">H51/3600</f>
        <v>1.60148611111111</v>
      </c>
      <c r="L51" s="72" t="n">
        <v>4795.34</v>
      </c>
      <c r="M51" s="73" t="n">
        <v>39.2645</v>
      </c>
      <c r="N51" s="73" t="n">
        <v>41.6396</v>
      </c>
      <c r="O51" s="73" t="n">
        <v>43.1167</v>
      </c>
      <c r="P51" s="73" t="n">
        <v>5795.57</v>
      </c>
      <c r="Q51" s="73" t="n">
        <v>13.11</v>
      </c>
      <c r="R51" s="52" t="n">
        <f aca="false">P51/3600</f>
        <v>1.6098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864.18</v>
      </c>
      <c r="I52" s="75" t="n">
        <v>10.82</v>
      </c>
      <c r="J52" s="57" t="n">
        <f aca="false">H52/3600</f>
        <v>1.35116111111111</v>
      </c>
      <c r="L52" s="74" t="n">
        <v>2030.96</v>
      </c>
      <c r="M52" s="75" t="n">
        <v>36.0165</v>
      </c>
      <c r="N52" s="75" t="n">
        <v>39.3293</v>
      </c>
      <c r="O52" s="75" t="n">
        <v>40.9247</v>
      </c>
      <c r="P52" s="75" t="n">
        <v>4839.89</v>
      </c>
      <c r="Q52" s="75" t="n">
        <v>10.68</v>
      </c>
      <c r="R52" s="57" t="n">
        <f aca="false">P52/3600</f>
        <v>1.3444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373.15</v>
      </c>
      <c r="I53" s="75" t="n">
        <v>9.75</v>
      </c>
      <c r="J53" s="57" t="n">
        <f aca="false">H53/3600</f>
        <v>1.21476388888889</v>
      </c>
      <c r="L53" s="74" t="n">
        <v>949.0728</v>
      </c>
      <c r="M53" s="75" t="n">
        <v>33.1265</v>
      </c>
      <c r="N53" s="75" t="n">
        <v>37.4534</v>
      </c>
      <c r="O53" s="75" t="n">
        <v>39.209</v>
      </c>
      <c r="P53" s="75" t="n">
        <v>4165.25</v>
      </c>
      <c r="Q53" s="75" t="n">
        <v>8.73</v>
      </c>
      <c r="R53" s="57" t="n">
        <f aca="false">P53/3600</f>
        <v>1.1570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642.96</v>
      </c>
      <c r="I54" s="77" t="n">
        <v>7.42</v>
      </c>
      <c r="J54" s="63" t="n">
        <f aca="false">H54/3600</f>
        <v>1.01193333333333</v>
      </c>
      <c r="L54" s="76" t="n">
        <v>463.9976</v>
      </c>
      <c r="M54" s="77" t="n">
        <v>30.4555</v>
      </c>
      <c r="N54" s="77" t="n">
        <v>36.144</v>
      </c>
      <c r="O54" s="77" t="n">
        <v>37.9308</v>
      </c>
      <c r="P54" s="77" t="n">
        <v>3650.95</v>
      </c>
      <c r="Q54" s="77" t="n">
        <v>7.34</v>
      </c>
      <c r="R54" s="63" t="n">
        <f aca="false">P54/3600</f>
        <v>1.0141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452.28</v>
      </c>
      <c r="I55" s="73" t="n">
        <v>4.95</v>
      </c>
      <c r="J55" s="52" t="n">
        <f aca="false">H55/3600</f>
        <v>0.681188888888889</v>
      </c>
      <c r="L55" s="72" t="n">
        <v>1502.2544</v>
      </c>
      <c r="M55" s="73" t="n">
        <v>40.9656</v>
      </c>
      <c r="N55" s="73" t="n">
        <v>44.2586</v>
      </c>
      <c r="O55" s="73" t="n">
        <v>43.3956</v>
      </c>
      <c r="P55" s="73" t="n">
        <v>1957.42</v>
      </c>
      <c r="Q55" s="73" t="n">
        <v>4.63</v>
      </c>
      <c r="R55" s="52" t="n">
        <f aca="false">P55/3600</f>
        <v>0.5437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704.02</v>
      </c>
      <c r="I56" s="75" t="n">
        <v>3.98</v>
      </c>
      <c r="J56" s="57" t="n">
        <f aca="false">H56/3600</f>
        <v>0.473338888888889</v>
      </c>
      <c r="L56" s="74" t="n">
        <v>756.2928</v>
      </c>
      <c r="M56" s="75" t="n">
        <v>37.134</v>
      </c>
      <c r="N56" s="75" t="n">
        <v>41.6303</v>
      </c>
      <c r="O56" s="75" t="n">
        <v>40.3641</v>
      </c>
      <c r="P56" s="75" t="n">
        <v>1727.72</v>
      </c>
      <c r="Q56" s="75" t="n">
        <v>4.02</v>
      </c>
      <c r="R56" s="57" t="n">
        <f aca="false">P56/3600</f>
        <v>0.4799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501.21</v>
      </c>
      <c r="I57" s="75" t="n">
        <v>3.56</v>
      </c>
      <c r="J57" s="57" t="n">
        <f aca="false">H57/3600</f>
        <v>0.417002777777778</v>
      </c>
      <c r="L57" s="74" t="n">
        <v>375.8616</v>
      </c>
      <c r="M57" s="75" t="n">
        <v>33.7142</v>
      </c>
      <c r="N57" s="75" t="n">
        <v>39.5926</v>
      </c>
      <c r="O57" s="75" t="n">
        <v>38.0126</v>
      </c>
      <c r="P57" s="75" t="n">
        <v>1505.21</v>
      </c>
      <c r="Q57" s="75" t="n">
        <v>3.46</v>
      </c>
      <c r="R57" s="57" t="n">
        <f aca="false">P57/3600</f>
        <v>0.4181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364.08</v>
      </c>
      <c r="I58" s="77" t="n">
        <v>2.98</v>
      </c>
      <c r="J58" s="63" t="n">
        <f aca="false">H58/3600</f>
        <v>0.378911111111111</v>
      </c>
      <c r="L58" s="76" t="n">
        <v>195.9032</v>
      </c>
      <c r="M58" s="77" t="n">
        <v>30.8815</v>
      </c>
      <c r="N58" s="77" t="n">
        <v>38.1818</v>
      </c>
      <c r="O58" s="77" t="n">
        <v>36.4239</v>
      </c>
      <c r="P58" s="77" t="n">
        <v>1348.28</v>
      </c>
      <c r="Q58" s="77" t="n">
        <v>2.98</v>
      </c>
      <c r="R58" s="63" t="n">
        <f aca="false">P58/3600</f>
        <v>0.3745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072.72</v>
      </c>
      <c r="I59" s="73" t="n">
        <v>6.35</v>
      </c>
      <c r="J59" s="52" t="n">
        <f aca="false">H59/3600</f>
        <v>0.575755555555556</v>
      </c>
      <c r="L59" s="72" t="n">
        <v>1602.0504</v>
      </c>
      <c r="M59" s="73" t="n">
        <v>38.3635</v>
      </c>
      <c r="N59" s="73" t="n">
        <v>43.3255</v>
      </c>
      <c r="O59" s="73" t="n">
        <v>44.4928</v>
      </c>
      <c r="P59" s="73" t="n">
        <v>2084.5</v>
      </c>
      <c r="Q59" s="73" t="n">
        <v>5.66</v>
      </c>
      <c r="R59" s="52" t="n">
        <f aca="false">P59/3600</f>
        <v>0.5790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615.29</v>
      </c>
      <c r="I60" s="75" t="n">
        <v>4.76</v>
      </c>
      <c r="J60" s="57" t="n">
        <f aca="false">H60/3600</f>
        <v>0.448691666666667</v>
      </c>
      <c r="L60" s="74" t="n">
        <v>621.8456</v>
      </c>
      <c r="M60" s="75" t="n">
        <v>35.1005</v>
      </c>
      <c r="N60" s="75" t="n">
        <v>41.1375</v>
      </c>
      <c r="O60" s="75" t="n">
        <v>42.2043</v>
      </c>
      <c r="P60" s="75" t="n">
        <v>1651.91</v>
      </c>
      <c r="Q60" s="75" t="n">
        <v>4.82</v>
      </c>
      <c r="R60" s="57" t="n">
        <f aca="false">P60/3600</f>
        <v>0.4588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426.74</v>
      </c>
      <c r="I61" s="75" t="n">
        <v>4.48</v>
      </c>
      <c r="J61" s="57" t="n">
        <f aca="false">H61/3600</f>
        <v>0.396316666666667</v>
      </c>
      <c r="L61" s="74" t="n">
        <v>281.0784</v>
      </c>
      <c r="M61" s="75" t="n">
        <v>32.1996</v>
      </c>
      <c r="N61" s="75" t="n">
        <v>39.6248</v>
      </c>
      <c r="O61" s="75" t="n">
        <v>40.6141</v>
      </c>
      <c r="P61" s="75" t="n">
        <v>1429.76</v>
      </c>
      <c r="Q61" s="75" t="n">
        <v>4.14</v>
      </c>
      <c r="R61" s="57" t="n">
        <f aca="false">P61/3600</f>
        <v>0.3971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333.32</v>
      </c>
      <c r="I62" s="77" t="n">
        <v>4.07</v>
      </c>
      <c r="J62" s="63" t="n">
        <f aca="false">H62/3600</f>
        <v>0.370366666666667</v>
      </c>
      <c r="L62" s="76" t="n">
        <v>141.6608</v>
      </c>
      <c r="M62" s="77" t="n">
        <v>29.3614</v>
      </c>
      <c r="N62" s="77" t="n">
        <v>38.5073</v>
      </c>
      <c r="O62" s="77" t="n">
        <v>39.4484</v>
      </c>
      <c r="P62" s="77" t="n">
        <v>1340.91</v>
      </c>
      <c r="Q62" s="77" t="n">
        <v>3.72</v>
      </c>
      <c r="R62" s="63" t="n">
        <f aca="false">P62/3600</f>
        <v>0.372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1715.29</v>
      </c>
      <c r="I63" s="73" t="n">
        <v>4.74</v>
      </c>
      <c r="J63" s="52" t="n">
        <f aca="false">H63/3600</f>
        <v>0.476469444444444</v>
      </c>
      <c r="L63" s="72" t="n">
        <v>1634.0888</v>
      </c>
      <c r="M63" s="73" t="n">
        <v>38.4715</v>
      </c>
      <c r="N63" s="73" t="n">
        <v>41.4525</v>
      </c>
      <c r="O63" s="73" t="n">
        <v>42.4204</v>
      </c>
      <c r="P63" s="73" t="n">
        <v>1758.15</v>
      </c>
      <c r="Q63" s="73" t="n">
        <v>4.78</v>
      </c>
      <c r="R63" s="52" t="n">
        <f aca="false">P63/3600</f>
        <v>0.488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464.21</v>
      </c>
      <c r="I64" s="75" t="n">
        <v>4.32</v>
      </c>
      <c r="J64" s="57" t="n">
        <f aca="false">H64/3600</f>
        <v>0.406725</v>
      </c>
      <c r="L64" s="74" t="n">
        <v>751.7744</v>
      </c>
      <c r="M64" s="75" t="n">
        <v>35.043</v>
      </c>
      <c r="N64" s="75" t="n">
        <v>38.8344</v>
      </c>
      <c r="O64" s="75" t="n">
        <v>39.6003</v>
      </c>
      <c r="P64" s="75" t="n">
        <v>1463.62</v>
      </c>
      <c r="Q64" s="75" t="n">
        <v>3.85</v>
      </c>
      <c r="R64" s="57" t="n">
        <f aca="false">P64/3600</f>
        <v>0.4065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256.01</v>
      </c>
      <c r="I65" s="75" t="n">
        <v>3.33</v>
      </c>
      <c r="J65" s="57" t="n">
        <f aca="false">H65/3600</f>
        <v>0.348891666666667</v>
      </c>
      <c r="L65" s="74" t="n">
        <v>352.4256</v>
      </c>
      <c r="M65" s="75" t="n">
        <v>31.7632</v>
      </c>
      <c r="N65" s="75" t="n">
        <v>36.8492</v>
      </c>
      <c r="O65" s="75" t="n">
        <v>37.5314</v>
      </c>
      <c r="P65" s="75" t="n">
        <v>1268.12</v>
      </c>
      <c r="Q65" s="75" t="n">
        <v>3.29</v>
      </c>
      <c r="R65" s="57" t="n">
        <f aca="false">P65/3600</f>
        <v>0.352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134.54</v>
      </c>
      <c r="I66" s="77" t="n">
        <v>2.84</v>
      </c>
      <c r="J66" s="63" t="n">
        <f aca="false">H66/3600</f>
        <v>0.31515</v>
      </c>
      <c r="L66" s="76" t="n">
        <v>164.3888</v>
      </c>
      <c r="M66" s="77" t="n">
        <v>28.7912</v>
      </c>
      <c r="N66" s="77" t="n">
        <v>35.5063</v>
      </c>
      <c r="O66" s="77" t="n">
        <v>36.0995</v>
      </c>
      <c r="P66" s="77" t="n">
        <v>1153.25</v>
      </c>
      <c r="Q66" s="77" t="n">
        <v>2.73</v>
      </c>
      <c r="R66" s="63" t="n">
        <f aca="false">P66/3600</f>
        <v>0.3203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330.97</v>
      </c>
      <c r="I67" s="73" t="n">
        <v>3.41</v>
      </c>
      <c r="J67" s="52" t="n">
        <f aca="false">H67/3600</f>
        <v>0.369713888888889</v>
      </c>
      <c r="L67" s="72" t="n">
        <v>1200.556</v>
      </c>
      <c r="M67" s="73" t="n">
        <v>39.7184</v>
      </c>
      <c r="N67" s="73" t="n">
        <v>41.7556</v>
      </c>
      <c r="O67" s="73" t="n">
        <v>42.8316</v>
      </c>
      <c r="P67" s="73" t="n">
        <v>1342.24</v>
      </c>
      <c r="Q67" s="73" t="n">
        <v>3.25</v>
      </c>
      <c r="R67" s="52" t="n">
        <f aca="false">P67/3600</f>
        <v>0.3728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157.16</v>
      </c>
      <c r="I68" s="75" t="n">
        <v>2.81</v>
      </c>
      <c r="J68" s="57" t="n">
        <f aca="false">H68/3600</f>
        <v>0.321433333333333</v>
      </c>
      <c r="L68" s="74" t="n">
        <v>590.4752</v>
      </c>
      <c r="M68" s="75" t="n">
        <v>35.9133</v>
      </c>
      <c r="N68" s="75" t="n">
        <v>39.0308</v>
      </c>
      <c r="O68" s="75" t="n">
        <v>40.2837</v>
      </c>
      <c r="P68" s="75" t="n">
        <v>1154.58</v>
      </c>
      <c r="Q68" s="75" t="n">
        <v>2.77</v>
      </c>
      <c r="R68" s="57" t="n">
        <f aca="false">P68/3600</f>
        <v>0.3207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988.35</v>
      </c>
      <c r="I69" s="75" t="n">
        <v>2.43</v>
      </c>
      <c r="J69" s="57" t="n">
        <f aca="false">H69/3600</f>
        <v>0.274541666666667</v>
      </c>
      <c r="L69" s="74" t="n">
        <v>287.5728</v>
      </c>
      <c r="M69" s="75" t="n">
        <v>32.4689</v>
      </c>
      <c r="N69" s="75" t="n">
        <v>37.0837</v>
      </c>
      <c r="O69" s="75" t="n">
        <v>38.311</v>
      </c>
      <c r="P69" s="75" t="n">
        <v>982.52</v>
      </c>
      <c r="Q69" s="75" t="n">
        <v>2.24</v>
      </c>
      <c r="R69" s="57" t="n">
        <f aca="false">P69/3600</f>
        <v>0.2729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859.35</v>
      </c>
      <c r="I70" s="77" t="n">
        <v>2.01</v>
      </c>
      <c r="J70" s="63" t="n">
        <f aca="false">H70/3600</f>
        <v>0.238708333333333</v>
      </c>
      <c r="L70" s="76" t="n">
        <v>142.248</v>
      </c>
      <c r="M70" s="77" t="n">
        <v>29.6449</v>
      </c>
      <c r="N70" s="77" t="n">
        <v>35.6612</v>
      </c>
      <c r="O70" s="77" t="n">
        <v>36.796</v>
      </c>
      <c r="P70" s="77" t="n">
        <v>859.54</v>
      </c>
      <c r="Q70" s="77" t="n">
        <v>1.94</v>
      </c>
      <c r="R70" s="63" t="n">
        <f aca="false">P70/3600</f>
        <v>0.2387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 t="n">
        <v>7316.78</v>
      </c>
      <c r="Q71" s="84" t="n">
        <v>16.76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 t="n">
        <v>6329.63</v>
      </c>
      <c r="Q72" s="92" t="n">
        <v>13.6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 t="n">
        <v>5549.27</v>
      </c>
      <c r="Q73" s="92" t="n">
        <v>11.38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 t="n">
        <v>5028.86</v>
      </c>
      <c r="Q74" s="98" t="n">
        <v>10.23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 t="n">
        <v>15982.91</v>
      </c>
      <c r="Q75" s="84" t="n">
        <v>30.3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 t="n">
        <v>13508.89</v>
      </c>
      <c r="Q76" s="92" t="n">
        <v>28.24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 t="n">
        <v>11487.54</v>
      </c>
      <c r="Q77" s="92" t="n">
        <v>23.06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 t="n">
        <v>10042.05</v>
      </c>
      <c r="Q78" s="98" t="n">
        <v>20.74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 t="n">
        <v>5261.64</v>
      </c>
      <c r="Q79" s="84" t="n">
        <v>11.18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 t="n">
        <v>5224.09</v>
      </c>
      <c r="Q80" s="92" t="n">
        <v>11.28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 t="n">
        <v>5156.93</v>
      </c>
      <c r="Q81" s="92" t="n">
        <v>10.92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 t="n">
        <v>5106.64</v>
      </c>
      <c r="Q82" s="98" t="n">
        <v>10.88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7243.69</v>
      </c>
      <c r="I83" s="73" t="n">
        <v>17.31</v>
      </c>
      <c r="J83" s="52" t="n">
        <f aca="false">H83/3600</f>
        <v>2.01213611111111</v>
      </c>
      <c r="L83" s="72" t="n">
        <v>3573.6864</v>
      </c>
      <c r="M83" s="73" t="n">
        <v>40.8418</v>
      </c>
      <c r="N83" s="73" t="n">
        <v>43.3482</v>
      </c>
      <c r="O83" s="73" t="n">
        <v>43.9637</v>
      </c>
      <c r="P83" s="73" t="n">
        <v>9595.99</v>
      </c>
      <c r="Q83" s="73" t="n">
        <v>21.1</v>
      </c>
      <c r="R83" s="52" t="n">
        <f aca="false">P83/3600</f>
        <v>2.6655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6250.93</v>
      </c>
      <c r="I84" s="75" t="n">
        <v>14.08</v>
      </c>
      <c r="J84" s="57" t="n">
        <f aca="false">H84/3600</f>
        <v>1.73636944444444</v>
      </c>
      <c r="L84" s="74" t="n">
        <v>1771.5568</v>
      </c>
      <c r="M84" s="75" t="n">
        <v>37.5893</v>
      </c>
      <c r="N84" s="75" t="n">
        <v>40.7601</v>
      </c>
      <c r="O84" s="75" t="n">
        <v>41.0183</v>
      </c>
      <c r="P84" s="75" t="n">
        <v>9215.56</v>
      </c>
      <c r="Q84" s="75" t="n">
        <v>20.86</v>
      </c>
      <c r="R84" s="57" t="n">
        <f aca="false">P84/3600</f>
        <v>2.5598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5587.67</v>
      </c>
      <c r="I85" s="75" t="n">
        <v>12.3</v>
      </c>
      <c r="J85" s="57" t="n">
        <f aca="false">H85/3600</f>
        <v>1.55213055555556</v>
      </c>
      <c r="L85" s="74" t="n">
        <v>892.1456</v>
      </c>
      <c r="M85" s="75" t="n">
        <v>34.5395</v>
      </c>
      <c r="N85" s="75" t="n">
        <v>38.5531</v>
      </c>
      <c r="O85" s="75" t="n">
        <v>38.6425</v>
      </c>
      <c r="P85" s="75" t="n">
        <v>8943.07</v>
      </c>
      <c r="Q85" s="75" t="n">
        <v>19.98</v>
      </c>
      <c r="R85" s="57" t="n">
        <f aca="false">P85/3600</f>
        <v>2.4841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5098.7</v>
      </c>
      <c r="I86" s="77" t="n">
        <v>11.67</v>
      </c>
      <c r="J86" s="63" t="n">
        <f aca="false">H86/3600</f>
        <v>1.41630555555556</v>
      </c>
      <c r="L86" s="76" t="n">
        <v>481.252</v>
      </c>
      <c r="M86" s="77" t="n">
        <v>31.8751</v>
      </c>
      <c r="N86" s="77" t="n">
        <v>36.9759</v>
      </c>
      <c r="O86" s="77" t="n">
        <v>36.934</v>
      </c>
      <c r="P86" s="77" t="n">
        <v>8807</v>
      </c>
      <c r="Q86" s="77" t="n">
        <v>19.99</v>
      </c>
      <c r="R86" s="63" t="n">
        <f aca="false">P86/3600</f>
        <v>2.446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5813.35</v>
      </c>
      <c r="I87" s="73" t="n">
        <v>30.44</v>
      </c>
      <c r="J87" s="52" t="n">
        <f aca="false">H87/3600</f>
        <v>4.39259722222222</v>
      </c>
      <c r="L87" s="72" t="n">
        <v>5437.2955</v>
      </c>
      <c r="M87" s="73" t="n">
        <v>42.6374</v>
      </c>
      <c r="N87" s="73" t="n">
        <v>46.0172</v>
      </c>
      <c r="O87" s="73" t="n">
        <v>46.0637</v>
      </c>
      <c r="P87" s="73" t="n">
        <v>16190.81</v>
      </c>
      <c r="Q87" s="73" t="n">
        <v>30.27</v>
      </c>
      <c r="R87" s="52" t="n">
        <f aca="false">P87/3600</f>
        <v>4.497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3446.33</v>
      </c>
      <c r="I88" s="75" t="n">
        <v>26.91</v>
      </c>
      <c r="J88" s="57" t="n">
        <f aca="false">H88/3600</f>
        <v>3.73509166666667</v>
      </c>
      <c r="L88" s="74" t="n">
        <v>2799.4253</v>
      </c>
      <c r="M88" s="75" t="n">
        <v>38.5793</v>
      </c>
      <c r="N88" s="75" t="n">
        <v>43.2508</v>
      </c>
      <c r="O88" s="75" t="n">
        <v>43.2111</v>
      </c>
      <c r="P88" s="75" t="n">
        <v>13700.95</v>
      </c>
      <c r="Q88" s="75" t="n">
        <v>26.98</v>
      </c>
      <c r="R88" s="57" t="n">
        <f aca="false">P88/3600</f>
        <v>3.80581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1626.84</v>
      </c>
      <c r="I89" s="75" t="n">
        <v>24.86</v>
      </c>
      <c r="J89" s="57" t="n">
        <f aca="false">H89/3600</f>
        <v>3.22967777777778</v>
      </c>
      <c r="L89" s="74" t="n">
        <v>1383.0062</v>
      </c>
      <c r="M89" s="75" t="n">
        <v>34.8346</v>
      </c>
      <c r="N89" s="75" t="n">
        <v>41.1265</v>
      </c>
      <c r="O89" s="75" t="n">
        <v>40.8265</v>
      </c>
      <c r="P89" s="75" t="n">
        <v>11484.16</v>
      </c>
      <c r="Q89" s="75" t="n">
        <v>23.44</v>
      </c>
      <c r="R89" s="57" t="n">
        <f aca="false">P89/3600</f>
        <v>3.1900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10002.78</v>
      </c>
      <c r="I90" s="77" t="n">
        <v>20.69</v>
      </c>
      <c r="J90" s="63" t="n">
        <f aca="false">H90/3600</f>
        <v>2.77855</v>
      </c>
      <c r="L90" s="76" t="n">
        <v>694.2264</v>
      </c>
      <c r="M90" s="77" t="n">
        <v>31.7474</v>
      </c>
      <c r="N90" s="77" t="n">
        <v>39.6732</v>
      </c>
      <c r="O90" s="77" t="n">
        <v>38.9326</v>
      </c>
      <c r="P90" s="77" t="n">
        <v>10052.46</v>
      </c>
      <c r="Q90" s="77" t="n">
        <v>20.71</v>
      </c>
      <c r="R90" s="63" t="n">
        <f aca="false">P90/3600</f>
        <v>2.7923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5228.01</v>
      </c>
      <c r="I91" s="73" t="n">
        <v>11.75</v>
      </c>
      <c r="J91" s="52" t="n">
        <f aca="false">H91/3600</f>
        <v>1.452225</v>
      </c>
      <c r="L91" s="72" t="n">
        <v>1493.4704</v>
      </c>
      <c r="M91" s="73" t="n">
        <v>48.0611</v>
      </c>
      <c r="N91" s="73" t="n">
        <v>45.9031</v>
      </c>
      <c r="O91" s="73" t="n">
        <v>46.0169</v>
      </c>
      <c r="P91" s="73" t="n">
        <v>5306.87</v>
      </c>
      <c r="Q91" s="73" t="n">
        <v>11.12</v>
      </c>
      <c r="R91" s="52" t="n">
        <f aca="false">P91/3600</f>
        <v>1.4741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5151.41</v>
      </c>
      <c r="I92" s="75" t="n">
        <v>11.22</v>
      </c>
      <c r="J92" s="57" t="n">
        <f aca="false">H92/3600</f>
        <v>1.43094722222222</v>
      </c>
      <c r="L92" s="74" t="n">
        <v>1120.1872</v>
      </c>
      <c r="M92" s="75" t="n">
        <v>43.6584</v>
      </c>
      <c r="N92" s="75" t="n">
        <v>41.8261</v>
      </c>
      <c r="O92" s="75" t="n">
        <v>42.0824</v>
      </c>
      <c r="P92" s="75" t="n">
        <v>5251.26</v>
      </c>
      <c r="Q92" s="75" t="n">
        <v>11.11</v>
      </c>
      <c r="R92" s="57" t="n">
        <f aca="false">P92/3600</f>
        <v>1.4586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5254.41</v>
      </c>
      <c r="I93" s="75" t="n">
        <v>11.89</v>
      </c>
      <c r="J93" s="57" t="n">
        <f aca="false">H93/3600</f>
        <v>1.45955833333333</v>
      </c>
      <c r="L93" s="74" t="n">
        <v>840.1848</v>
      </c>
      <c r="M93" s="75" t="n">
        <v>38.8822</v>
      </c>
      <c r="N93" s="75" t="n">
        <v>39.644</v>
      </c>
      <c r="O93" s="75" t="n">
        <v>40.0743</v>
      </c>
      <c r="P93" s="75" t="n">
        <v>5170.41</v>
      </c>
      <c r="Q93" s="75" t="n">
        <v>11.72</v>
      </c>
      <c r="R93" s="57" t="n">
        <f aca="false">P93/3600</f>
        <v>1.4362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5098.83</v>
      </c>
      <c r="I94" s="77" t="n">
        <v>10.99</v>
      </c>
      <c r="J94" s="63" t="n">
        <f aca="false">H94/3600</f>
        <v>1.41634166666667</v>
      </c>
      <c r="L94" s="76" t="n">
        <v>612.0912</v>
      </c>
      <c r="M94" s="77" t="n">
        <v>33.9815</v>
      </c>
      <c r="N94" s="77" t="n">
        <v>38.3877</v>
      </c>
      <c r="O94" s="77" t="n">
        <v>38.7197</v>
      </c>
      <c r="P94" s="77" t="n">
        <v>5134.21</v>
      </c>
      <c r="Q94" s="77" t="n">
        <v>10.79</v>
      </c>
      <c r="R94" s="63" t="n">
        <f aca="false">P94/3600</f>
        <v>1.4261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9535.85</v>
      </c>
      <c r="I95" s="73" t="n">
        <v>21.95</v>
      </c>
      <c r="J95" s="52" t="n">
        <f aca="false">H95/3600</f>
        <v>2.64884722222222</v>
      </c>
      <c r="L95" s="72" t="n">
        <v>834.9546</v>
      </c>
      <c r="M95" s="73" t="n">
        <v>50.5229</v>
      </c>
      <c r="N95" s="73" t="n">
        <v>53.8001</v>
      </c>
      <c r="O95" s="73" t="n">
        <v>54.7246</v>
      </c>
      <c r="P95" s="73" t="n">
        <v>9672.63</v>
      </c>
      <c r="Q95" s="73" t="n">
        <v>22.68</v>
      </c>
      <c r="R95" s="52" t="n">
        <f aca="false">P95/3600</f>
        <v>2.6868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9137.94</v>
      </c>
      <c r="I96" s="75" t="n">
        <v>21.35</v>
      </c>
      <c r="J96" s="57" t="n">
        <f aca="false">H96/3600</f>
        <v>2.53831666666667</v>
      </c>
      <c r="L96" s="74" t="n">
        <v>520.3277</v>
      </c>
      <c r="M96" s="75" t="n">
        <v>46.6997</v>
      </c>
      <c r="N96" s="75" t="n">
        <v>50.6798</v>
      </c>
      <c r="O96" s="75" t="n">
        <v>51.8174</v>
      </c>
      <c r="P96" s="75" t="n">
        <v>9310.36</v>
      </c>
      <c r="Q96" s="75" t="n">
        <v>20.53</v>
      </c>
      <c r="R96" s="57" t="n">
        <f aca="false">P96/3600</f>
        <v>2.5862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8901.71</v>
      </c>
      <c r="I97" s="75" t="n">
        <v>21.62</v>
      </c>
      <c r="J97" s="57" t="n">
        <f aca="false">H97/3600</f>
        <v>2.47269722222222</v>
      </c>
      <c r="L97" s="74" t="n">
        <v>331.9789</v>
      </c>
      <c r="M97" s="75" t="n">
        <v>43.0825</v>
      </c>
      <c r="N97" s="75" t="n">
        <v>48.2411</v>
      </c>
      <c r="O97" s="75" t="n">
        <v>49.4842</v>
      </c>
      <c r="P97" s="75" t="n">
        <v>8985.03</v>
      </c>
      <c r="Q97" s="75" t="n">
        <v>21.55</v>
      </c>
      <c r="R97" s="57" t="n">
        <f aca="false">P97/3600</f>
        <v>2.4958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8705.8</v>
      </c>
      <c r="I98" s="77" t="n">
        <v>22.99</v>
      </c>
      <c r="J98" s="63" t="n">
        <f aca="false">H98/3600</f>
        <v>2.41827777777778</v>
      </c>
      <c r="L98" s="76" t="n">
        <v>217.503</v>
      </c>
      <c r="M98" s="77" t="n">
        <v>39.469</v>
      </c>
      <c r="N98" s="77" t="n">
        <v>46.4096</v>
      </c>
      <c r="O98" s="77" t="n">
        <v>47.9019</v>
      </c>
      <c r="P98" s="77" t="n">
        <v>8809.21</v>
      </c>
      <c r="Q98" s="77" t="n">
        <v>20.41</v>
      </c>
      <c r="R98" s="63" t="n">
        <f aca="false">P98/3600</f>
        <v>2.4470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285266173451</v>
      </c>
      <c r="J106" s="78" t="n">
        <f aca="false">GEOMEAN(J3:J98)</f>
        <v>2.38349087255586</v>
      </c>
      <c r="Q106" s="78" t="n">
        <f aca="false">GEOMEAN(Q3:Q98)</f>
        <v>19.2750778258388</v>
      </c>
      <c r="R106" s="78" t="n">
        <f aca="false">GEOMEAN(R3:R98)</f>
        <v>2.441423154374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0200882799639</v>
      </c>
      <c r="R107" s="79" t="n">
        <f aca="false">R106/J106</f>
        <v>1.024305644500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86925</v>
      </c>
      <c r="J108" s="78" t="n">
        <f aca="false">SUM(J3:J98)</f>
        <v>338.440108333333</v>
      </c>
      <c r="Q108" s="78" t="n">
        <f aca="false">SUM(Q3:Q98)/3600</f>
        <v>0.822772222222222</v>
      </c>
      <c r="R108" s="78" t="n">
        <f aca="false">SUM(R3:R98)</f>
        <v>345.3315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1.085743647035</v>
      </c>
      <c r="J113" s="78" t="n">
        <f aca="false">GEOMEAN(J3:J70)</f>
        <v>2.44435920367915</v>
      </c>
      <c r="Q113" s="78" t="n">
        <f aca="false">GEOMEAN(Q3:Q70)</f>
        <v>20.2246668112014</v>
      </c>
      <c r="R113" s="78" t="n">
        <f aca="false">GEOMEAN(R3:R70)</f>
        <v>2.452172720527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9163079555194</v>
      </c>
      <c r="R114" s="79" t="n">
        <f aca="false">R113/J113</f>
        <v>1.0031965501782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2T01:11:28Z</dcterms:modified>
  <cp:revision>0</cp:revision>
  <dc:subject/>
  <dc:title/>
</cp:coreProperties>
</file>