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53906"/>
        <c:axId val="57462935"/>
      </c:scatterChart>
      <c:valAx>
        <c:axId val="9115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935"/>
        <c:crossesAt val="0"/>
        <c:crossBetween val="midCat"/>
      </c:valAx>
      <c:valAx>
        <c:axId val="574629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762297"/>
        <c:axId val="66507901"/>
      </c:scatterChart>
      <c:valAx>
        <c:axId val="9876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901"/>
        <c:crossesAt val="0"/>
        <c:crossBetween val="midCat"/>
      </c:valAx>
      <c:valAx>
        <c:axId val="665079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088612"/>
        <c:axId val="12126855"/>
      </c:scatterChart>
      <c:valAx>
        <c:axId val="4408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855"/>
        <c:crossesAt val="0"/>
        <c:crossBetween val="midCat"/>
      </c:valAx>
      <c:valAx>
        <c:axId val="121268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725071"/>
        <c:axId val="73782109"/>
      </c:scatterChart>
      <c:valAx>
        <c:axId val="407250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109"/>
        <c:crossesAt val="0"/>
        <c:crossBetween val="midCat"/>
      </c:valAx>
      <c:valAx>
        <c:axId val="737821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0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09724720841</v>
      </c>
      <c r="D25" s="23"/>
      <c r="E25" s="23"/>
      <c r="F25" s="23" t="n">
        <f aca="false">'RA-HE10'!R114</f>
        <v>1.00032794596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960847902605</v>
      </c>
      <c r="D26" s="24"/>
      <c r="E26" s="24"/>
      <c r="F26" s="24" t="n">
        <f aca="false">'RA-HE10'!Q114</f>
        <v>1.023982883332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30965207447</v>
      </c>
      <c r="D38" s="23"/>
      <c r="E38" s="23"/>
      <c r="F38" s="23" t="n">
        <f aca="false">'LB-HE10'!R114</f>
        <v>0.99937945260179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159982482575</v>
      </c>
      <c r="D39" s="24"/>
      <c r="E39" s="24"/>
      <c r="F39" s="24" t="n">
        <f aca="false">'LB-HE10'!Q114</f>
        <v>1.002354926386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18139.509</v>
      </c>
      <c r="I19" s="72" t="n">
        <v>29.905</v>
      </c>
      <c r="J19" s="51" t="n">
        <f aca="false">H19/3600</f>
        <v>5.0387525</v>
      </c>
      <c r="L19" s="71" t="n">
        <v>5130.1784</v>
      </c>
      <c r="M19" s="72" t="n">
        <v>41.9124</v>
      </c>
      <c r="N19" s="72" t="n">
        <v>43.3878</v>
      </c>
      <c r="O19" s="72" t="n">
        <v>44.9661</v>
      </c>
      <c r="P19" s="72" t="n">
        <v>18149.976</v>
      </c>
      <c r="Q19" s="72" t="n">
        <v>30.342</v>
      </c>
      <c r="R19" s="51" t="n">
        <f aca="false">P19/3600</f>
        <v>5.0416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5818.131</v>
      </c>
      <c r="I20" s="74" t="n">
        <v>25.022</v>
      </c>
      <c r="J20" s="56" t="n">
        <f aca="false">H20/3600</f>
        <v>4.39392527777778</v>
      </c>
      <c r="L20" s="73" t="n">
        <v>2402.3712</v>
      </c>
      <c r="M20" s="74" t="n">
        <v>39.8641</v>
      </c>
      <c r="N20" s="74" t="n">
        <v>41.7461</v>
      </c>
      <c r="O20" s="74" t="n">
        <v>42.9099</v>
      </c>
      <c r="P20" s="74" t="n">
        <v>15800.316</v>
      </c>
      <c r="Q20" s="74" t="n">
        <v>24.804</v>
      </c>
      <c r="R20" s="56" t="n">
        <f aca="false">P20/3600</f>
        <v>4.38897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4147.586</v>
      </c>
      <c r="I21" s="74" t="n">
        <v>21.34</v>
      </c>
      <c r="J21" s="56" t="n">
        <f aca="false">H21/3600</f>
        <v>3.929885</v>
      </c>
      <c r="L21" s="73" t="n">
        <v>1159.5784</v>
      </c>
      <c r="M21" s="74" t="n">
        <v>37.2725</v>
      </c>
      <c r="N21" s="74" t="n">
        <v>40.523</v>
      </c>
      <c r="O21" s="74" t="n">
        <v>41.6356</v>
      </c>
      <c r="P21" s="74" t="n">
        <v>14102.892</v>
      </c>
      <c r="Q21" s="74" t="n">
        <v>21.387</v>
      </c>
      <c r="R21" s="56" t="n">
        <f aca="false">P21/3600</f>
        <v>3.9174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2828.417</v>
      </c>
      <c r="I22" s="76" t="n">
        <v>19.671</v>
      </c>
      <c r="J22" s="62" t="n">
        <f aca="false">H22/3600</f>
        <v>3.56344916666667</v>
      </c>
      <c r="L22" s="75" t="n">
        <v>567.6648</v>
      </c>
      <c r="M22" s="76" t="n">
        <v>34.6349</v>
      </c>
      <c r="N22" s="76" t="n">
        <v>39.6625</v>
      </c>
      <c r="O22" s="76" t="n">
        <v>40.8689</v>
      </c>
      <c r="P22" s="76" t="n">
        <v>12809.837</v>
      </c>
      <c r="Q22" s="76" t="n">
        <v>19.562</v>
      </c>
      <c r="R22" s="62" t="n">
        <f aca="false">P22/3600</f>
        <v>3.558288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17282.802</v>
      </c>
      <c r="I23" s="72" t="n">
        <v>32.026</v>
      </c>
      <c r="J23" s="51" t="n">
        <f aca="false">H23/3600</f>
        <v>4.80077833333333</v>
      </c>
      <c r="L23" s="71" t="n">
        <v>7797.72</v>
      </c>
      <c r="M23" s="72" t="n">
        <v>40.0197</v>
      </c>
      <c r="N23" s="72" t="n">
        <v>42.0416</v>
      </c>
      <c r="O23" s="72" t="n">
        <v>43.217</v>
      </c>
      <c r="P23" s="72" t="n">
        <v>17299.868</v>
      </c>
      <c r="Q23" s="72" t="n">
        <v>31.418</v>
      </c>
      <c r="R23" s="51" t="n">
        <f aca="false">P23/3600</f>
        <v>4.80551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4458.432</v>
      </c>
      <c r="I24" s="74" t="n">
        <v>24.523</v>
      </c>
      <c r="J24" s="56" t="n">
        <f aca="false">H24/3600</f>
        <v>4.01623111111111</v>
      </c>
      <c r="L24" s="73" t="n">
        <v>3142.504</v>
      </c>
      <c r="M24" s="74" t="n">
        <v>37.0899</v>
      </c>
      <c r="N24" s="74" t="n">
        <v>39.8855</v>
      </c>
      <c r="O24" s="74" t="n">
        <v>40.8705</v>
      </c>
      <c r="P24" s="74" t="n">
        <v>14475.936</v>
      </c>
      <c r="Q24" s="74" t="n">
        <v>25.833</v>
      </c>
      <c r="R24" s="56" t="n">
        <f aca="false">P24/3600</f>
        <v>4.02109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2777.81</v>
      </c>
      <c r="I25" s="74" t="n">
        <v>20.482</v>
      </c>
      <c r="J25" s="56" t="n">
        <f aca="false">H25/3600</f>
        <v>3.54939166666667</v>
      </c>
      <c r="L25" s="73" t="n">
        <v>1338.4392</v>
      </c>
      <c r="M25" s="74" t="n">
        <v>34.2716</v>
      </c>
      <c r="N25" s="74" t="n">
        <v>38.2736</v>
      </c>
      <c r="O25" s="74" t="n">
        <v>39.4723</v>
      </c>
      <c r="P25" s="74" t="n">
        <v>12723.897</v>
      </c>
      <c r="Q25" s="74" t="n">
        <v>20.95</v>
      </c>
      <c r="R25" s="56" t="n">
        <f aca="false">P25/3600</f>
        <v>3.534415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1651.176</v>
      </c>
      <c r="I26" s="76" t="n">
        <v>18.049</v>
      </c>
      <c r="J26" s="62" t="n">
        <f aca="false">H26/3600</f>
        <v>3.23643777777778</v>
      </c>
      <c r="L26" s="75" t="n">
        <v>579.7096</v>
      </c>
      <c r="M26" s="76" t="n">
        <v>31.656</v>
      </c>
      <c r="N26" s="76" t="n">
        <v>37.1816</v>
      </c>
      <c r="O26" s="76" t="n">
        <v>38.6978</v>
      </c>
      <c r="P26" s="76" t="n">
        <v>11620.32</v>
      </c>
      <c r="Q26" s="76" t="n">
        <v>18.236</v>
      </c>
      <c r="R26" s="62" t="n">
        <f aca="false">P26/3600</f>
        <v>3.2278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36135.201</v>
      </c>
      <c r="I27" s="72" t="n">
        <v>64.599</v>
      </c>
      <c r="J27" s="51" t="n">
        <f aca="false">H27/3600</f>
        <v>10.0375558333333</v>
      </c>
      <c r="L27" s="71" t="n">
        <v>19544.8128</v>
      </c>
      <c r="M27" s="72" t="n">
        <v>38.7922</v>
      </c>
      <c r="N27" s="72" t="n">
        <v>40.1943</v>
      </c>
      <c r="O27" s="72" t="n">
        <v>43.463</v>
      </c>
      <c r="P27" s="72" t="n">
        <v>36086.841</v>
      </c>
      <c r="Q27" s="72" t="n">
        <v>63.757</v>
      </c>
      <c r="R27" s="51" t="n">
        <f aca="false">P27/3600</f>
        <v>10.0241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28936.88</v>
      </c>
      <c r="I28" s="74" t="n">
        <v>44.148</v>
      </c>
      <c r="J28" s="56" t="n">
        <f aca="false">H28/3600</f>
        <v>8.03802222222222</v>
      </c>
      <c r="L28" s="73" t="n">
        <v>5698.5776</v>
      </c>
      <c r="M28" s="74" t="n">
        <v>36.8338</v>
      </c>
      <c r="N28" s="74" t="n">
        <v>38.9534</v>
      </c>
      <c r="O28" s="74" t="n">
        <v>41.4675</v>
      </c>
      <c r="P28" s="74" t="n">
        <v>29058.966</v>
      </c>
      <c r="Q28" s="74" t="n">
        <v>45.614</v>
      </c>
      <c r="R28" s="56" t="n">
        <f aca="false">P28/3600</f>
        <v>8.07193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25845.236</v>
      </c>
      <c r="I29" s="74" t="n">
        <v>38.126</v>
      </c>
      <c r="J29" s="56" t="n">
        <f aca="false">H29/3600</f>
        <v>7.17923222222222</v>
      </c>
      <c r="L29" s="73" t="n">
        <v>2598.72</v>
      </c>
      <c r="M29" s="74" t="n">
        <v>34.6967</v>
      </c>
      <c r="N29" s="74" t="n">
        <v>38.0013</v>
      </c>
      <c r="O29" s="74" t="n">
        <v>39.8416</v>
      </c>
      <c r="P29" s="74" t="n">
        <v>25763.554</v>
      </c>
      <c r="Q29" s="74" t="n">
        <v>38.672</v>
      </c>
      <c r="R29" s="56" t="n">
        <f aca="false">P29/3600</f>
        <v>7.15654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3728.936</v>
      </c>
      <c r="I30" s="76" t="n">
        <v>33.68</v>
      </c>
      <c r="J30" s="62" t="n">
        <f aca="false">H30/3600</f>
        <v>6.59137111111111</v>
      </c>
      <c r="L30" s="75" t="n">
        <v>1287.9104</v>
      </c>
      <c r="M30" s="76" t="n">
        <v>32.3899</v>
      </c>
      <c r="N30" s="76" t="n">
        <v>37.2826</v>
      </c>
      <c r="O30" s="76" t="n">
        <v>38.6651</v>
      </c>
      <c r="P30" s="76" t="n">
        <v>23741.588</v>
      </c>
      <c r="Q30" s="76" t="n">
        <v>33.649</v>
      </c>
      <c r="R30" s="62" t="n">
        <f aca="false">P30/3600</f>
        <v>6.59488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42632.285</v>
      </c>
      <c r="I31" s="72" t="n">
        <v>71.401</v>
      </c>
      <c r="J31" s="51" t="n">
        <f aca="false">H31/3600</f>
        <v>11.8423013888889</v>
      </c>
      <c r="L31" s="71" t="n">
        <v>19335.108</v>
      </c>
      <c r="M31" s="72" t="n">
        <v>39.5493</v>
      </c>
      <c r="N31" s="72" t="n">
        <v>43.8194</v>
      </c>
      <c r="O31" s="72" t="n">
        <v>45.1325</v>
      </c>
      <c r="P31" s="72" t="n">
        <v>42564.518</v>
      </c>
      <c r="Q31" s="72" t="n">
        <v>71.541</v>
      </c>
      <c r="R31" s="51" t="n">
        <f aca="false">P31/3600</f>
        <v>11.82347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35192.991</v>
      </c>
      <c r="I32" s="74" t="n">
        <v>55.177</v>
      </c>
      <c r="J32" s="56" t="n">
        <f aca="false">H32/3600</f>
        <v>9.77583083333333</v>
      </c>
      <c r="L32" s="73" t="n">
        <v>6699.3952</v>
      </c>
      <c r="M32" s="74" t="n">
        <v>37.6663</v>
      </c>
      <c r="N32" s="74" t="n">
        <v>42.387</v>
      </c>
      <c r="O32" s="74" t="n">
        <v>42.9058</v>
      </c>
      <c r="P32" s="74" t="n">
        <v>35234.377</v>
      </c>
      <c r="Q32" s="74" t="n">
        <v>55.489</v>
      </c>
      <c r="R32" s="56" t="n">
        <f aca="false">P32/3600</f>
        <v>9.7873269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0767.512</v>
      </c>
      <c r="I33" s="74" t="n">
        <v>47.299</v>
      </c>
      <c r="J33" s="56" t="n">
        <f aca="false">H33/3600</f>
        <v>8.54653111111111</v>
      </c>
      <c r="L33" s="73" t="n">
        <v>3145.4728</v>
      </c>
      <c r="M33" s="74" t="n">
        <v>35.706</v>
      </c>
      <c r="N33" s="74" t="n">
        <v>41.0894</v>
      </c>
      <c r="O33" s="74" t="n">
        <v>41.001</v>
      </c>
      <c r="P33" s="74" t="n">
        <v>30820.506</v>
      </c>
      <c r="Q33" s="74" t="n">
        <v>47.408</v>
      </c>
      <c r="R33" s="56" t="n">
        <f aca="false">P33/3600</f>
        <v>8.56125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27811.198</v>
      </c>
      <c r="I34" s="76" t="n">
        <v>42.088</v>
      </c>
      <c r="J34" s="62" t="n">
        <f aca="false">H34/3600</f>
        <v>7.72533277777778</v>
      </c>
      <c r="L34" s="75" t="n">
        <v>1615.292</v>
      </c>
      <c r="M34" s="76" t="n">
        <v>33.5891</v>
      </c>
      <c r="N34" s="76" t="n">
        <v>40.0529</v>
      </c>
      <c r="O34" s="76" t="n">
        <v>39.5795</v>
      </c>
      <c r="P34" s="76" t="n">
        <v>27762.042</v>
      </c>
      <c r="Q34" s="76" t="n">
        <v>41.402</v>
      </c>
      <c r="R34" s="62" t="n">
        <f aca="false">P34/3600</f>
        <v>7.71167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0376.014</v>
      </c>
      <c r="I35" s="72" t="n">
        <v>105.721</v>
      </c>
      <c r="J35" s="51" t="n">
        <f aca="false">H35/3600</f>
        <v>13.9933372222222</v>
      </c>
      <c r="L35" s="71" t="n">
        <v>52873.308</v>
      </c>
      <c r="M35" s="72" t="n">
        <v>38.3532</v>
      </c>
      <c r="N35" s="72" t="n">
        <v>42.0531</v>
      </c>
      <c r="O35" s="72" t="n">
        <v>44.166</v>
      </c>
      <c r="P35" s="72" t="n">
        <v>50316.375</v>
      </c>
      <c r="Q35" s="72" t="n">
        <v>106.438</v>
      </c>
      <c r="R35" s="51" t="n">
        <f aca="false">P35/3600</f>
        <v>13.976770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3879.531</v>
      </c>
      <c r="I36" s="74" t="n">
        <v>60.73</v>
      </c>
      <c r="J36" s="56" t="n">
        <f aca="false">H36/3600</f>
        <v>9.41098083333333</v>
      </c>
      <c r="L36" s="73" t="n">
        <v>7347.1784</v>
      </c>
      <c r="M36" s="74" t="n">
        <v>35.4759</v>
      </c>
      <c r="N36" s="74" t="n">
        <v>40.5958</v>
      </c>
      <c r="O36" s="74" t="n">
        <v>42.9154</v>
      </c>
      <c r="P36" s="74" t="n">
        <v>33824.759</v>
      </c>
      <c r="Q36" s="74" t="n">
        <v>60.637</v>
      </c>
      <c r="R36" s="56" t="n">
        <f aca="false">P36/3600</f>
        <v>9.39576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28989.281</v>
      </c>
      <c r="I37" s="74" t="n">
        <v>48.297</v>
      </c>
      <c r="J37" s="56" t="n">
        <f aca="false">H37/3600</f>
        <v>8.05257805555556</v>
      </c>
      <c r="L37" s="73" t="n">
        <v>1960.1088</v>
      </c>
      <c r="M37" s="74" t="n">
        <v>33.7045</v>
      </c>
      <c r="N37" s="74" t="n">
        <v>39.2951</v>
      </c>
      <c r="O37" s="74" t="n">
        <v>41.8554</v>
      </c>
      <c r="P37" s="74" t="n">
        <v>29044.786</v>
      </c>
      <c r="Q37" s="74" t="n">
        <v>47.845</v>
      </c>
      <c r="R37" s="56" t="n">
        <f aca="false">P37/3600</f>
        <v>8.06799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26987.969</v>
      </c>
      <c r="I38" s="76" t="n">
        <v>42.759</v>
      </c>
      <c r="J38" s="62" t="n">
        <f aca="false">H38/3600</f>
        <v>7.49665805555556</v>
      </c>
      <c r="L38" s="75" t="n">
        <v>769.02</v>
      </c>
      <c r="M38" s="76" t="n">
        <v>31.5783</v>
      </c>
      <c r="N38" s="76" t="n">
        <v>38.3477</v>
      </c>
      <c r="O38" s="76" t="n">
        <v>41.0333</v>
      </c>
      <c r="P38" s="76" t="n">
        <v>26938.252</v>
      </c>
      <c r="Q38" s="76" t="n">
        <v>43.461</v>
      </c>
      <c r="R38" s="62" t="n">
        <f aca="false">P38/3600</f>
        <v>7.48284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7481.679</v>
      </c>
      <c r="I39" s="72" t="n">
        <v>13.213</v>
      </c>
      <c r="J39" s="51" t="n">
        <f aca="false">H39/3600</f>
        <v>2.07824416666667</v>
      </c>
      <c r="L39" s="71" t="n">
        <v>3593.1096</v>
      </c>
      <c r="M39" s="72" t="n">
        <v>40.4373</v>
      </c>
      <c r="N39" s="72" t="n">
        <v>42.8451</v>
      </c>
      <c r="O39" s="72" t="n">
        <v>43.3726</v>
      </c>
      <c r="P39" s="72" t="n">
        <v>7453.1</v>
      </c>
      <c r="Q39" s="72" t="n">
        <v>13.104</v>
      </c>
      <c r="R39" s="51" t="n">
        <f aca="false">P39/3600</f>
        <v>2.070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6437.881</v>
      </c>
      <c r="I40" s="74" t="n">
        <v>10.779</v>
      </c>
      <c r="J40" s="56" t="n">
        <f aca="false">H40/3600</f>
        <v>1.78830027777778</v>
      </c>
      <c r="L40" s="73" t="n">
        <v>1709.2984</v>
      </c>
      <c r="M40" s="74" t="n">
        <v>37.2331</v>
      </c>
      <c r="N40" s="74" t="n">
        <v>40.2238</v>
      </c>
      <c r="O40" s="74" t="n">
        <v>40.3849</v>
      </c>
      <c r="P40" s="74" t="n">
        <v>6439.597</v>
      </c>
      <c r="Q40" s="74" t="n">
        <v>10.639</v>
      </c>
      <c r="R40" s="56" t="n">
        <f aca="false">P40/3600</f>
        <v>1.78877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5630.954</v>
      </c>
      <c r="I41" s="74" t="n">
        <v>8.923</v>
      </c>
      <c r="J41" s="56" t="n">
        <f aca="false">H41/3600</f>
        <v>1.56415388888889</v>
      </c>
      <c r="L41" s="73" t="n">
        <v>826.196</v>
      </c>
      <c r="M41" s="74" t="n">
        <v>34.3627</v>
      </c>
      <c r="N41" s="74" t="n">
        <v>38.0909</v>
      </c>
      <c r="O41" s="74" t="n">
        <v>38.1862</v>
      </c>
      <c r="P41" s="74" t="n">
        <v>5628.677</v>
      </c>
      <c r="Q41" s="74" t="n">
        <v>8.814</v>
      </c>
      <c r="R41" s="56" t="n">
        <f aca="false">P41/3600</f>
        <v>1.563521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060.539</v>
      </c>
      <c r="I42" s="76" t="n">
        <v>7.675</v>
      </c>
      <c r="J42" s="62" t="n">
        <f aca="false">H42/3600</f>
        <v>1.40570527777778</v>
      </c>
      <c r="L42" s="75" t="n">
        <v>426.672</v>
      </c>
      <c r="M42" s="76" t="n">
        <v>31.9099</v>
      </c>
      <c r="N42" s="76" t="n">
        <v>36.7548</v>
      </c>
      <c r="O42" s="76" t="n">
        <v>36.7372</v>
      </c>
      <c r="P42" s="76" t="n">
        <v>5065.157</v>
      </c>
      <c r="Q42" s="76" t="n">
        <v>7.737</v>
      </c>
      <c r="R42" s="62" t="n">
        <f aca="false">P42/3600</f>
        <v>1.4069880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8521</v>
      </c>
      <c r="I43" s="72" t="n">
        <v>16.052</v>
      </c>
      <c r="J43" s="51" t="n">
        <f aca="false">H43/3600</f>
        <v>2.36694444444444</v>
      </c>
      <c r="L43" s="71" t="n">
        <v>4078.8744</v>
      </c>
      <c r="M43" s="72" t="n">
        <v>40.2963</v>
      </c>
      <c r="N43" s="72" t="n">
        <v>43.1626</v>
      </c>
      <c r="O43" s="72" t="n">
        <v>44.5518</v>
      </c>
      <c r="P43" s="72" t="n">
        <v>8528.909</v>
      </c>
      <c r="Q43" s="72" t="n">
        <v>16.099</v>
      </c>
      <c r="R43" s="51" t="n">
        <f aca="false">P43/3600</f>
        <v>2.36914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7288.629</v>
      </c>
      <c r="I44" s="74" t="n">
        <v>11.824</v>
      </c>
      <c r="J44" s="56" t="n">
        <f aca="false">H44/3600</f>
        <v>2.02461916666667</v>
      </c>
      <c r="L44" s="73" t="n">
        <v>1847.0704</v>
      </c>
      <c r="M44" s="74" t="n">
        <v>37.4327</v>
      </c>
      <c r="N44" s="74" t="n">
        <v>41.0408</v>
      </c>
      <c r="O44" s="74" t="n">
        <v>42.125</v>
      </c>
      <c r="P44" s="74" t="n">
        <v>7270.44</v>
      </c>
      <c r="Q44" s="74" t="n">
        <v>12.105</v>
      </c>
      <c r="R44" s="56" t="n">
        <f aca="false">P44/3600</f>
        <v>2.0195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6475.025</v>
      </c>
      <c r="I45" s="74" t="n">
        <v>10.483</v>
      </c>
      <c r="J45" s="56" t="n">
        <f aca="false">H45/3600</f>
        <v>1.79861805555556</v>
      </c>
      <c r="L45" s="73" t="n">
        <v>905.492</v>
      </c>
      <c r="M45" s="74" t="n">
        <v>34.4594</v>
      </c>
      <c r="N45" s="74" t="n">
        <v>39.3306</v>
      </c>
      <c r="O45" s="74" t="n">
        <v>40.225</v>
      </c>
      <c r="P45" s="74" t="n">
        <v>6455.93</v>
      </c>
      <c r="Q45" s="74" t="n">
        <v>10.233</v>
      </c>
      <c r="R45" s="56" t="n">
        <f aca="false">P45/3600</f>
        <v>1.7933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5915.467</v>
      </c>
      <c r="I46" s="76" t="n">
        <v>9.063</v>
      </c>
      <c r="J46" s="62" t="n">
        <f aca="false">H46/3600</f>
        <v>1.64318527777778</v>
      </c>
      <c r="L46" s="75" t="n">
        <v>463.9344</v>
      </c>
      <c r="M46" s="76" t="n">
        <v>31.5456</v>
      </c>
      <c r="N46" s="76" t="n">
        <v>38.0463</v>
      </c>
      <c r="O46" s="76" t="n">
        <v>38.8198</v>
      </c>
      <c r="P46" s="76" t="n">
        <v>5902.614</v>
      </c>
      <c r="Q46" s="76" t="n">
        <v>8.938</v>
      </c>
      <c r="R46" s="62" t="n">
        <f aca="false">P46/3600</f>
        <v>1.63961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8614.756</v>
      </c>
      <c r="I47" s="72" t="n">
        <v>17.113</v>
      </c>
      <c r="J47" s="51" t="n">
        <f aca="false">H47/3600</f>
        <v>2.39298777777778</v>
      </c>
      <c r="L47" s="71" t="n">
        <v>7857.272</v>
      </c>
      <c r="M47" s="72" t="n">
        <v>38.4772</v>
      </c>
      <c r="N47" s="72" t="n">
        <v>41.1211</v>
      </c>
      <c r="O47" s="72" t="n">
        <v>42.0556</v>
      </c>
      <c r="P47" s="72" t="n">
        <v>8618.765</v>
      </c>
      <c r="Q47" s="72" t="n">
        <v>18.096</v>
      </c>
      <c r="R47" s="51" t="n">
        <f aca="false">P47/3600</f>
        <v>2.394101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7100.18</v>
      </c>
      <c r="I48" s="74" t="n">
        <v>13.135</v>
      </c>
      <c r="J48" s="56" t="n">
        <f aca="false">H48/3600</f>
        <v>1.97227222222222</v>
      </c>
      <c r="L48" s="73" t="n">
        <v>3377.9512</v>
      </c>
      <c r="M48" s="74" t="n">
        <v>34.6199</v>
      </c>
      <c r="N48" s="74" t="n">
        <v>38.2939</v>
      </c>
      <c r="O48" s="74" t="n">
        <v>39.1286</v>
      </c>
      <c r="P48" s="74" t="n">
        <v>7108.09</v>
      </c>
      <c r="Q48" s="74" t="n">
        <v>13.275</v>
      </c>
      <c r="R48" s="56" t="n">
        <f aca="false">P48/3600</f>
        <v>1.9744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010.519</v>
      </c>
      <c r="I49" s="74" t="n">
        <v>10.264</v>
      </c>
      <c r="J49" s="56" t="n">
        <f aca="false">H49/3600</f>
        <v>1.66958861111111</v>
      </c>
      <c r="L49" s="73" t="n">
        <v>1485.484</v>
      </c>
      <c r="M49" s="74" t="n">
        <v>31.1222</v>
      </c>
      <c r="N49" s="74" t="n">
        <v>36.3354</v>
      </c>
      <c r="O49" s="74" t="n">
        <v>37.1018</v>
      </c>
      <c r="P49" s="74" t="n">
        <v>5996.978</v>
      </c>
      <c r="Q49" s="74" t="n">
        <v>10.186</v>
      </c>
      <c r="R49" s="56" t="n">
        <f aca="false">P49/3600</f>
        <v>1.66582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223.466</v>
      </c>
      <c r="I50" s="76" t="n">
        <v>8.533</v>
      </c>
      <c r="J50" s="62" t="n">
        <f aca="false">H50/3600</f>
        <v>1.45096277777778</v>
      </c>
      <c r="L50" s="75" t="n">
        <v>648.184</v>
      </c>
      <c r="M50" s="76" t="n">
        <v>27.8972</v>
      </c>
      <c r="N50" s="76" t="n">
        <v>35.0154</v>
      </c>
      <c r="O50" s="76" t="n">
        <v>35.811</v>
      </c>
      <c r="P50" s="76" t="n">
        <v>5229.129</v>
      </c>
      <c r="Q50" s="76" t="n">
        <v>8.923</v>
      </c>
      <c r="R50" s="62" t="n">
        <f aca="false">P50/3600</f>
        <v>1.4525358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6191.245</v>
      </c>
      <c r="I51" s="72" t="n">
        <v>12.261</v>
      </c>
      <c r="J51" s="51" t="n">
        <f aca="false">H51/3600</f>
        <v>1.71979027777778</v>
      </c>
      <c r="L51" s="71" t="n">
        <v>5731.372</v>
      </c>
      <c r="M51" s="72" t="n">
        <v>40.0769</v>
      </c>
      <c r="N51" s="72" t="n">
        <v>41.4905</v>
      </c>
      <c r="O51" s="72" t="n">
        <v>42.8404</v>
      </c>
      <c r="P51" s="72" t="n">
        <v>6173.96</v>
      </c>
      <c r="Q51" s="72" t="n">
        <v>11.606</v>
      </c>
      <c r="R51" s="51" t="n">
        <f aca="false">P51/3600</f>
        <v>1.7149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5207.367</v>
      </c>
      <c r="I52" s="74" t="n">
        <v>8.72</v>
      </c>
      <c r="J52" s="56" t="n">
        <f aca="false">H52/3600</f>
        <v>1.44649083333333</v>
      </c>
      <c r="L52" s="73" t="n">
        <v>2276.3744</v>
      </c>
      <c r="M52" s="74" t="n">
        <v>36.343</v>
      </c>
      <c r="N52" s="74" t="n">
        <v>38.8296</v>
      </c>
      <c r="O52" s="74" t="n">
        <v>40.442</v>
      </c>
      <c r="P52" s="74" t="n">
        <v>5226.523</v>
      </c>
      <c r="Q52" s="74" t="n">
        <v>8.751</v>
      </c>
      <c r="R52" s="56" t="n">
        <f aca="false">P52/3600</f>
        <v>1.451811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4458.784</v>
      </c>
      <c r="I53" s="74" t="n">
        <v>6.786</v>
      </c>
      <c r="J53" s="56" t="n">
        <f aca="false">H53/3600</f>
        <v>1.23855111111111</v>
      </c>
      <c r="L53" s="73" t="n">
        <v>1007.0232</v>
      </c>
      <c r="M53" s="74" t="n">
        <v>33.1401</v>
      </c>
      <c r="N53" s="74" t="n">
        <v>36.9241</v>
      </c>
      <c r="O53" s="74" t="n">
        <v>38.6125</v>
      </c>
      <c r="P53" s="74" t="n">
        <v>4477.941</v>
      </c>
      <c r="Q53" s="74" t="n">
        <v>7.909</v>
      </c>
      <c r="R53" s="56" t="n">
        <f aca="false">P53/3600</f>
        <v>1.24387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3889.539</v>
      </c>
      <c r="I54" s="76" t="n">
        <v>5.616</v>
      </c>
      <c r="J54" s="62" t="n">
        <f aca="false">H54/3600</f>
        <v>1.0804275</v>
      </c>
      <c r="L54" s="75" t="n">
        <v>463.1904</v>
      </c>
      <c r="M54" s="76" t="n">
        <v>30.2327</v>
      </c>
      <c r="N54" s="76" t="n">
        <v>35.6601</v>
      </c>
      <c r="O54" s="76" t="n">
        <v>37.3253</v>
      </c>
      <c r="P54" s="76" t="n">
        <v>3895.779</v>
      </c>
      <c r="Q54" s="76" t="n">
        <v>5.569</v>
      </c>
      <c r="R54" s="62" t="n">
        <f aca="false">P54/3600</f>
        <v>1.0821608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022.715</v>
      </c>
      <c r="I55" s="72" t="n">
        <v>3.947</v>
      </c>
      <c r="J55" s="51" t="n">
        <f aca="false">H55/3600</f>
        <v>0.561865277777778</v>
      </c>
      <c r="L55" s="71" t="n">
        <v>1710.7496</v>
      </c>
      <c r="M55" s="72" t="n">
        <v>41.1154</v>
      </c>
      <c r="N55" s="72" t="n">
        <v>43.6106</v>
      </c>
      <c r="O55" s="72" t="n">
        <v>42.9829</v>
      </c>
      <c r="P55" s="72" t="n">
        <v>2025.897</v>
      </c>
      <c r="Q55" s="72" t="n">
        <v>3.962</v>
      </c>
      <c r="R55" s="51" t="n">
        <f aca="false">P55/3600</f>
        <v>0.562749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1783.722</v>
      </c>
      <c r="I56" s="74" t="n">
        <v>3.775</v>
      </c>
      <c r="J56" s="56" t="n">
        <f aca="false">H56/3600</f>
        <v>0.495478333333333</v>
      </c>
      <c r="L56" s="73" t="n">
        <v>857.3496</v>
      </c>
      <c r="M56" s="74" t="n">
        <v>37.1747</v>
      </c>
      <c r="N56" s="74" t="n">
        <v>40.8392</v>
      </c>
      <c r="O56" s="74" t="n">
        <v>39.7872</v>
      </c>
      <c r="P56" s="74" t="n">
        <v>1788.371</v>
      </c>
      <c r="Q56" s="74" t="n">
        <v>3.276</v>
      </c>
      <c r="R56" s="56" t="n">
        <f aca="false">P56/3600</f>
        <v>0.496769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564.277</v>
      </c>
      <c r="I57" s="74" t="n">
        <v>2.792</v>
      </c>
      <c r="J57" s="56" t="n">
        <f aca="false">H57/3600</f>
        <v>0.434521388888889</v>
      </c>
      <c r="L57" s="73" t="n">
        <v>422.0216</v>
      </c>
      <c r="M57" s="74" t="n">
        <v>33.6541</v>
      </c>
      <c r="N57" s="74" t="n">
        <v>38.8468</v>
      </c>
      <c r="O57" s="74" t="n">
        <v>37.455</v>
      </c>
      <c r="P57" s="74" t="n">
        <v>1567.085</v>
      </c>
      <c r="Q57" s="74" t="n">
        <v>3.478</v>
      </c>
      <c r="R57" s="56" t="n">
        <f aca="false">P57/3600</f>
        <v>0.435301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396.686</v>
      </c>
      <c r="I58" s="76" t="n">
        <v>2.402</v>
      </c>
      <c r="J58" s="62" t="n">
        <f aca="false">H58/3600</f>
        <v>0.387968333333333</v>
      </c>
      <c r="L58" s="75" t="n">
        <v>214.7008</v>
      </c>
      <c r="M58" s="76" t="n">
        <v>30.6826</v>
      </c>
      <c r="N58" s="76" t="n">
        <v>37.4545</v>
      </c>
      <c r="O58" s="76" t="n">
        <v>35.7925</v>
      </c>
      <c r="P58" s="76" t="n">
        <v>1395.891</v>
      </c>
      <c r="Q58" s="76" t="n">
        <v>2.418</v>
      </c>
      <c r="R58" s="62" t="n">
        <f aca="false">P58/3600</f>
        <v>0.38774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320.301</v>
      </c>
      <c r="I59" s="72" t="n">
        <v>5.304</v>
      </c>
      <c r="J59" s="51" t="n">
        <f aca="false">H59/3600</f>
        <v>0.644528055555556</v>
      </c>
      <c r="L59" s="71" t="n">
        <v>2160.6512</v>
      </c>
      <c r="M59" s="72" t="n">
        <v>38.4358</v>
      </c>
      <c r="N59" s="72" t="n">
        <v>42.6342</v>
      </c>
      <c r="O59" s="72" t="n">
        <v>43.7364</v>
      </c>
      <c r="P59" s="72" t="n">
        <v>2313.983</v>
      </c>
      <c r="Q59" s="72" t="n">
        <v>5.272</v>
      </c>
      <c r="R59" s="51" t="n">
        <f aca="false">P59/3600</f>
        <v>0.64277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1857.744</v>
      </c>
      <c r="I60" s="74" t="n">
        <v>4.742</v>
      </c>
      <c r="J60" s="56" t="n">
        <f aca="false">H60/3600</f>
        <v>0.51604</v>
      </c>
      <c r="L60" s="73" t="n">
        <v>754.2752</v>
      </c>
      <c r="M60" s="74" t="n">
        <v>34.6147</v>
      </c>
      <c r="N60" s="74" t="n">
        <v>40.685</v>
      </c>
      <c r="O60" s="74" t="n">
        <v>41.6119</v>
      </c>
      <c r="P60" s="74" t="n">
        <v>1854.734</v>
      </c>
      <c r="Q60" s="74" t="n">
        <v>4.056</v>
      </c>
      <c r="R60" s="56" t="n">
        <f aca="false">P60/3600</f>
        <v>0.51520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566.258</v>
      </c>
      <c r="I61" s="74" t="n">
        <v>3.198</v>
      </c>
      <c r="J61" s="56" t="n">
        <f aca="false">H61/3600</f>
        <v>0.435071666666667</v>
      </c>
      <c r="L61" s="73" t="n">
        <v>295.6416</v>
      </c>
      <c r="M61" s="74" t="n">
        <v>31.4234</v>
      </c>
      <c r="N61" s="74" t="n">
        <v>39.3373</v>
      </c>
      <c r="O61" s="74" t="n">
        <v>40.1615</v>
      </c>
      <c r="P61" s="74" t="n">
        <v>1557.163</v>
      </c>
      <c r="Q61" s="74" t="n">
        <v>3.697</v>
      </c>
      <c r="R61" s="56" t="n">
        <f aca="false">P61/3600</f>
        <v>0.43254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379.011</v>
      </c>
      <c r="I62" s="76" t="n">
        <v>2.776</v>
      </c>
      <c r="J62" s="62" t="n">
        <f aca="false">H62/3600</f>
        <v>0.383058611111111</v>
      </c>
      <c r="L62" s="75" t="n">
        <v>127.4496</v>
      </c>
      <c r="M62" s="76" t="n">
        <v>28.4102</v>
      </c>
      <c r="N62" s="76" t="n">
        <v>38.3405</v>
      </c>
      <c r="O62" s="76" t="n">
        <v>39.1227</v>
      </c>
      <c r="P62" s="76" t="n">
        <v>1376.469</v>
      </c>
      <c r="Q62" s="76" t="n">
        <v>2.714</v>
      </c>
      <c r="R62" s="62" t="n">
        <f aca="false">P62/3600</f>
        <v>0.38235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1954.886</v>
      </c>
      <c r="I63" s="72" t="n">
        <v>4.227</v>
      </c>
      <c r="J63" s="51" t="n">
        <f aca="false">H63/3600</f>
        <v>0.543023888888889</v>
      </c>
      <c r="L63" s="71" t="n">
        <v>1900.116</v>
      </c>
      <c r="M63" s="72" t="n">
        <v>38.1604</v>
      </c>
      <c r="N63" s="72" t="n">
        <v>40.7509</v>
      </c>
      <c r="O63" s="72" t="n">
        <v>41.4536</v>
      </c>
      <c r="P63" s="72" t="n">
        <v>1950.502</v>
      </c>
      <c r="Q63" s="72" t="n">
        <v>4.18</v>
      </c>
      <c r="R63" s="51" t="n">
        <f aca="false">P63/3600</f>
        <v>0.54180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600.578</v>
      </c>
      <c r="I64" s="74" t="n">
        <v>3.244</v>
      </c>
      <c r="J64" s="56" t="n">
        <f aca="false">H64/3600</f>
        <v>0.444605</v>
      </c>
      <c r="L64" s="73" t="n">
        <v>813.1304</v>
      </c>
      <c r="M64" s="74" t="n">
        <v>34.3676</v>
      </c>
      <c r="N64" s="74" t="n">
        <v>37.9866</v>
      </c>
      <c r="O64" s="74" t="n">
        <v>38.5439</v>
      </c>
      <c r="P64" s="74" t="n">
        <v>1596.148</v>
      </c>
      <c r="Q64" s="74" t="n">
        <v>3.198</v>
      </c>
      <c r="R64" s="56" t="n">
        <f aca="false">P64/3600</f>
        <v>0.44337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345.268</v>
      </c>
      <c r="I65" s="74" t="n">
        <v>2.605</v>
      </c>
      <c r="J65" s="56" t="n">
        <f aca="false">H65/3600</f>
        <v>0.373685555555556</v>
      </c>
      <c r="L65" s="73" t="n">
        <v>350.7968</v>
      </c>
      <c r="M65" s="74" t="n">
        <v>30.8947</v>
      </c>
      <c r="N65" s="74" t="n">
        <v>35.9266</v>
      </c>
      <c r="O65" s="74" t="n">
        <v>36.5945</v>
      </c>
      <c r="P65" s="74" t="n">
        <v>1340.775</v>
      </c>
      <c r="Q65" s="74" t="n">
        <v>3.166</v>
      </c>
      <c r="R65" s="56" t="n">
        <f aca="false">P65/3600</f>
        <v>0.3724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166.274</v>
      </c>
      <c r="I66" s="76" t="n">
        <v>2.215</v>
      </c>
      <c r="J66" s="62" t="n">
        <f aca="false">H66/3600</f>
        <v>0.323965</v>
      </c>
      <c r="L66" s="75" t="n">
        <v>151.6096</v>
      </c>
      <c r="M66" s="76" t="n">
        <v>27.8481</v>
      </c>
      <c r="N66" s="76" t="n">
        <v>34.5302</v>
      </c>
      <c r="O66" s="76" t="n">
        <v>35.2208</v>
      </c>
      <c r="P66" s="76" t="n">
        <v>1169.814</v>
      </c>
      <c r="Q66" s="76" t="n">
        <v>2.168</v>
      </c>
      <c r="R66" s="62" t="n">
        <f aca="false">P66/3600</f>
        <v>0.32494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455.342</v>
      </c>
      <c r="I67" s="72" t="n">
        <v>2.87</v>
      </c>
      <c r="J67" s="51" t="n">
        <f aca="false">H67/3600</f>
        <v>0.404261666666667</v>
      </c>
      <c r="L67" s="71" t="n">
        <v>1334.1496</v>
      </c>
      <c r="M67" s="72" t="n">
        <v>40.0657</v>
      </c>
      <c r="N67" s="72" t="n">
        <v>41.2645</v>
      </c>
      <c r="O67" s="72" t="n">
        <v>42.3403</v>
      </c>
      <c r="P67" s="72" t="n">
        <v>1454.219</v>
      </c>
      <c r="Q67" s="72" t="n">
        <v>2.87</v>
      </c>
      <c r="R67" s="51" t="n">
        <f aca="false">P67/3600</f>
        <v>0.40394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267.814</v>
      </c>
      <c r="I68" s="74" t="n">
        <v>2.995</v>
      </c>
      <c r="J68" s="56" t="n">
        <f aca="false">H68/3600</f>
        <v>0.352170555555556</v>
      </c>
      <c r="L68" s="73" t="n">
        <v>637.5872</v>
      </c>
      <c r="M68" s="74" t="n">
        <v>35.9376</v>
      </c>
      <c r="N68" s="74" t="n">
        <v>38.365</v>
      </c>
      <c r="O68" s="74" t="n">
        <v>39.5474</v>
      </c>
      <c r="P68" s="74" t="n">
        <v>1268.485</v>
      </c>
      <c r="Q68" s="74" t="n">
        <v>2.293</v>
      </c>
      <c r="R68" s="56" t="n">
        <f aca="false">P68/3600</f>
        <v>0.352356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085.949</v>
      </c>
      <c r="I69" s="74" t="n">
        <v>1.934</v>
      </c>
      <c r="J69" s="56" t="n">
        <f aca="false">H69/3600</f>
        <v>0.3016525</v>
      </c>
      <c r="L69" s="73" t="n">
        <v>301.972</v>
      </c>
      <c r="M69" s="74" t="n">
        <v>32.2804</v>
      </c>
      <c r="N69" s="74" t="n">
        <v>36.3705</v>
      </c>
      <c r="O69" s="74" t="n">
        <v>37.4846</v>
      </c>
      <c r="P69" s="74" t="n">
        <v>1085.777</v>
      </c>
      <c r="Q69" s="74" t="n">
        <v>1.872</v>
      </c>
      <c r="R69" s="56" t="n">
        <f aca="false">P69/3600</f>
        <v>0.301604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934.41</v>
      </c>
      <c r="I70" s="76" t="n">
        <v>1.7</v>
      </c>
      <c r="J70" s="62" t="n">
        <f aca="false">H70/3600</f>
        <v>0.259558333333333</v>
      </c>
      <c r="L70" s="75" t="n">
        <v>146.06</v>
      </c>
      <c r="M70" s="76" t="n">
        <v>29.3942</v>
      </c>
      <c r="N70" s="76" t="n">
        <v>34.989</v>
      </c>
      <c r="O70" s="76" t="n">
        <v>36.0171</v>
      </c>
      <c r="P70" s="76" t="n">
        <v>933.958</v>
      </c>
      <c r="Q70" s="76" t="n">
        <v>1.56</v>
      </c>
      <c r="R70" s="62" t="n">
        <f aca="false">P70/3600</f>
        <v>0.25943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2878.462</v>
      </c>
      <c r="I71" s="72" t="n">
        <v>19.687</v>
      </c>
      <c r="J71" s="51" t="n">
        <f aca="false">H71/3600</f>
        <v>3.57735055555556</v>
      </c>
      <c r="L71" s="71" t="n">
        <v>2181.0536</v>
      </c>
      <c r="M71" s="72" t="n">
        <v>42.8568</v>
      </c>
      <c r="N71" s="72" t="n">
        <v>46.6739</v>
      </c>
      <c r="O71" s="72" t="n">
        <v>47.8884</v>
      </c>
      <c r="P71" s="72" t="n">
        <v>12860.241</v>
      </c>
      <c r="Q71" s="72" t="n">
        <v>20.248</v>
      </c>
      <c r="R71" s="51" t="n">
        <f aca="false">P71/3600</f>
        <v>3.5722891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1593.66</v>
      </c>
      <c r="I72" s="74" t="n">
        <v>16.692</v>
      </c>
      <c r="J72" s="56" t="n">
        <f aca="false">H72/3600</f>
        <v>3.22046111111111</v>
      </c>
      <c r="L72" s="73" t="n">
        <v>863.4048</v>
      </c>
      <c r="M72" s="74" t="n">
        <v>40.5314</v>
      </c>
      <c r="N72" s="74" t="n">
        <v>44.5209</v>
      </c>
      <c r="O72" s="74" t="n">
        <v>45.7557</v>
      </c>
      <c r="P72" s="74" t="n">
        <v>11608.276</v>
      </c>
      <c r="Q72" s="74" t="n">
        <v>16.411</v>
      </c>
      <c r="R72" s="56" t="n">
        <f aca="false">P72/3600</f>
        <v>3.22452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0948.489</v>
      </c>
      <c r="I73" s="74" t="n">
        <v>14.851</v>
      </c>
      <c r="J73" s="56" t="n">
        <f aca="false">H73/3600</f>
        <v>3.04124694444444</v>
      </c>
      <c r="L73" s="73" t="n">
        <v>429.1624</v>
      </c>
      <c r="M73" s="74" t="n">
        <v>37.8391</v>
      </c>
      <c r="N73" s="74" t="n">
        <v>42.6678</v>
      </c>
      <c r="O73" s="74" t="n">
        <v>43.837</v>
      </c>
      <c r="P73" s="74" t="n">
        <v>10921.454</v>
      </c>
      <c r="Q73" s="74" t="n">
        <v>14.913</v>
      </c>
      <c r="R73" s="56" t="n">
        <f aca="false">P73/3600</f>
        <v>3.03373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0531.89</v>
      </c>
      <c r="I74" s="76" t="n">
        <v>13.806</v>
      </c>
      <c r="J74" s="62" t="n">
        <f aca="false">H74/3600</f>
        <v>2.925525</v>
      </c>
      <c r="L74" s="75" t="n">
        <v>226.2104</v>
      </c>
      <c r="M74" s="76" t="n">
        <v>34.8538</v>
      </c>
      <c r="N74" s="76" t="n">
        <v>41.4091</v>
      </c>
      <c r="O74" s="76" t="n">
        <v>42.3764</v>
      </c>
      <c r="P74" s="76" t="n">
        <v>10513.373</v>
      </c>
      <c r="Q74" s="76" t="n">
        <v>14.024</v>
      </c>
      <c r="R74" s="62" t="n">
        <f aca="false">P74/3600</f>
        <v>2.9203813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2412.411</v>
      </c>
      <c r="I75" s="72" t="n">
        <v>18.938</v>
      </c>
      <c r="J75" s="51" t="n">
        <f aca="false">H75/3600</f>
        <v>3.44789194444444</v>
      </c>
      <c r="L75" s="71" t="n">
        <v>1478.5712</v>
      </c>
      <c r="M75" s="72" t="n">
        <v>43.1967</v>
      </c>
      <c r="N75" s="72" t="n">
        <v>48.2422</v>
      </c>
      <c r="O75" s="72" t="n">
        <v>48.9355</v>
      </c>
      <c r="P75" s="72" t="n">
        <v>12384.424</v>
      </c>
      <c r="Q75" s="72" t="n">
        <v>19.141</v>
      </c>
      <c r="R75" s="51" t="n">
        <f aca="false">P75/3600</f>
        <v>3.44011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1122.304</v>
      </c>
      <c r="I76" s="74" t="n">
        <v>15.35</v>
      </c>
      <c r="J76" s="56" t="n">
        <f aca="false">H76/3600</f>
        <v>3.08952888888889</v>
      </c>
      <c r="L76" s="73" t="n">
        <v>410.8144</v>
      </c>
      <c r="M76" s="74" t="n">
        <v>41.3905</v>
      </c>
      <c r="N76" s="74" t="n">
        <v>46.4753</v>
      </c>
      <c r="O76" s="74" t="n">
        <v>47.0119</v>
      </c>
      <c r="P76" s="74" t="n">
        <v>11093.85</v>
      </c>
      <c r="Q76" s="74" t="n">
        <v>16.146</v>
      </c>
      <c r="R76" s="56" t="n">
        <f aca="false">P76/3600</f>
        <v>3.0816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0640.154</v>
      </c>
      <c r="I77" s="74" t="n">
        <v>14.523</v>
      </c>
      <c r="J77" s="56" t="n">
        <f aca="false">H77/3600</f>
        <v>2.95559833333333</v>
      </c>
      <c r="L77" s="73" t="n">
        <v>187.3336</v>
      </c>
      <c r="M77" s="74" t="n">
        <v>39.2445</v>
      </c>
      <c r="N77" s="74" t="n">
        <v>44.7994</v>
      </c>
      <c r="O77" s="74" t="n">
        <v>45.3121</v>
      </c>
      <c r="P77" s="74" t="n">
        <v>10603.12</v>
      </c>
      <c r="Q77" s="74" t="n">
        <v>14.991</v>
      </c>
      <c r="R77" s="56" t="n">
        <f aca="false">P77/3600</f>
        <v>2.9453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0258.188</v>
      </c>
      <c r="I78" s="76" t="n">
        <v>13.369</v>
      </c>
      <c r="J78" s="62" t="n">
        <f aca="false">H78/3600</f>
        <v>2.84949666666667</v>
      </c>
      <c r="L78" s="75" t="n">
        <v>100.1344</v>
      </c>
      <c r="M78" s="76" t="n">
        <v>36.7411</v>
      </c>
      <c r="N78" s="76" t="n">
        <v>43.4444</v>
      </c>
      <c r="O78" s="76" t="n">
        <v>43.6585</v>
      </c>
      <c r="P78" s="76" t="n">
        <v>10283.709</v>
      </c>
      <c r="Q78" s="76" t="n">
        <v>13.759</v>
      </c>
      <c r="R78" s="62" t="n">
        <f aca="false">P78/3600</f>
        <v>2.856585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3491.168</v>
      </c>
      <c r="I79" s="72" t="n">
        <v>21.715</v>
      </c>
      <c r="J79" s="51" t="n">
        <f aca="false">H79/3600</f>
        <v>3.74754666666667</v>
      </c>
      <c r="L79" s="71" t="n">
        <v>1947.78</v>
      </c>
      <c r="M79" s="72" t="n">
        <v>43.4893</v>
      </c>
      <c r="N79" s="72" t="n">
        <v>47.3544</v>
      </c>
      <c r="O79" s="72" t="n">
        <v>48.2921</v>
      </c>
      <c r="P79" s="72" t="n">
        <v>13489.016</v>
      </c>
      <c r="Q79" s="72" t="n">
        <v>20.685</v>
      </c>
      <c r="R79" s="51" t="n">
        <f aca="false">P79/3600</f>
        <v>3.74694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2124.325</v>
      </c>
      <c r="I80" s="74" t="n">
        <v>18.876</v>
      </c>
      <c r="J80" s="56" t="n">
        <f aca="false">H80/3600</f>
        <v>3.36786805555556</v>
      </c>
      <c r="L80" s="73" t="n">
        <v>692.7024</v>
      </c>
      <c r="M80" s="74" t="n">
        <v>41.3354</v>
      </c>
      <c r="N80" s="74" t="n">
        <v>45.3698</v>
      </c>
      <c r="O80" s="74" t="n">
        <v>46.2639</v>
      </c>
      <c r="P80" s="74" t="n">
        <v>12129.302</v>
      </c>
      <c r="Q80" s="74" t="n">
        <v>17.643</v>
      </c>
      <c r="R80" s="56" t="n">
        <f aca="false">P80/3600</f>
        <v>3.36925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1344.495</v>
      </c>
      <c r="I81" s="74" t="n">
        <v>15.678</v>
      </c>
      <c r="J81" s="56" t="n">
        <f aca="false">H81/3600</f>
        <v>3.15124861111111</v>
      </c>
      <c r="L81" s="73" t="n">
        <v>317.6008</v>
      </c>
      <c r="M81" s="74" t="n">
        <v>38.908</v>
      </c>
      <c r="N81" s="74" t="n">
        <v>43.6131</v>
      </c>
      <c r="O81" s="74" t="n">
        <v>44.4695</v>
      </c>
      <c r="P81" s="74" t="n">
        <v>11341.797</v>
      </c>
      <c r="Q81" s="74" t="n">
        <v>16.458</v>
      </c>
      <c r="R81" s="56" t="n">
        <f aca="false">P81/3600</f>
        <v>3.150499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0858.773</v>
      </c>
      <c r="I82" s="76" t="n">
        <v>14.632</v>
      </c>
      <c r="J82" s="62" t="n">
        <f aca="false">H82/3600</f>
        <v>3.01632583333333</v>
      </c>
      <c r="L82" s="75" t="n">
        <v>165.8104</v>
      </c>
      <c r="M82" s="76" t="n">
        <v>36.185</v>
      </c>
      <c r="N82" s="76" t="n">
        <v>42.2123</v>
      </c>
      <c r="O82" s="76" t="n">
        <v>43.1055</v>
      </c>
      <c r="P82" s="76" t="n">
        <v>10844.53</v>
      </c>
      <c r="Q82" s="76" t="n">
        <v>14.461</v>
      </c>
      <c r="R82" s="62" t="n">
        <f aca="false">P82/3600</f>
        <v>3.0123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7434.177</v>
      </c>
      <c r="I83" s="72" t="n">
        <v>12.963</v>
      </c>
      <c r="J83" s="51" t="n">
        <f aca="false">H83/3600</f>
        <v>2.06504916666667</v>
      </c>
      <c r="L83" s="71" t="n">
        <v>3796.352</v>
      </c>
      <c r="M83" s="72" t="n">
        <v>40.5548</v>
      </c>
      <c r="N83" s="72" t="n">
        <v>42.5512</v>
      </c>
      <c r="O83" s="72" t="n">
        <v>43.0073</v>
      </c>
      <c r="P83" s="72" t="n">
        <v>7440.183</v>
      </c>
      <c r="Q83" s="72" t="n">
        <v>13.15</v>
      </c>
      <c r="R83" s="51" t="n">
        <f aca="false">P83/3600</f>
        <v>2.0667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6398.881</v>
      </c>
      <c r="I84" s="74" t="n">
        <v>10.857</v>
      </c>
      <c r="J84" s="56" t="n">
        <f aca="false">H84/3600</f>
        <v>1.77746694444444</v>
      </c>
      <c r="L84" s="73" t="n">
        <v>1805.7344</v>
      </c>
      <c r="M84" s="74" t="n">
        <v>37.2416</v>
      </c>
      <c r="N84" s="74" t="n">
        <v>39.6234</v>
      </c>
      <c r="O84" s="74" t="n">
        <v>39.8782</v>
      </c>
      <c r="P84" s="74" t="n">
        <v>6396.073</v>
      </c>
      <c r="Q84" s="74" t="n">
        <v>11.466</v>
      </c>
      <c r="R84" s="56" t="n">
        <f aca="false">P84/3600</f>
        <v>1.776686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5608.974</v>
      </c>
      <c r="I85" s="74" t="n">
        <v>9.204</v>
      </c>
      <c r="J85" s="56" t="n">
        <f aca="false">H85/3600</f>
        <v>1.55804833333333</v>
      </c>
      <c r="L85" s="73" t="n">
        <v>882.956</v>
      </c>
      <c r="M85" s="74" t="n">
        <v>34.2646</v>
      </c>
      <c r="N85" s="74" t="n">
        <v>37.2907</v>
      </c>
      <c r="O85" s="74" t="n">
        <v>37.4855</v>
      </c>
      <c r="P85" s="74" t="n">
        <v>5595.043</v>
      </c>
      <c r="Q85" s="74" t="n">
        <v>8.923</v>
      </c>
      <c r="R85" s="56" t="n">
        <f aca="false">P85/3600</f>
        <v>1.5541786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041.102</v>
      </c>
      <c r="I86" s="76" t="n">
        <v>7.737</v>
      </c>
      <c r="J86" s="62" t="n">
        <f aca="false">H86/3600</f>
        <v>1.40030611111111</v>
      </c>
      <c r="L86" s="75" t="n">
        <v>461.1776</v>
      </c>
      <c r="M86" s="76" t="n">
        <v>31.5729</v>
      </c>
      <c r="N86" s="76" t="n">
        <v>35.7865</v>
      </c>
      <c r="O86" s="76" t="n">
        <v>35.9099</v>
      </c>
      <c r="P86" s="76" t="n">
        <v>5057.029</v>
      </c>
      <c r="Q86" s="76" t="n">
        <v>7.55</v>
      </c>
      <c r="R86" s="62" t="n">
        <f aca="false">P86/3600</f>
        <v>1.404730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6199.895</v>
      </c>
      <c r="I87" s="72" t="n">
        <v>24.273</v>
      </c>
      <c r="J87" s="51" t="n">
        <f aca="false">H87/3600</f>
        <v>4.49997083333333</v>
      </c>
      <c r="L87" s="71" t="n">
        <v>5682.8568</v>
      </c>
      <c r="M87" s="72" t="n">
        <v>43.0823</v>
      </c>
      <c r="N87" s="72" t="n">
        <v>45.5527</v>
      </c>
      <c r="O87" s="72" t="n">
        <v>45.6226</v>
      </c>
      <c r="P87" s="72" t="n">
        <v>16160.317</v>
      </c>
      <c r="Q87" s="72" t="n">
        <v>24.336</v>
      </c>
      <c r="R87" s="51" t="n">
        <f aca="false">P87/3600</f>
        <v>4.48897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3946.58</v>
      </c>
      <c r="I88" s="74" t="n">
        <v>20.311</v>
      </c>
      <c r="J88" s="56" t="n">
        <f aca="false">H88/3600</f>
        <v>3.87405</v>
      </c>
      <c r="L88" s="73" t="n">
        <v>2829.5947</v>
      </c>
      <c r="M88" s="74" t="n">
        <v>38.9857</v>
      </c>
      <c r="N88" s="74" t="n">
        <v>42.5895</v>
      </c>
      <c r="O88" s="74" t="n">
        <v>42.3751</v>
      </c>
      <c r="P88" s="74" t="n">
        <v>13953.662</v>
      </c>
      <c r="Q88" s="74" t="n">
        <v>20.451</v>
      </c>
      <c r="R88" s="56" t="n">
        <f aca="false">P88/3600</f>
        <v>3.87601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1913.444</v>
      </c>
      <c r="I89" s="74" t="n">
        <v>16.926</v>
      </c>
      <c r="J89" s="56" t="n">
        <f aca="false">H89/3600</f>
        <v>3.30929</v>
      </c>
      <c r="L89" s="73" t="n">
        <v>1348.1837</v>
      </c>
      <c r="M89" s="74" t="n">
        <v>35.1792</v>
      </c>
      <c r="N89" s="74" t="n">
        <v>40.3523</v>
      </c>
      <c r="O89" s="74" t="n">
        <v>39.8107</v>
      </c>
      <c r="P89" s="74" t="n">
        <v>11915.363</v>
      </c>
      <c r="Q89" s="74" t="n">
        <v>17.175</v>
      </c>
      <c r="R89" s="56" t="n">
        <f aca="false">P89/3600</f>
        <v>3.309823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0393.315</v>
      </c>
      <c r="I90" s="76" t="n">
        <v>15.6</v>
      </c>
      <c r="J90" s="62" t="n">
        <f aca="false">H90/3600</f>
        <v>2.88703194444444</v>
      </c>
      <c r="L90" s="75" t="n">
        <v>615.3912</v>
      </c>
      <c r="M90" s="76" t="n">
        <v>31.8723</v>
      </c>
      <c r="N90" s="76" t="n">
        <v>38.8322</v>
      </c>
      <c r="O90" s="76" t="n">
        <v>37.9114</v>
      </c>
      <c r="P90" s="76" t="n">
        <v>10389.587</v>
      </c>
      <c r="Q90" s="76" t="n">
        <v>14.866</v>
      </c>
      <c r="R90" s="62" t="n">
        <f aca="false">P90/3600</f>
        <v>2.885996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167.774</v>
      </c>
      <c r="I91" s="72" t="n">
        <v>6.271</v>
      </c>
      <c r="J91" s="51" t="n">
        <f aca="false">H91/3600</f>
        <v>1.43549277777778</v>
      </c>
      <c r="L91" s="71" t="n">
        <v>350.152</v>
      </c>
      <c r="M91" s="72" t="n">
        <v>46.9221</v>
      </c>
      <c r="N91" s="72" t="n">
        <v>44.6882</v>
      </c>
      <c r="O91" s="72" t="n">
        <v>44.7251</v>
      </c>
      <c r="P91" s="72" t="n">
        <v>5141.925</v>
      </c>
      <c r="Q91" s="72" t="n">
        <v>6.817</v>
      </c>
      <c r="R91" s="51" t="n">
        <f aca="false">P91/3600</f>
        <v>1.42831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084.251</v>
      </c>
      <c r="I92" s="74" t="n">
        <v>6.318</v>
      </c>
      <c r="J92" s="56" t="n">
        <f aca="false">H92/3600</f>
        <v>1.41229194444444</v>
      </c>
      <c r="L92" s="73" t="n">
        <v>255.2536</v>
      </c>
      <c r="M92" s="74" t="n">
        <v>42.4364</v>
      </c>
      <c r="N92" s="74" t="n">
        <v>40.8932</v>
      </c>
      <c r="O92" s="74" t="n">
        <v>41.0447</v>
      </c>
      <c r="P92" s="74" t="n">
        <v>5080.632</v>
      </c>
      <c r="Q92" s="74" t="n">
        <v>6.52</v>
      </c>
      <c r="R92" s="56" t="n">
        <f aca="false">P92/3600</f>
        <v>1.41128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028.294</v>
      </c>
      <c r="I93" s="74" t="n">
        <v>6.645</v>
      </c>
      <c r="J93" s="56" t="n">
        <f aca="false">H93/3600</f>
        <v>1.39674833333333</v>
      </c>
      <c r="L93" s="73" t="n">
        <v>188.5008</v>
      </c>
      <c r="M93" s="74" t="n">
        <v>37.6991</v>
      </c>
      <c r="N93" s="74" t="n">
        <v>38.8717</v>
      </c>
      <c r="O93" s="74" t="n">
        <v>39.0565</v>
      </c>
      <c r="P93" s="74" t="n">
        <v>5024.113</v>
      </c>
      <c r="Q93" s="74" t="n">
        <v>6.099</v>
      </c>
      <c r="R93" s="56" t="n">
        <f aca="false">P93/3600</f>
        <v>1.3955869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011.415</v>
      </c>
      <c r="I94" s="76" t="n">
        <v>6.458</v>
      </c>
      <c r="J94" s="62" t="n">
        <f aca="false">H94/3600</f>
        <v>1.39205972222222</v>
      </c>
      <c r="L94" s="75" t="n">
        <v>135.3944</v>
      </c>
      <c r="M94" s="76" t="n">
        <v>32.8686</v>
      </c>
      <c r="N94" s="76" t="n">
        <v>37.687</v>
      </c>
      <c r="O94" s="76" t="n">
        <v>37.6928</v>
      </c>
      <c r="P94" s="76" t="n">
        <v>4997.016</v>
      </c>
      <c r="Q94" s="76" t="n">
        <v>6.786</v>
      </c>
      <c r="R94" s="62" t="n">
        <f aca="false">P94/3600</f>
        <v>1.3880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0355.5</v>
      </c>
      <c r="I95" s="72" t="n">
        <v>13.416</v>
      </c>
      <c r="J95" s="51" t="n">
        <f aca="false">H95/3600</f>
        <v>2.87652777777778</v>
      </c>
      <c r="L95" s="71" t="n">
        <v>684.1398</v>
      </c>
      <c r="M95" s="72" t="n">
        <v>49.0521</v>
      </c>
      <c r="N95" s="72" t="n">
        <v>51.426</v>
      </c>
      <c r="O95" s="72" t="n">
        <v>52.1776</v>
      </c>
      <c r="P95" s="72" t="n">
        <v>10403.783</v>
      </c>
      <c r="Q95" s="72" t="n">
        <v>13.416</v>
      </c>
      <c r="R95" s="51" t="n">
        <f aca="false">P95/3600</f>
        <v>2.88993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9970.663</v>
      </c>
      <c r="I96" s="74" t="n">
        <v>12.994</v>
      </c>
      <c r="J96" s="56" t="n">
        <f aca="false">H96/3600</f>
        <v>2.76962861111111</v>
      </c>
      <c r="L96" s="73" t="n">
        <v>405.737</v>
      </c>
      <c r="M96" s="74" t="n">
        <v>45.1518</v>
      </c>
      <c r="N96" s="74" t="n">
        <v>47.9244</v>
      </c>
      <c r="O96" s="74" t="n">
        <v>49.5221</v>
      </c>
      <c r="P96" s="74" t="n">
        <v>9988.291</v>
      </c>
      <c r="Q96" s="74" t="n">
        <v>13.291</v>
      </c>
      <c r="R96" s="56" t="n">
        <f aca="false">P96/3600</f>
        <v>2.774525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9660.628</v>
      </c>
      <c r="I97" s="74" t="n">
        <v>12.152</v>
      </c>
      <c r="J97" s="56" t="n">
        <f aca="false">H97/3600</f>
        <v>2.68350777777778</v>
      </c>
      <c r="L97" s="73" t="n">
        <v>240.9024</v>
      </c>
      <c r="M97" s="74" t="n">
        <v>41.3146</v>
      </c>
      <c r="N97" s="74" t="n">
        <v>46.0361</v>
      </c>
      <c r="O97" s="74" t="n">
        <v>47.2024</v>
      </c>
      <c r="P97" s="74" t="n">
        <v>9628.633</v>
      </c>
      <c r="Q97" s="74" t="n">
        <v>13.213</v>
      </c>
      <c r="R97" s="56" t="n">
        <f aca="false">P97/3600</f>
        <v>2.674620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9373.775</v>
      </c>
      <c r="I98" s="76" t="n">
        <v>12.277</v>
      </c>
      <c r="J98" s="62" t="n">
        <f aca="false">H98/3600</f>
        <v>2.60382638888889</v>
      </c>
      <c r="L98" s="75" t="n">
        <v>150.1539</v>
      </c>
      <c r="M98" s="76" t="n">
        <v>37.5132</v>
      </c>
      <c r="N98" s="76" t="n">
        <v>43.9859</v>
      </c>
      <c r="O98" s="76" t="n">
        <v>45.1698</v>
      </c>
      <c r="P98" s="76" t="n">
        <v>9366.646</v>
      </c>
      <c r="Q98" s="76" t="n">
        <v>12.464</v>
      </c>
      <c r="R98" s="62" t="n">
        <f aca="false">P98/3600</f>
        <v>2.60184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1278421837888</v>
      </c>
      <c r="J106" s="77" t="n">
        <f aca="false">GEOMEAN(J3:J98)</f>
        <v>2.07034619140255</v>
      </c>
      <c r="Q106" s="77" t="n">
        <f aca="false">GEOMEAN(Q3:Q98)</f>
        <v>12.1794977292134</v>
      </c>
      <c r="R106" s="77" t="n">
        <f aca="false">GEOMEAN(R3:R98)</f>
        <v>2.069106346836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25925277076</v>
      </c>
      <c r="R107" s="78" t="n">
        <f aca="false">R106/J106</f>
        <v>0.999401141426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5202222222222</v>
      </c>
      <c r="J108" s="77" t="n">
        <f aca="false">SUM(J3:J98)</f>
        <v>252.052263611111</v>
      </c>
      <c r="Q108" s="77" t="n">
        <f aca="false">SUM(Q3:Q98)/3600</f>
        <v>0.407225555555556</v>
      </c>
      <c r="R108" s="77" t="n">
        <f aca="false">SUM(R3:R98)</f>
        <v>251.91718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3833178566426</v>
      </c>
      <c r="J113" s="77" t="n">
        <f aca="false">GEOMEAN(J19:J82)</f>
        <v>2.04005162180354</v>
      </c>
      <c r="Q113" s="77" t="n">
        <f aca="false">GEOMEAN(Q19:Q82)</f>
        <v>12.4124796586189</v>
      </c>
      <c r="R113" s="77" t="n">
        <f aca="false">GEOMEAN(R19:R82)</f>
        <v>2.038785673077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35492638676</v>
      </c>
      <c r="R114" s="78" t="n">
        <f aca="false">R113/J113</f>
        <v>0.9993794526017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2656.645</v>
      </c>
      <c r="I19" s="72" t="n">
        <v>27.705</v>
      </c>
      <c r="J19" s="51" t="n">
        <f aca="false">H19/3600</f>
        <v>3.51573472222222</v>
      </c>
      <c r="L19" s="71" t="n">
        <v>5309.9728</v>
      </c>
      <c r="M19" s="72" t="n">
        <v>41.8902</v>
      </c>
      <c r="N19" s="72" t="n">
        <v>43.3712</v>
      </c>
      <c r="O19" s="72" t="n">
        <v>44.9284</v>
      </c>
      <c r="P19" s="72" t="n">
        <v>12629.158</v>
      </c>
      <c r="Q19" s="72" t="n">
        <v>28.096</v>
      </c>
      <c r="R19" s="51" t="n">
        <f aca="false">P19/3600</f>
        <v>3.50809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0556.226</v>
      </c>
      <c r="I20" s="74" t="n">
        <v>23.259</v>
      </c>
      <c r="J20" s="56" t="n">
        <f aca="false">H20/3600</f>
        <v>2.932285</v>
      </c>
      <c r="L20" s="73" t="n">
        <v>2461.4944</v>
      </c>
      <c r="M20" s="74" t="n">
        <v>39.8497</v>
      </c>
      <c r="N20" s="74" t="n">
        <v>41.7365</v>
      </c>
      <c r="O20" s="74" t="n">
        <v>42.8833</v>
      </c>
      <c r="P20" s="74" t="n">
        <v>10521.578</v>
      </c>
      <c r="Q20" s="74" t="n">
        <v>22.76</v>
      </c>
      <c r="R20" s="56" t="n">
        <f aca="false">P20/3600</f>
        <v>2.92266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9039.015</v>
      </c>
      <c r="I21" s="74" t="n">
        <v>19.39</v>
      </c>
      <c r="J21" s="56" t="n">
        <f aca="false">H21/3600</f>
        <v>2.5108375</v>
      </c>
      <c r="L21" s="73" t="n">
        <v>1194.148</v>
      </c>
      <c r="M21" s="74" t="n">
        <v>37.2594</v>
      </c>
      <c r="N21" s="74" t="n">
        <v>40.4023</v>
      </c>
      <c r="O21" s="74" t="n">
        <v>41.5499</v>
      </c>
      <c r="P21" s="74" t="n">
        <v>9008.937</v>
      </c>
      <c r="Q21" s="74" t="n">
        <v>20.919</v>
      </c>
      <c r="R21" s="56" t="n">
        <f aca="false">P21/3600</f>
        <v>2.5024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7909.603</v>
      </c>
      <c r="I22" s="76" t="n">
        <v>17.737</v>
      </c>
      <c r="J22" s="62" t="n">
        <f aca="false">H22/3600</f>
        <v>2.19711194444444</v>
      </c>
      <c r="L22" s="75" t="n">
        <v>590.8256</v>
      </c>
      <c r="M22" s="76" t="n">
        <v>34.609</v>
      </c>
      <c r="N22" s="76" t="n">
        <v>39.6168</v>
      </c>
      <c r="O22" s="76" t="n">
        <v>40.7886</v>
      </c>
      <c r="P22" s="76" t="n">
        <v>7910.009</v>
      </c>
      <c r="Q22" s="76" t="n">
        <v>17.721</v>
      </c>
      <c r="R22" s="62" t="n">
        <f aca="false">P22/3600</f>
        <v>2.197224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1757.179</v>
      </c>
      <c r="I23" s="72" t="n">
        <v>29.109</v>
      </c>
      <c r="J23" s="51" t="n">
        <f aca="false">H23/3600</f>
        <v>3.26588305555556</v>
      </c>
      <c r="L23" s="71" t="n">
        <v>8269.552</v>
      </c>
      <c r="M23" s="72" t="n">
        <v>39.9613</v>
      </c>
      <c r="N23" s="72" t="n">
        <v>41.992</v>
      </c>
      <c r="O23" s="72" t="n">
        <v>43.1796</v>
      </c>
      <c r="P23" s="72" t="n">
        <v>11740.565</v>
      </c>
      <c r="Q23" s="72" t="n">
        <v>29.078</v>
      </c>
      <c r="R23" s="51" t="n">
        <f aca="false">P23/3600</f>
        <v>3.26126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9160.928</v>
      </c>
      <c r="I24" s="74" t="n">
        <v>22.354</v>
      </c>
      <c r="J24" s="56" t="n">
        <f aca="false">H24/3600</f>
        <v>2.54470222222222</v>
      </c>
      <c r="L24" s="73" t="n">
        <v>3245.124</v>
      </c>
      <c r="M24" s="74" t="n">
        <v>37.0693</v>
      </c>
      <c r="N24" s="74" t="n">
        <v>39.8719</v>
      </c>
      <c r="O24" s="74" t="n">
        <v>40.8504</v>
      </c>
      <c r="P24" s="74" t="n">
        <v>9162.426</v>
      </c>
      <c r="Q24" s="74" t="n">
        <v>22.947</v>
      </c>
      <c r="R24" s="56" t="n">
        <f aca="false">P24/3600</f>
        <v>2.54511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7722.278</v>
      </c>
      <c r="I25" s="74" t="n">
        <v>19.437</v>
      </c>
      <c r="J25" s="56" t="n">
        <f aca="false">H25/3600</f>
        <v>2.14507722222222</v>
      </c>
      <c r="L25" s="73" t="n">
        <v>1369.9792</v>
      </c>
      <c r="M25" s="74" t="n">
        <v>34.2776</v>
      </c>
      <c r="N25" s="74" t="n">
        <v>38.2457</v>
      </c>
      <c r="O25" s="74" t="n">
        <v>39.4457</v>
      </c>
      <c r="P25" s="74" t="n">
        <v>7734.899</v>
      </c>
      <c r="Q25" s="74" t="n">
        <v>18.86</v>
      </c>
      <c r="R25" s="56" t="n">
        <f aca="false">P25/3600</f>
        <v>2.14858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6771.051</v>
      </c>
      <c r="I26" s="76" t="n">
        <v>16.13</v>
      </c>
      <c r="J26" s="62" t="n">
        <f aca="false">H26/3600</f>
        <v>1.8808475</v>
      </c>
      <c r="L26" s="75" t="n">
        <v>594.9616</v>
      </c>
      <c r="M26" s="76" t="n">
        <v>31.675</v>
      </c>
      <c r="N26" s="76" t="n">
        <v>37.162</v>
      </c>
      <c r="O26" s="76" t="n">
        <v>38.6639</v>
      </c>
      <c r="P26" s="76" t="n">
        <v>6775.81</v>
      </c>
      <c r="Q26" s="76" t="n">
        <v>16.317</v>
      </c>
      <c r="R26" s="62" t="n">
        <f aca="false">P26/3600</f>
        <v>1.8821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25700.233</v>
      </c>
      <c r="I27" s="72" t="n">
        <v>62.805</v>
      </c>
      <c r="J27" s="51" t="n">
        <f aca="false">H27/3600</f>
        <v>7.13895361111111</v>
      </c>
      <c r="L27" s="71" t="n">
        <v>22083.1304</v>
      </c>
      <c r="M27" s="72" t="n">
        <v>38.7284</v>
      </c>
      <c r="N27" s="72" t="n">
        <v>40.1453</v>
      </c>
      <c r="O27" s="72" t="n">
        <v>43.3841</v>
      </c>
      <c r="P27" s="72" t="n">
        <v>25668.035</v>
      </c>
      <c r="Q27" s="72" t="n">
        <v>62.696</v>
      </c>
      <c r="R27" s="51" t="n">
        <f aca="false">P27/3600</f>
        <v>7.13000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19031.035</v>
      </c>
      <c r="I28" s="74" t="n">
        <v>43.368</v>
      </c>
      <c r="J28" s="56" t="n">
        <f aca="false">H28/3600</f>
        <v>5.28639861111111</v>
      </c>
      <c r="L28" s="73" t="n">
        <v>5990.8464</v>
      </c>
      <c r="M28" s="74" t="n">
        <v>36.776</v>
      </c>
      <c r="N28" s="74" t="n">
        <v>38.9339</v>
      </c>
      <c r="O28" s="74" t="n">
        <v>41.4516</v>
      </c>
      <c r="P28" s="74" t="n">
        <v>19011.519</v>
      </c>
      <c r="Q28" s="74" t="n">
        <v>42.588</v>
      </c>
      <c r="R28" s="56" t="n">
        <f aca="false">P28/3600</f>
        <v>5.2809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16087.06</v>
      </c>
      <c r="I29" s="74" t="n">
        <v>35.568</v>
      </c>
      <c r="J29" s="56" t="n">
        <f aca="false">H29/3600</f>
        <v>4.46862777777778</v>
      </c>
      <c r="L29" s="73" t="n">
        <v>2675.212</v>
      </c>
      <c r="M29" s="74" t="n">
        <v>34.6509</v>
      </c>
      <c r="N29" s="74" t="n">
        <v>37.9689</v>
      </c>
      <c r="O29" s="74" t="n">
        <v>39.7891</v>
      </c>
      <c r="P29" s="74" t="n">
        <v>16077.403</v>
      </c>
      <c r="Q29" s="74" t="n">
        <v>35.521</v>
      </c>
      <c r="R29" s="56" t="n">
        <f aca="false">P29/3600</f>
        <v>4.46594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4418.34</v>
      </c>
      <c r="I30" s="76" t="n">
        <v>32.526</v>
      </c>
      <c r="J30" s="62" t="n">
        <f aca="false">H30/3600</f>
        <v>4.00509444444444</v>
      </c>
      <c r="L30" s="75" t="n">
        <v>1320.656</v>
      </c>
      <c r="M30" s="76" t="n">
        <v>32.3593</v>
      </c>
      <c r="N30" s="76" t="n">
        <v>37.2343</v>
      </c>
      <c r="O30" s="76" t="n">
        <v>38.6143</v>
      </c>
      <c r="P30" s="76" t="n">
        <v>14361.213</v>
      </c>
      <c r="Q30" s="76" t="n">
        <v>32.214</v>
      </c>
      <c r="R30" s="62" t="n">
        <f aca="false">P30/3600</f>
        <v>3.989225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31453.29</v>
      </c>
      <c r="I31" s="72" t="n">
        <v>68.296</v>
      </c>
      <c r="J31" s="51" t="n">
        <f aca="false">H31/3600</f>
        <v>8.737025</v>
      </c>
      <c r="L31" s="71" t="n">
        <v>20684.7752</v>
      </c>
      <c r="M31" s="72" t="n">
        <v>39.5213</v>
      </c>
      <c r="N31" s="72" t="n">
        <v>43.7612</v>
      </c>
      <c r="O31" s="72" t="n">
        <v>45.0746</v>
      </c>
      <c r="P31" s="72" t="n">
        <v>31568.745</v>
      </c>
      <c r="Q31" s="72" t="n">
        <v>68.624</v>
      </c>
      <c r="R31" s="51" t="n">
        <f aca="false">P31/3600</f>
        <v>8.76909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24325.2</v>
      </c>
      <c r="I32" s="74" t="n">
        <v>51.417</v>
      </c>
      <c r="J32" s="56" t="n">
        <f aca="false">H32/3600</f>
        <v>6.757</v>
      </c>
      <c r="L32" s="73" t="n">
        <v>7036.4096</v>
      </c>
      <c r="M32" s="74" t="n">
        <v>37.6251</v>
      </c>
      <c r="N32" s="74" t="n">
        <v>42.295</v>
      </c>
      <c r="O32" s="74" t="n">
        <v>42.8352</v>
      </c>
      <c r="P32" s="74" t="n">
        <v>24301.302</v>
      </c>
      <c r="Q32" s="74" t="n">
        <v>51.448</v>
      </c>
      <c r="R32" s="56" t="n">
        <f aca="false">P32/3600</f>
        <v>6.75036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0200.818</v>
      </c>
      <c r="I33" s="74" t="n">
        <v>43.196</v>
      </c>
      <c r="J33" s="56" t="n">
        <f aca="false">H33/3600</f>
        <v>5.61133833333333</v>
      </c>
      <c r="L33" s="73" t="n">
        <v>3265.8328</v>
      </c>
      <c r="M33" s="74" t="n">
        <v>35.6579</v>
      </c>
      <c r="N33" s="74" t="n">
        <v>40.9629</v>
      </c>
      <c r="O33" s="74" t="n">
        <v>40.8853</v>
      </c>
      <c r="P33" s="74" t="n">
        <v>20208.151</v>
      </c>
      <c r="Q33" s="74" t="n">
        <v>43.118</v>
      </c>
      <c r="R33" s="56" t="n">
        <f aca="false">P33/3600</f>
        <v>5.61337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17607.564</v>
      </c>
      <c r="I34" s="76" t="n">
        <v>38.235</v>
      </c>
      <c r="J34" s="62" t="n">
        <f aca="false">H34/3600</f>
        <v>4.89099</v>
      </c>
      <c r="L34" s="75" t="n">
        <v>1670.3368</v>
      </c>
      <c r="M34" s="76" t="n">
        <v>33.5471</v>
      </c>
      <c r="N34" s="76" t="n">
        <v>39.9504</v>
      </c>
      <c r="O34" s="76" t="n">
        <v>39.4905</v>
      </c>
      <c r="P34" s="76" t="n">
        <v>17635.69</v>
      </c>
      <c r="Q34" s="76" t="n">
        <v>39.483</v>
      </c>
      <c r="R34" s="62" t="n">
        <f aca="false">P34/3600</f>
        <v>4.8988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36592.734</v>
      </c>
      <c r="I35" s="72" t="n">
        <v>104.254</v>
      </c>
      <c r="J35" s="51" t="n">
        <f aca="false">H35/3600</f>
        <v>10.1646483333333</v>
      </c>
      <c r="L35" s="71" t="n">
        <v>64198.992</v>
      </c>
      <c r="M35" s="72" t="n">
        <v>38.4574</v>
      </c>
      <c r="N35" s="72" t="n">
        <v>41.8956</v>
      </c>
      <c r="O35" s="72" t="n">
        <v>44.0576</v>
      </c>
      <c r="P35" s="72" t="n">
        <v>36659.19</v>
      </c>
      <c r="Q35" s="72" t="n">
        <v>104.379</v>
      </c>
      <c r="R35" s="51" t="n">
        <f aca="false">P35/3600</f>
        <v>10.1831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1511.532</v>
      </c>
      <c r="I36" s="74" t="n">
        <v>57.439</v>
      </c>
      <c r="J36" s="56" t="n">
        <f aca="false">H36/3600</f>
        <v>5.97542555555556</v>
      </c>
      <c r="L36" s="73" t="n">
        <v>9366.42</v>
      </c>
      <c r="M36" s="74" t="n">
        <v>35.2547</v>
      </c>
      <c r="N36" s="74" t="n">
        <v>40.5185</v>
      </c>
      <c r="O36" s="74" t="n">
        <v>42.8517</v>
      </c>
      <c r="P36" s="74" t="n">
        <v>21494.95</v>
      </c>
      <c r="Q36" s="74" t="n">
        <v>57.376</v>
      </c>
      <c r="R36" s="56" t="n">
        <f aca="false">P36/3600</f>
        <v>5.9708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16897.965</v>
      </c>
      <c r="I37" s="74" t="n">
        <v>42.572</v>
      </c>
      <c r="J37" s="56" t="n">
        <f aca="false">H37/3600</f>
        <v>4.69387916666667</v>
      </c>
      <c r="L37" s="73" t="n">
        <v>2309.2728</v>
      </c>
      <c r="M37" s="74" t="n">
        <v>33.5629</v>
      </c>
      <c r="N37" s="74" t="n">
        <v>39.2749</v>
      </c>
      <c r="O37" s="74" t="n">
        <v>41.8055</v>
      </c>
      <c r="P37" s="74" t="n">
        <v>16867.514</v>
      </c>
      <c r="Q37" s="74" t="n">
        <v>42.556</v>
      </c>
      <c r="R37" s="56" t="n">
        <f aca="false">P37/3600</f>
        <v>4.68542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15105.412</v>
      </c>
      <c r="I38" s="76" t="n">
        <v>38.797</v>
      </c>
      <c r="J38" s="62" t="n">
        <f aca="false">H38/3600</f>
        <v>4.19594777777778</v>
      </c>
      <c r="L38" s="75" t="n">
        <v>846.7136</v>
      </c>
      <c r="M38" s="76" t="n">
        <v>31.4986</v>
      </c>
      <c r="N38" s="76" t="n">
        <v>38.3687</v>
      </c>
      <c r="O38" s="76" t="n">
        <v>40.9636</v>
      </c>
      <c r="P38" s="76" t="n">
        <v>15099.422</v>
      </c>
      <c r="Q38" s="76" t="n">
        <v>37.284</v>
      </c>
      <c r="R38" s="62" t="n">
        <f aca="false">P38/3600</f>
        <v>4.19428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5449.807</v>
      </c>
      <c r="I39" s="72" t="n">
        <v>12.168</v>
      </c>
      <c r="J39" s="51" t="n">
        <f aca="false">H39/3600</f>
        <v>1.51383527777778</v>
      </c>
      <c r="L39" s="71" t="n">
        <v>3878.3608</v>
      </c>
      <c r="M39" s="72" t="n">
        <v>40.3249</v>
      </c>
      <c r="N39" s="72" t="n">
        <v>42.7443</v>
      </c>
      <c r="O39" s="72" t="n">
        <v>43.2565</v>
      </c>
      <c r="P39" s="72" t="n">
        <v>5457.529</v>
      </c>
      <c r="Q39" s="72" t="n">
        <v>12.776</v>
      </c>
      <c r="R39" s="51" t="n">
        <f aca="false">P39/3600</f>
        <v>1.51598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4438.067</v>
      </c>
      <c r="I40" s="74" t="n">
        <v>10.842</v>
      </c>
      <c r="J40" s="56" t="n">
        <f aca="false">H40/3600</f>
        <v>1.23279638888889</v>
      </c>
      <c r="L40" s="73" t="n">
        <v>1802.6288</v>
      </c>
      <c r="M40" s="74" t="n">
        <v>37.0978</v>
      </c>
      <c r="N40" s="74" t="n">
        <v>40.1163</v>
      </c>
      <c r="O40" s="74" t="n">
        <v>40.2743</v>
      </c>
      <c r="P40" s="74" t="n">
        <v>4451.389</v>
      </c>
      <c r="Q40" s="74" t="n">
        <v>10.093</v>
      </c>
      <c r="R40" s="56" t="n">
        <f aca="false">P40/3600</f>
        <v>1.23649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3696.676</v>
      </c>
      <c r="I41" s="74" t="n">
        <v>8.704</v>
      </c>
      <c r="J41" s="56" t="n">
        <f aca="false">H41/3600</f>
        <v>1.02685444444444</v>
      </c>
      <c r="L41" s="73" t="n">
        <v>861.7216</v>
      </c>
      <c r="M41" s="74" t="n">
        <v>34.2495</v>
      </c>
      <c r="N41" s="74" t="n">
        <v>38.055</v>
      </c>
      <c r="O41" s="74" t="n">
        <v>38.1265</v>
      </c>
      <c r="P41" s="74" t="n">
        <v>3697.346</v>
      </c>
      <c r="Q41" s="74" t="n">
        <v>8.361</v>
      </c>
      <c r="R41" s="56" t="n">
        <f aca="false">P41/3600</f>
        <v>1.02704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3185.323</v>
      </c>
      <c r="I42" s="76" t="n">
        <v>7.191</v>
      </c>
      <c r="J42" s="62" t="n">
        <f aca="false">H42/3600</f>
        <v>0.884811944444444</v>
      </c>
      <c r="L42" s="75" t="n">
        <v>442.2632</v>
      </c>
      <c r="M42" s="76" t="n">
        <v>31.7732</v>
      </c>
      <c r="N42" s="76" t="n">
        <v>36.733</v>
      </c>
      <c r="O42" s="76" t="n">
        <v>36.6156</v>
      </c>
      <c r="P42" s="76" t="n">
        <v>3197.6</v>
      </c>
      <c r="Q42" s="76" t="n">
        <v>7.082</v>
      </c>
      <c r="R42" s="62" t="n">
        <f aca="false">P42/3600</f>
        <v>0.8882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6035.479</v>
      </c>
      <c r="I43" s="72" t="n">
        <v>14.398</v>
      </c>
      <c r="J43" s="51" t="n">
        <f aca="false">H43/3600</f>
        <v>1.67652194444444</v>
      </c>
      <c r="L43" s="71" t="n">
        <v>4488.3648</v>
      </c>
      <c r="M43" s="72" t="n">
        <v>40.2066</v>
      </c>
      <c r="N43" s="72" t="n">
        <v>43.1038</v>
      </c>
      <c r="O43" s="72" t="n">
        <v>44.4942</v>
      </c>
      <c r="P43" s="72" t="n">
        <v>6046.742</v>
      </c>
      <c r="Q43" s="72" t="n">
        <v>13.962</v>
      </c>
      <c r="R43" s="51" t="n">
        <f aca="false">P43/3600</f>
        <v>1.67965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4812.67</v>
      </c>
      <c r="I44" s="74" t="n">
        <v>11.31</v>
      </c>
      <c r="J44" s="56" t="n">
        <f aca="false">H44/3600</f>
        <v>1.33685277777778</v>
      </c>
      <c r="L44" s="73" t="n">
        <v>1960.5832</v>
      </c>
      <c r="M44" s="74" t="n">
        <v>37.3348</v>
      </c>
      <c r="N44" s="74" t="n">
        <v>41.0099</v>
      </c>
      <c r="O44" s="74" t="n">
        <v>42.0706</v>
      </c>
      <c r="P44" s="74" t="n">
        <v>4820.392</v>
      </c>
      <c r="Q44" s="74" t="n">
        <v>11.949</v>
      </c>
      <c r="R44" s="56" t="n">
        <f aca="false">P44/3600</f>
        <v>1.33899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4071.669</v>
      </c>
      <c r="I45" s="74" t="n">
        <v>9.172</v>
      </c>
      <c r="J45" s="56" t="n">
        <f aca="false">H45/3600</f>
        <v>1.13101916666667</v>
      </c>
      <c r="L45" s="73" t="n">
        <v>940.564</v>
      </c>
      <c r="M45" s="74" t="n">
        <v>34.4015</v>
      </c>
      <c r="N45" s="74" t="n">
        <v>39.2838</v>
      </c>
      <c r="O45" s="74" t="n">
        <v>40.1723</v>
      </c>
      <c r="P45" s="74" t="n">
        <v>4083.275</v>
      </c>
      <c r="Q45" s="74" t="n">
        <v>9.921</v>
      </c>
      <c r="R45" s="56" t="n">
        <f aca="false">P45/3600</f>
        <v>1.1342430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3589.316</v>
      </c>
      <c r="I46" s="76" t="n">
        <v>9.5</v>
      </c>
      <c r="J46" s="62" t="n">
        <f aca="false">H46/3600</f>
        <v>0.997032222222222</v>
      </c>
      <c r="L46" s="75" t="n">
        <v>477.3296</v>
      </c>
      <c r="M46" s="76" t="n">
        <v>31.5098</v>
      </c>
      <c r="N46" s="76" t="n">
        <v>37.9747</v>
      </c>
      <c r="O46" s="76" t="n">
        <v>38.7822</v>
      </c>
      <c r="P46" s="76" t="n">
        <v>3595.931</v>
      </c>
      <c r="Q46" s="76" t="n">
        <v>8.751</v>
      </c>
      <c r="R46" s="62" t="n">
        <f aca="false">P46/3600</f>
        <v>0.99886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6415.043</v>
      </c>
      <c r="I47" s="72" t="n">
        <v>16.614</v>
      </c>
      <c r="J47" s="51" t="n">
        <f aca="false">H47/3600</f>
        <v>1.78195638888889</v>
      </c>
      <c r="L47" s="71" t="n">
        <v>9255.9352</v>
      </c>
      <c r="M47" s="72" t="n">
        <v>38.2876</v>
      </c>
      <c r="N47" s="72" t="n">
        <v>41.0101</v>
      </c>
      <c r="O47" s="72" t="n">
        <v>41.9524</v>
      </c>
      <c r="P47" s="72" t="n">
        <v>6435.058</v>
      </c>
      <c r="Q47" s="72" t="n">
        <v>16.333</v>
      </c>
      <c r="R47" s="51" t="n">
        <f aca="false">P47/3600</f>
        <v>1.78751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4798.896</v>
      </c>
      <c r="I48" s="74" t="n">
        <v>11.7</v>
      </c>
      <c r="J48" s="56" t="n">
        <f aca="false">H48/3600</f>
        <v>1.33302666666667</v>
      </c>
      <c r="L48" s="73" t="n">
        <v>3697.5896</v>
      </c>
      <c r="M48" s="74" t="n">
        <v>34.3938</v>
      </c>
      <c r="N48" s="74" t="n">
        <v>38.2755</v>
      </c>
      <c r="O48" s="74" t="n">
        <v>39.0935</v>
      </c>
      <c r="P48" s="74" t="n">
        <v>4796.509</v>
      </c>
      <c r="Q48" s="74" t="n">
        <v>12.339</v>
      </c>
      <c r="R48" s="56" t="n">
        <f aca="false">P48/3600</f>
        <v>1.332363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3809.573</v>
      </c>
      <c r="I49" s="74" t="n">
        <v>9.079</v>
      </c>
      <c r="J49" s="56" t="n">
        <f aca="false">H49/3600</f>
        <v>1.05821472222222</v>
      </c>
      <c r="L49" s="73" t="n">
        <v>1566.6968</v>
      </c>
      <c r="M49" s="74" t="n">
        <v>31.0321</v>
      </c>
      <c r="N49" s="74" t="n">
        <v>36.2934</v>
      </c>
      <c r="O49" s="74" t="n">
        <v>37.0849</v>
      </c>
      <c r="P49" s="74" t="n">
        <v>3815.548</v>
      </c>
      <c r="Q49" s="74" t="n">
        <v>9.812</v>
      </c>
      <c r="R49" s="56" t="n">
        <f aca="false">P49/3600</f>
        <v>1.05987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3170.471</v>
      </c>
      <c r="I50" s="76" t="n">
        <v>7.659</v>
      </c>
      <c r="J50" s="62" t="n">
        <f aca="false">H50/3600</f>
        <v>0.880686388888889</v>
      </c>
      <c r="L50" s="75" t="n">
        <v>666.1016</v>
      </c>
      <c r="M50" s="76" t="n">
        <v>27.8712</v>
      </c>
      <c r="N50" s="76" t="n">
        <v>34.984</v>
      </c>
      <c r="O50" s="76" t="n">
        <v>35.7835</v>
      </c>
      <c r="P50" s="76" t="n">
        <v>3175.152</v>
      </c>
      <c r="Q50" s="76" t="n">
        <v>7.706</v>
      </c>
      <c r="R50" s="62" t="n">
        <f aca="false">P50/3600</f>
        <v>0.88198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4809.675</v>
      </c>
      <c r="I51" s="72" t="n">
        <v>10.92</v>
      </c>
      <c r="J51" s="51" t="n">
        <f aca="false">H51/3600</f>
        <v>1.33602083333333</v>
      </c>
      <c r="L51" s="71" t="n">
        <v>6116.764</v>
      </c>
      <c r="M51" s="72" t="n">
        <v>40.091</v>
      </c>
      <c r="N51" s="72" t="n">
        <v>41.3976</v>
      </c>
      <c r="O51" s="72" t="n">
        <v>42.7738</v>
      </c>
      <c r="P51" s="72" t="n">
        <v>4841.218</v>
      </c>
      <c r="Q51" s="72" t="n">
        <v>10.935</v>
      </c>
      <c r="R51" s="51" t="n">
        <f aca="false">P51/3600</f>
        <v>1.34478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3862.161</v>
      </c>
      <c r="I52" s="74" t="n">
        <v>8.158</v>
      </c>
      <c r="J52" s="56" t="n">
        <f aca="false">H52/3600</f>
        <v>1.0728225</v>
      </c>
      <c r="L52" s="73" t="n">
        <v>2383.872</v>
      </c>
      <c r="M52" s="74" t="n">
        <v>36.253</v>
      </c>
      <c r="N52" s="74" t="n">
        <v>38.7689</v>
      </c>
      <c r="O52" s="74" t="n">
        <v>40.3677</v>
      </c>
      <c r="P52" s="74" t="n">
        <v>3871.755</v>
      </c>
      <c r="Q52" s="74" t="n">
        <v>8.252</v>
      </c>
      <c r="R52" s="56" t="n">
        <f aca="false">P52/3600</f>
        <v>1.0754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3145.636</v>
      </c>
      <c r="I53" s="74" t="n">
        <v>6.442</v>
      </c>
      <c r="J53" s="56" t="n">
        <f aca="false">H53/3600</f>
        <v>0.873787777777778</v>
      </c>
      <c r="L53" s="73" t="n">
        <v>1033.4496</v>
      </c>
      <c r="M53" s="74" t="n">
        <v>33.067</v>
      </c>
      <c r="N53" s="74" t="n">
        <v>36.8632</v>
      </c>
      <c r="O53" s="74" t="n">
        <v>38.5371</v>
      </c>
      <c r="P53" s="74" t="n">
        <v>3150.004</v>
      </c>
      <c r="Q53" s="74" t="n">
        <v>6.864</v>
      </c>
      <c r="R53" s="56" t="n">
        <f aca="false">P53/3600</f>
        <v>0.87500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2609.853</v>
      </c>
      <c r="I54" s="76" t="n">
        <v>5.366</v>
      </c>
      <c r="J54" s="62" t="n">
        <f aca="false">H54/3600</f>
        <v>0.724959166666667</v>
      </c>
      <c r="L54" s="75" t="n">
        <v>469.8392</v>
      </c>
      <c r="M54" s="76" t="n">
        <v>30.2064</v>
      </c>
      <c r="N54" s="76" t="n">
        <v>35.6208</v>
      </c>
      <c r="O54" s="76" t="n">
        <v>37.2931</v>
      </c>
      <c r="P54" s="76" t="n">
        <v>2632.645</v>
      </c>
      <c r="Q54" s="76" t="n">
        <v>5.335</v>
      </c>
      <c r="R54" s="62" t="n">
        <f aca="false">P54/3600</f>
        <v>0.73129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1507.103</v>
      </c>
      <c r="I55" s="72" t="n">
        <v>4.071</v>
      </c>
      <c r="J55" s="51" t="n">
        <f aca="false">H55/3600</f>
        <v>0.418639722222222</v>
      </c>
      <c r="L55" s="71" t="n">
        <v>1766.6424</v>
      </c>
      <c r="M55" s="72" t="n">
        <v>41.0682</v>
      </c>
      <c r="N55" s="72" t="n">
        <v>43.5429</v>
      </c>
      <c r="O55" s="72" t="n">
        <v>42.9284</v>
      </c>
      <c r="P55" s="72" t="n">
        <v>1508.46</v>
      </c>
      <c r="Q55" s="72" t="n">
        <v>4.056</v>
      </c>
      <c r="R55" s="51" t="n">
        <f aca="false">P55/3600</f>
        <v>0.4190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266.847</v>
      </c>
      <c r="I56" s="74" t="n">
        <v>3.182</v>
      </c>
      <c r="J56" s="56" t="n">
        <f aca="false">H56/3600</f>
        <v>0.351901944444444</v>
      </c>
      <c r="L56" s="73" t="n">
        <v>879.4176</v>
      </c>
      <c r="M56" s="74" t="n">
        <v>37.1336</v>
      </c>
      <c r="N56" s="74" t="n">
        <v>40.7765</v>
      </c>
      <c r="O56" s="74" t="n">
        <v>39.7424</v>
      </c>
      <c r="P56" s="74" t="n">
        <v>1266.441</v>
      </c>
      <c r="Q56" s="74" t="n">
        <v>3.229</v>
      </c>
      <c r="R56" s="56" t="n">
        <f aca="false">P56/3600</f>
        <v>0.351789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068.289</v>
      </c>
      <c r="I57" s="74" t="n">
        <v>2.698</v>
      </c>
      <c r="J57" s="56" t="n">
        <f aca="false">H57/3600</f>
        <v>0.296746944444444</v>
      </c>
      <c r="L57" s="73" t="n">
        <v>431.2944</v>
      </c>
      <c r="M57" s="74" t="n">
        <v>33.627</v>
      </c>
      <c r="N57" s="74" t="n">
        <v>38.7884</v>
      </c>
      <c r="O57" s="74" t="n">
        <v>37.4024</v>
      </c>
      <c r="P57" s="74" t="n">
        <v>1063.999</v>
      </c>
      <c r="Q57" s="74" t="n">
        <v>2.683</v>
      </c>
      <c r="R57" s="56" t="n">
        <f aca="false">P57/3600</f>
        <v>0.295555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912.181</v>
      </c>
      <c r="I58" s="76" t="n">
        <v>2.355</v>
      </c>
      <c r="J58" s="62" t="n">
        <f aca="false">H58/3600</f>
        <v>0.253383611111111</v>
      </c>
      <c r="L58" s="75" t="n">
        <v>219.936</v>
      </c>
      <c r="M58" s="76" t="n">
        <v>30.6541</v>
      </c>
      <c r="N58" s="76" t="n">
        <v>37.417</v>
      </c>
      <c r="O58" s="76" t="n">
        <v>35.7717</v>
      </c>
      <c r="P58" s="76" t="n">
        <v>910.651</v>
      </c>
      <c r="Q58" s="76" t="n">
        <v>2.371</v>
      </c>
      <c r="R58" s="62" t="n">
        <f aca="false">P58/3600</f>
        <v>0.252958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1677.439</v>
      </c>
      <c r="I59" s="72" t="n">
        <v>4.789</v>
      </c>
      <c r="J59" s="51" t="n">
        <f aca="false">H59/3600</f>
        <v>0.465955277777778</v>
      </c>
      <c r="L59" s="71" t="n">
        <v>2752.2808</v>
      </c>
      <c r="M59" s="72" t="n">
        <v>38.3134</v>
      </c>
      <c r="N59" s="72" t="n">
        <v>42.5997</v>
      </c>
      <c r="O59" s="72" t="n">
        <v>43.6888</v>
      </c>
      <c r="P59" s="72" t="n">
        <v>1680.949</v>
      </c>
      <c r="Q59" s="72" t="n">
        <v>4.773</v>
      </c>
      <c r="R59" s="51" t="n">
        <f aca="false">P59/3600</f>
        <v>0.46693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219.672</v>
      </c>
      <c r="I60" s="74" t="n">
        <v>3.525</v>
      </c>
      <c r="J60" s="56" t="n">
        <f aca="false">H60/3600</f>
        <v>0.338797777777778</v>
      </c>
      <c r="L60" s="73" t="n">
        <v>908.784</v>
      </c>
      <c r="M60" s="74" t="n">
        <v>34.2394</v>
      </c>
      <c r="N60" s="74" t="n">
        <v>40.6152</v>
      </c>
      <c r="O60" s="74" t="n">
        <v>41.5902</v>
      </c>
      <c r="P60" s="74" t="n">
        <v>1221.825</v>
      </c>
      <c r="Q60" s="74" t="n">
        <v>3.525</v>
      </c>
      <c r="R60" s="56" t="n">
        <f aca="false">P60/3600</f>
        <v>0.33939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926.002</v>
      </c>
      <c r="I61" s="74" t="n">
        <v>2.917</v>
      </c>
      <c r="J61" s="56" t="n">
        <f aca="false">H61/3600</f>
        <v>0.257222777777778</v>
      </c>
      <c r="L61" s="73" t="n">
        <v>332.3368</v>
      </c>
      <c r="M61" s="74" t="n">
        <v>31.1637</v>
      </c>
      <c r="N61" s="74" t="n">
        <v>39.2813</v>
      </c>
      <c r="O61" s="74" t="n">
        <v>40.1717</v>
      </c>
      <c r="P61" s="74" t="n">
        <v>929.137</v>
      </c>
      <c r="Q61" s="74" t="n">
        <v>2.714</v>
      </c>
      <c r="R61" s="56" t="n">
        <f aca="false">P61/3600</f>
        <v>0.258093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784.431</v>
      </c>
      <c r="I62" s="76" t="n">
        <v>2.48</v>
      </c>
      <c r="J62" s="62" t="n">
        <f aca="false">H62/3600</f>
        <v>0.2178975</v>
      </c>
      <c r="L62" s="75" t="n">
        <v>132.0192</v>
      </c>
      <c r="M62" s="76" t="n">
        <v>28.3207</v>
      </c>
      <c r="N62" s="76" t="n">
        <v>38.3136</v>
      </c>
      <c r="O62" s="76" t="n">
        <v>39.118</v>
      </c>
      <c r="P62" s="76" t="n">
        <v>785.71</v>
      </c>
      <c r="Q62" s="76" t="n">
        <v>2.386</v>
      </c>
      <c r="R62" s="62" t="n">
        <f aca="false">P62/3600</f>
        <v>0.2182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414.002</v>
      </c>
      <c r="I63" s="72" t="n">
        <v>4.305</v>
      </c>
      <c r="J63" s="51" t="n">
        <f aca="false">H63/3600</f>
        <v>0.392778333333333</v>
      </c>
      <c r="L63" s="71" t="n">
        <v>2132.4192</v>
      </c>
      <c r="M63" s="72" t="n">
        <v>38.0193</v>
      </c>
      <c r="N63" s="72" t="n">
        <v>40.6908</v>
      </c>
      <c r="O63" s="72" t="n">
        <v>41.4059</v>
      </c>
      <c r="P63" s="72" t="n">
        <v>1417.824</v>
      </c>
      <c r="Q63" s="72" t="n">
        <v>3.884</v>
      </c>
      <c r="R63" s="51" t="n">
        <f aca="false">P63/3600</f>
        <v>0.3938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055.248</v>
      </c>
      <c r="I64" s="74" t="n">
        <v>3.541</v>
      </c>
      <c r="J64" s="56" t="n">
        <f aca="false">H64/3600</f>
        <v>0.293124444444444</v>
      </c>
      <c r="L64" s="73" t="n">
        <v>860.2032</v>
      </c>
      <c r="M64" s="74" t="n">
        <v>34.2524</v>
      </c>
      <c r="N64" s="74" t="n">
        <v>37.9469</v>
      </c>
      <c r="O64" s="74" t="n">
        <v>38.5265</v>
      </c>
      <c r="P64" s="74" t="n">
        <v>1059.897</v>
      </c>
      <c r="Q64" s="74" t="n">
        <v>2.948</v>
      </c>
      <c r="R64" s="56" t="n">
        <f aca="false">P64/3600</f>
        <v>0.294415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837.987</v>
      </c>
      <c r="I65" s="74" t="n">
        <v>3.104</v>
      </c>
      <c r="J65" s="56" t="n">
        <f aca="false">H65/3600</f>
        <v>0.232774166666667</v>
      </c>
      <c r="L65" s="73" t="n">
        <v>361.6904</v>
      </c>
      <c r="M65" s="74" t="n">
        <v>30.8499</v>
      </c>
      <c r="N65" s="74" t="n">
        <v>35.8711</v>
      </c>
      <c r="O65" s="74" t="n">
        <v>36.5005</v>
      </c>
      <c r="P65" s="74" t="n">
        <v>836.879</v>
      </c>
      <c r="Q65" s="74" t="n">
        <v>2.386</v>
      </c>
      <c r="R65" s="56" t="n">
        <f aca="false">P65/3600</f>
        <v>0.232466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696.354</v>
      </c>
      <c r="I66" s="76" t="n">
        <v>2.23</v>
      </c>
      <c r="J66" s="62" t="n">
        <f aca="false">H66/3600</f>
        <v>0.193431666666667</v>
      </c>
      <c r="L66" s="75" t="n">
        <v>154.6728</v>
      </c>
      <c r="M66" s="76" t="n">
        <v>27.8571</v>
      </c>
      <c r="N66" s="76" t="n">
        <v>34.4593</v>
      </c>
      <c r="O66" s="76" t="n">
        <v>35.1282</v>
      </c>
      <c r="P66" s="76" t="n">
        <v>696.931</v>
      </c>
      <c r="Q66" s="76" t="n">
        <v>2.683</v>
      </c>
      <c r="R66" s="62" t="n">
        <f aca="false">P66/3600</f>
        <v>0.193591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121.111</v>
      </c>
      <c r="I67" s="72" t="n">
        <v>2.776</v>
      </c>
      <c r="J67" s="51" t="n">
        <f aca="false">H67/3600</f>
        <v>0.311419722222222</v>
      </c>
      <c r="L67" s="71" t="n">
        <v>1381.1768</v>
      </c>
      <c r="M67" s="72" t="n">
        <v>39.9601</v>
      </c>
      <c r="N67" s="72" t="n">
        <v>41.2175</v>
      </c>
      <c r="O67" s="72" t="n">
        <v>42.2567</v>
      </c>
      <c r="P67" s="72" t="n">
        <v>1125.869</v>
      </c>
      <c r="Q67" s="72" t="n">
        <v>2.761</v>
      </c>
      <c r="R67" s="51" t="n">
        <f aca="false">P67/3600</f>
        <v>0.312741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924.988</v>
      </c>
      <c r="I68" s="74" t="n">
        <v>2.215</v>
      </c>
      <c r="J68" s="56" t="n">
        <f aca="false">H68/3600</f>
        <v>0.256941111111111</v>
      </c>
      <c r="L68" s="73" t="n">
        <v>649.3208</v>
      </c>
      <c r="M68" s="74" t="n">
        <v>35.8827</v>
      </c>
      <c r="N68" s="74" t="n">
        <v>38.3423</v>
      </c>
      <c r="O68" s="74" t="n">
        <v>39.4735</v>
      </c>
      <c r="P68" s="74" t="n">
        <v>924.925</v>
      </c>
      <c r="Q68" s="74" t="n">
        <v>2.215</v>
      </c>
      <c r="R68" s="56" t="n">
        <f aca="false">P68/3600</f>
        <v>0.256923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758.176</v>
      </c>
      <c r="I69" s="74" t="n">
        <v>2.043</v>
      </c>
      <c r="J69" s="56" t="n">
        <f aca="false">H69/3600</f>
        <v>0.210604444444444</v>
      </c>
      <c r="L69" s="73" t="n">
        <v>305.6176</v>
      </c>
      <c r="M69" s="74" t="n">
        <v>32.2712</v>
      </c>
      <c r="N69" s="74" t="n">
        <v>36.3474</v>
      </c>
      <c r="O69" s="74" t="n">
        <v>37.4543</v>
      </c>
      <c r="P69" s="74" t="n">
        <v>760.158</v>
      </c>
      <c r="Q69" s="74" t="n">
        <v>1.794</v>
      </c>
      <c r="R69" s="56" t="n">
        <f aca="false">P69/3600</f>
        <v>0.2111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628.571</v>
      </c>
      <c r="I70" s="76" t="n">
        <v>1.544</v>
      </c>
      <c r="J70" s="62" t="n">
        <f aca="false">H70/3600</f>
        <v>0.174603055555556</v>
      </c>
      <c r="L70" s="75" t="n">
        <v>147.7816</v>
      </c>
      <c r="M70" s="76" t="n">
        <v>29.3806</v>
      </c>
      <c r="N70" s="76" t="n">
        <v>34.9752</v>
      </c>
      <c r="O70" s="76" t="n">
        <v>36.0263</v>
      </c>
      <c r="P70" s="76" t="n">
        <v>629.071</v>
      </c>
      <c r="Q70" s="76" t="n">
        <v>1.528</v>
      </c>
      <c r="R70" s="62" t="n">
        <f aca="false">P70/3600</f>
        <v>0.17474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7911.819</v>
      </c>
      <c r="I71" s="72" t="n">
        <v>19.312</v>
      </c>
      <c r="J71" s="51" t="n">
        <f aca="false">H71/3600</f>
        <v>2.1977275</v>
      </c>
      <c r="L71" s="71" t="n">
        <v>2397.3448</v>
      </c>
      <c r="M71" s="72" t="n">
        <v>42.7464</v>
      </c>
      <c r="N71" s="72" t="n">
        <v>46.6038</v>
      </c>
      <c r="O71" s="72" t="n">
        <v>47.8432</v>
      </c>
      <c r="P71" s="72" t="n">
        <v>7912.817</v>
      </c>
      <c r="Q71" s="72" t="n">
        <v>18.766</v>
      </c>
      <c r="R71" s="51" t="n">
        <f aca="false">P71/3600</f>
        <v>2.19800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6743.221</v>
      </c>
      <c r="I72" s="74" t="n">
        <v>15.724</v>
      </c>
      <c r="J72" s="56" t="n">
        <f aca="false">H72/3600</f>
        <v>1.87311694444444</v>
      </c>
      <c r="L72" s="73" t="n">
        <v>895.7528</v>
      </c>
      <c r="M72" s="74" t="n">
        <v>40.4531</v>
      </c>
      <c r="N72" s="74" t="n">
        <v>44.4879</v>
      </c>
      <c r="O72" s="74" t="n">
        <v>45.7415</v>
      </c>
      <c r="P72" s="74" t="n">
        <v>6740.241</v>
      </c>
      <c r="Q72" s="74" t="n">
        <v>15.272</v>
      </c>
      <c r="R72" s="56" t="n">
        <f aca="false">P72/3600</f>
        <v>1.872289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6260.774</v>
      </c>
      <c r="I73" s="74" t="n">
        <v>14.055</v>
      </c>
      <c r="J73" s="56" t="n">
        <f aca="false">H73/3600</f>
        <v>1.73910388888889</v>
      </c>
      <c r="L73" s="73" t="n">
        <v>440.336</v>
      </c>
      <c r="M73" s="74" t="n">
        <v>37.7854</v>
      </c>
      <c r="N73" s="74" t="n">
        <v>42.6161</v>
      </c>
      <c r="O73" s="74" t="n">
        <v>43.8121</v>
      </c>
      <c r="P73" s="74" t="n">
        <v>6232.429</v>
      </c>
      <c r="Q73" s="74" t="n">
        <v>14.196</v>
      </c>
      <c r="R73" s="56" t="n">
        <f aca="false">P73/3600</f>
        <v>1.731230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5923.99</v>
      </c>
      <c r="I74" s="76" t="n">
        <v>13.119</v>
      </c>
      <c r="J74" s="62" t="n">
        <f aca="false">H74/3600</f>
        <v>1.64555277777778</v>
      </c>
      <c r="L74" s="75" t="n">
        <v>231.8392</v>
      </c>
      <c r="M74" s="76" t="n">
        <v>34.8275</v>
      </c>
      <c r="N74" s="76" t="n">
        <v>41.3283</v>
      </c>
      <c r="O74" s="76" t="n">
        <v>42.4214</v>
      </c>
      <c r="P74" s="76" t="n">
        <v>5904.673</v>
      </c>
      <c r="Q74" s="76" t="n">
        <v>13.384</v>
      </c>
      <c r="R74" s="62" t="n">
        <f aca="false">P74/3600</f>
        <v>1.6401869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7444.624</v>
      </c>
      <c r="I75" s="72" t="n">
        <v>18.189</v>
      </c>
      <c r="J75" s="51" t="n">
        <f aca="false">H75/3600</f>
        <v>2.06795111111111</v>
      </c>
      <c r="L75" s="71" t="n">
        <v>1811.1992</v>
      </c>
      <c r="M75" s="72" t="n">
        <v>43.0687</v>
      </c>
      <c r="N75" s="72" t="n">
        <v>48.1403</v>
      </c>
      <c r="O75" s="72" t="n">
        <v>48.8775</v>
      </c>
      <c r="P75" s="72" t="n">
        <v>7433.194</v>
      </c>
      <c r="Q75" s="72" t="n">
        <v>18.158</v>
      </c>
      <c r="R75" s="51" t="n">
        <f aca="false">P75/3600</f>
        <v>2.06477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6302.91</v>
      </c>
      <c r="I76" s="74" t="n">
        <v>14.913</v>
      </c>
      <c r="J76" s="56" t="n">
        <f aca="false">H76/3600</f>
        <v>1.75080833333333</v>
      </c>
      <c r="L76" s="73" t="n">
        <v>450.6656</v>
      </c>
      <c r="M76" s="74" t="n">
        <v>41.2977</v>
      </c>
      <c r="N76" s="74" t="n">
        <v>46.3918</v>
      </c>
      <c r="O76" s="74" t="n">
        <v>47.0137</v>
      </c>
      <c r="P76" s="74" t="n">
        <v>6287.247</v>
      </c>
      <c r="Q76" s="74" t="n">
        <v>14.976</v>
      </c>
      <c r="R76" s="56" t="n">
        <f aca="false">P76/3600</f>
        <v>1.74645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5870.04</v>
      </c>
      <c r="I77" s="74" t="n">
        <v>13.884</v>
      </c>
      <c r="J77" s="56" t="n">
        <f aca="false">H77/3600</f>
        <v>1.63056666666667</v>
      </c>
      <c r="L77" s="73" t="n">
        <v>194.4488</v>
      </c>
      <c r="M77" s="74" t="n">
        <v>39.1553</v>
      </c>
      <c r="N77" s="74" t="n">
        <v>44.6874</v>
      </c>
      <c r="O77" s="74" t="n">
        <v>45.1902</v>
      </c>
      <c r="P77" s="74" t="n">
        <v>5849.667</v>
      </c>
      <c r="Q77" s="74" t="n">
        <v>13.79</v>
      </c>
      <c r="R77" s="56" t="n">
        <f aca="false">P77/3600</f>
        <v>1.62490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5651.359</v>
      </c>
      <c r="I78" s="76" t="n">
        <v>13.228</v>
      </c>
      <c r="J78" s="62" t="n">
        <f aca="false">H78/3600</f>
        <v>1.56982194444444</v>
      </c>
      <c r="L78" s="75" t="n">
        <v>102.1496</v>
      </c>
      <c r="M78" s="76" t="n">
        <v>36.6547</v>
      </c>
      <c r="N78" s="76" t="n">
        <v>43.3706</v>
      </c>
      <c r="O78" s="76" t="n">
        <v>43.5823</v>
      </c>
      <c r="P78" s="76" t="n">
        <v>5645.681</v>
      </c>
      <c r="Q78" s="76" t="n">
        <v>13.572</v>
      </c>
      <c r="R78" s="62" t="n">
        <f aca="false">P78/3600</f>
        <v>1.568244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8228.546</v>
      </c>
      <c r="I79" s="72" t="n">
        <v>19.843</v>
      </c>
      <c r="J79" s="51" t="n">
        <f aca="false">H79/3600</f>
        <v>2.28570722222222</v>
      </c>
      <c r="L79" s="71" t="n">
        <v>2152.5248</v>
      </c>
      <c r="M79" s="72" t="n">
        <v>43.4165</v>
      </c>
      <c r="N79" s="72" t="n">
        <v>47.2191</v>
      </c>
      <c r="O79" s="72" t="n">
        <v>48.1897</v>
      </c>
      <c r="P79" s="72" t="n">
        <v>8231.994</v>
      </c>
      <c r="Q79" s="72" t="n">
        <v>19.344</v>
      </c>
      <c r="R79" s="51" t="n">
        <f aca="false">P79/3600</f>
        <v>2.28666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7050.962</v>
      </c>
      <c r="I80" s="74" t="n">
        <v>16.536</v>
      </c>
      <c r="J80" s="56" t="n">
        <f aca="false">H80/3600</f>
        <v>1.95860055555556</v>
      </c>
      <c r="L80" s="73" t="n">
        <v>727.304</v>
      </c>
      <c r="M80" s="74" t="n">
        <v>41.2736</v>
      </c>
      <c r="N80" s="74" t="n">
        <v>45.2799</v>
      </c>
      <c r="O80" s="74" t="n">
        <v>46.1466</v>
      </c>
      <c r="P80" s="74" t="n">
        <v>7029.809</v>
      </c>
      <c r="Q80" s="74" t="n">
        <v>16.583</v>
      </c>
      <c r="R80" s="56" t="n">
        <f aca="false">P80/3600</f>
        <v>1.9527247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6471.764</v>
      </c>
      <c r="I81" s="74" t="n">
        <v>15.366</v>
      </c>
      <c r="J81" s="56" t="n">
        <f aca="false">H81/3600</f>
        <v>1.79771222222222</v>
      </c>
      <c r="L81" s="73" t="n">
        <v>329.7856</v>
      </c>
      <c r="M81" s="74" t="n">
        <v>38.8569</v>
      </c>
      <c r="N81" s="74" t="n">
        <v>43.4584</v>
      </c>
      <c r="O81" s="74" t="n">
        <v>44.3885</v>
      </c>
      <c r="P81" s="74" t="n">
        <v>6459.066</v>
      </c>
      <c r="Q81" s="74" t="n">
        <v>15.225</v>
      </c>
      <c r="R81" s="56" t="n">
        <f aca="false">P81/3600</f>
        <v>1.7941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6099.719</v>
      </c>
      <c r="I82" s="76" t="n">
        <v>14.274</v>
      </c>
      <c r="J82" s="62" t="n">
        <f aca="false">H82/3600</f>
        <v>1.69436638888889</v>
      </c>
      <c r="L82" s="75" t="n">
        <v>169.9808</v>
      </c>
      <c r="M82" s="76" t="n">
        <v>36.1463</v>
      </c>
      <c r="N82" s="76" t="n">
        <v>42.0824</v>
      </c>
      <c r="O82" s="76" t="n">
        <v>42.9197</v>
      </c>
      <c r="P82" s="76" t="n">
        <v>6078.238</v>
      </c>
      <c r="Q82" s="76" t="n">
        <v>13.806</v>
      </c>
      <c r="R82" s="62" t="n">
        <f aca="false">P82/3600</f>
        <v>1.68839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5403.946</v>
      </c>
      <c r="I83" s="72" t="n">
        <v>12.043</v>
      </c>
      <c r="J83" s="51" t="n">
        <f aca="false">H83/3600</f>
        <v>1.50109611111111</v>
      </c>
      <c r="L83" s="71" t="n">
        <v>4232.676</v>
      </c>
      <c r="M83" s="72" t="n">
        <v>40.4219</v>
      </c>
      <c r="N83" s="72" t="n">
        <v>42.4577</v>
      </c>
      <c r="O83" s="72" t="n">
        <v>42.9125</v>
      </c>
      <c r="P83" s="72" t="n">
        <v>5411.087</v>
      </c>
      <c r="Q83" s="72" t="n">
        <v>12.168</v>
      </c>
      <c r="R83" s="51" t="n">
        <f aca="false">P83/3600</f>
        <v>1.503079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4425.852</v>
      </c>
      <c r="I84" s="74" t="n">
        <v>10.311</v>
      </c>
      <c r="J84" s="56" t="n">
        <f aca="false">H84/3600</f>
        <v>1.22940333333333</v>
      </c>
      <c r="L84" s="73" t="n">
        <v>1967.8408</v>
      </c>
      <c r="M84" s="74" t="n">
        <v>37.056</v>
      </c>
      <c r="N84" s="74" t="n">
        <v>39.5326</v>
      </c>
      <c r="O84" s="74" t="n">
        <v>39.792</v>
      </c>
      <c r="P84" s="74" t="n">
        <v>4429.144</v>
      </c>
      <c r="Q84" s="74" t="n">
        <v>10.077</v>
      </c>
      <c r="R84" s="56" t="n">
        <f aca="false">P84/3600</f>
        <v>1.23031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3656.209</v>
      </c>
      <c r="I85" s="74" t="n">
        <v>8.065</v>
      </c>
      <c r="J85" s="56" t="n">
        <f aca="false">H85/3600</f>
        <v>1.01561361111111</v>
      </c>
      <c r="L85" s="73" t="n">
        <v>937.4504</v>
      </c>
      <c r="M85" s="74" t="n">
        <v>34.0814</v>
      </c>
      <c r="N85" s="74" t="n">
        <v>37.3063</v>
      </c>
      <c r="O85" s="74" t="n">
        <v>37.4449</v>
      </c>
      <c r="P85" s="74" t="n">
        <v>3650.999</v>
      </c>
      <c r="Q85" s="74" t="n">
        <v>8.517</v>
      </c>
      <c r="R85" s="56" t="n">
        <f aca="false">P85/3600</f>
        <v>1.01416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3156.415</v>
      </c>
      <c r="I86" s="76" t="n">
        <v>7.004</v>
      </c>
      <c r="J86" s="62" t="n">
        <f aca="false">H86/3600</f>
        <v>0.876781944444445</v>
      </c>
      <c r="L86" s="75" t="n">
        <v>482.416</v>
      </c>
      <c r="M86" s="76" t="n">
        <v>31.4339</v>
      </c>
      <c r="N86" s="76" t="n">
        <v>35.7682</v>
      </c>
      <c r="O86" s="76" t="n">
        <v>35.8246</v>
      </c>
      <c r="P86" s="76" t="n">
        <v>3160.331</v>
      </c>
      <c r="Q86" s="76" t="n">
        <v>7.02</v>
      </c>
      <c r="R86" s="62" t="n">
        <f aca="false">P86/3600</f>
        <v>0.87786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1981.289</v>
      </c>
      <c r="I87" s="72" t="n">
        <v>23.587</v>
      </c>
      <c r="J87" s="51" t="n">
        <f aca="false">H87/3600</f>
        <v>3.32813583333333</v>
      </c>
      <c r="L87" s="71" t="n">
        <v>5826.2083</v>
      </c>
      <c r="M87" s="72" t="n">
        <v>43.0156</v>
      </c>
      <c r="N87" s="72" t="n">
        <v>45.4072</v>
      </c>
      <c r="O87" s="72" t="n">
        <v>45.4836</v>
      </c>
      <c r="P87" s="72" t="n">
        <v>11965.065</v>
      </c>
      <c r="Q87" s="72" t="n">
        <v>23.166</v>
      </c>
      <c r="R87" s="51" t="n">
        <f aca="false">P87/3600</f>
        <v>3.3236291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9873.538</v>
      </c>
      <c r="I88" s="74" t="n">
        <v>19.702</v>
      </c>
      <c r="J88" s="56" t="n">
        <f aca="false">H88/3600</f>
        <v>2.74264944444444</v>
      </c>
      <c r="L88" s="73" t="n">
        <v>2895.5952</v>
      </c>
      <c r="M88" s="74" t="n">
        <v>38.9336</v>
      </c>
      <c r="N88" s="74" t="n">
        <v>42.46</v>
      </c>
      <c r="O88" s="74" t="n">
        <v>42.2413</v>
      </c>
      <c r="P88" s="74" t="n">
        <v>9871.198</v>
      </c>
      <c r="Q88" s="74" t="n">
        <v>19.219</v>
      </c>
      <c r="R88" s="56" t="n">
        <f aca="false">P88/3600</f>
        <v>2.74199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8049.13</v>
      </c>
      <c r="I89" s="74" t="n">
        <v>16.458</v>
      </c>
      <c r="J89" s="56" t="n">
        <f aca="false">H89/3600</f>
        <v>2.23586944444444</v>
      </c>
      <c r="L89" s="73" t="n">
        <v>1384.3152</v>
      </c>
      <c r="M89" s="74" t="n">
        <v>35.1412</v>
      </c>
      <c r="N89" s="74" t="n">
        <v>40.2694</v>
      </c>
      <c r="O89" s="74" t="n">
        <v>39.7184</v>
      </c>
      <c r="P89" s="74" t="n">
        <v>8037.149</v>
      </c>
      <c r="Q89" s="74" t="n">
        <v>16.957</v>
      </c>
      <c r="R89" s="56" t="n">
        <f aca="false">P89/3600</f>
        <v>2.23254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6639.184</v>
      </c>
      <c r="I90" s="76" t="n">
        <v>13.962</v>
      </c>
      <c r="J90" s="62" t="n">
        <f aca="false">H90/3600</f>
        <v>1.84421777777778</v>
      </c>
      <c r="L90" s="75" t="n">
        <v>631.5658</v>
      </c>
      <c r="M90" s="76" t="n">
        <v>31.814</v>
      </c>
      <c r="N90" s="76" t="n">
        <v>38.7336</v>
      </c>
      <c r="O90" s="76" t="n">
        <v>37.8417</v>
      </c>
      <c r="P90" s="76" t="n">
        <v>6631.15</v>
      </c>
      <c r="Q90" s="76" t="n">
        <v>14.149</v>
      </c>
      <c r="R90" s="62" t="n">
        <f aca="false">P90/3600</f>
        <v>1.8419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2943.709</v>
      </c>
      <c r="I91" s="72" t="n">
        <v>6.271</v>
      </c>
      <c r="J91" s="51" t="n">
        <f aca="false">H91/3600</f>
        <v>0.817696944444444</v>
      </c>
      <c r="L91" s="71" t="n">
        <v>351.1576</v>
      </c>
      <c r="M91" s="72" t="n">
        <v>46.874</v>
      </c>
      <c r="N91" s="72" t="n">
        <v>44.6736</v>
      </c>
      <c r="O91" s="72" t="n">
        <v>44.6952</v>
      </c>
      <c r="P91" s="72" t="n">
        <v>2949.762</v>
      </c>
      <c r="Q91" s="72" t="n">
        <v>6.318</v>
      </c>
      <c r="R91" s="51" t="n">
        <f aca="false">P91/3600</f>
        <v>0.81937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2867.909</v>
      </c>
      <c r="I92" s="74" t="n">
        <v>6.209</v>
      </c>
      <c r="J92" s="56" t="n">
        <f aca="false">H92/3600</f>
        <v>0.796641388888889</v>
      </c>
      <c r="L92" s="73" t="n">
        <v>254.8368</v>
      </c>
      <c r="M92" s="74" t="n">
        <v>42.4048</v>
      </c>
      <c r="N92" s="74" t="n">
        <v>40.8518</v>
      </c>
      <c r="O92" s="74" t="n">
        <v>41.0449</v>
      </c>
      <c r="P92" s="74" t="n">
        <v>2866.271</v>
      </c>
      <c r="Q92" s="74" t="n">
        <v>6.115</v>
      </c>
      <c r="R92" s="56" t="n">
        <f aca="false">P92/3600</f>
        <v>0.79618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2810.906</v>
      </c>
      <c r="I93" s="74" t="n">
        <v>6.489</v>
      </c>
      <c r="J93" s="56" t="n">
        <f aca="false">H93/3600</f>
        <v>0.780807222222222</v>
      </c>
      <c r="L93" s="73" t="n">
        <v>188.3952</v>
      </c>
      <c r="M93" s="74" t="n">
        <v>37.6677</v>
      </c>
      <c r="N93" s="74" t="n">
        <v>38.8658</v>
      </c>
      <c r="O93" s="74" t="n">
        <v>39.0405</v>
      </c>
      <c r="P93" s="74" t="n">
        <v>2812.154</v>
      </c>
      <c r="Q93" s="74" t="n">
        <v>6.661</v>
      </c>
      <c r="R93" s="56" t="n">
        <f aca="false">P93/3600</f>
        <v>0.78115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2775.12</v>
      </c>
      <c r="I94" s="76" t="n">
        <v>5.99</v>
      </c>
      <c r="J94" s="62" t="n">
        <f aca="false">H94/3600</f>
        <v>0.770866666666667</v>
      </c>
      <c r="L94" s="75" t="n">
        <v>135.1128</v>
      </c>
      <c r="M94" s="76" t="n">
        <v>32.8025</v>
      </c>
      <c r="N94" s="76" t="n">
        <v>37.6776</v>
      </c>
      <c r="O94" s="76" t="n">
        <v>37.6372</v>
      </c>
      <c r="P94" s="76" t="n">
        <v>2776.243</v>
      </c>
      <c r="Q94" s="76" t="n">
        <v>6.333</v>
      </c>
      <c r="R94" s="62" t="n">
        <f aca="false">P94/3600</f>
        <v>0.77117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6471.156</v>
      </c>
      <c r="I95" s="72" t="n">
        <v>13.572</v>
      </c>
      <c r="J95" s="51" t="n">
        <f aca="false">H95/3600</f>
        <v>1.79754333333333</v>
      </c>
      <c r="L95" s="71" t="n">
        <v>714.9453</v>
      </c>
      <c r="M95" s="72" t="n">
        <v>49.0296</v>
      </c>
      <c r="N95" s="72" t="n">
        <v>50.7889</v>
      </c>
      <c r="O95" s="72" t="n">
        <v>52.5253</v>
      </c>
      <c r="P95" s="72" t="n">
        <v>6481.748</v>
      </c>
      <c r="Q95" s="72" t="n">
        <v>13.353</v>
      </c>
      <c r="R95" s="51" t="n">
        <f aca="false">P95/3600</f>
        <v>1.80048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6088.909</v>
      </c>
      <c r="I96" s="74" t="n">
        <v>13.057</v>
      </c>
      <c r="J96" s="56" t="n">
        <f aca="false">H96/3600</f>
        <v>1.69136361111111</v>
      </c>
      <c r="L96" s="73" t="n">
        <v>420.3226</v>
      </c>
      <c r="M96" s="74" t="n">
        <v>45.1046</v>
      </c>
      <c r="N96" s="74" t="n">
        <v>47.9838</v>
      </c>
      <c r="O96" s="74" t="n">
        <v>48.9294</v>
      </c>
      <c r="P96" s="74" t="n">
        <v>6059.05</v>
      </c>
      <c r="Q96" s="74" t="n">
        <v>12.62</v>
      </c>
      <c r="R96" s="56" t="n">
        <f aca="false">P96/3600</f>
        <v>1.6830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5758.594</v>
      </c>
      <c r="I97" s="74" t="n">
        <v>13.01</v>
      </c>
      <c r="J97" s="56" t="n">
        <f aca="false">H97/3600</f>
        <v>1.59960944444444</v>
      </c>
      <c r="L97" s="73" t="n">
        <v>246.4941</v>
      </c>
      <c r="M97" s="74" t="n">
        <v>41.2478</v>
      </c>
      <c r="N97" s="74" t="n">
        <v>45.9128</v>
      </c>
      <c r="O97" s="74" t="n">
        <v>46.8868</v>
      </c>
      <c r="P97" s="74" t="n">
        <v>5760.731</v>
      </c>
      <c r="Q97" s="74" t="n">
        <v>12.885</v>
      </c>
      <c r="R97" s="56" t="n">
        <f aca="false">P97/3600</f>
        <v>1.600203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5515.28</v>
      </c>
      <c r="I98" s="76" t="n">
        <v>11.793</v>
      </c>
      <c r="J98" s="62" t="n">
        <f aca="false">H98/3600</f>
        <v>1.53202222222222</v>
      </c>
      <c r="L98" s="75" t="n">
        <v>151.4979</v>
      </c>
      <c r="M98" s="76" t="n">
        <v>37.4302</v>
      </c>
      <c r="N98" s="76" t="n">
        <v>44.0614</v>
      </c>
      <c r="O98" s="76" t="n">
        <v>45.4783</v>
      </c>
      <c r="P98" s="76" t="n">
        <v>5501.241</v>
      </c>
      <c r="Q98" s="76" t="n">
        <v>12.121</v>
      </c>
      <c r="R98" s="62" t="n">
        <f aca="false">P98/3600</f>
        <v>1.52812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4502599352559</v>
      </c>
      <c r="J106" s="77" t="n">
        <f aca="false">GEOMEAN(J3:J98)</f>
        <v>1.33110192155824</v>
      </c>
      <c r="Q106" s="77" t="n">
        <f aca="false">GEOMEAN(Q3:Q98)</f>
        <v>11.389389237933</v>
      </c>
      <c r="R106" s="77" t="n">
        <f aca="false">GEOMEAN(R3:R98)</f>
        <v>1.331401450867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683902578008</v>
      </c>
      <c r="R107" s="78" t="n">
        <f aca="false">R106/J106</f>
        <v>1.000225023572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2377222222222</v>
      </c>
      <c r="J108" s="77" t="n">
        <f aca="false">SUM(J3:J98)</f>
        <v>163.216582777778</v>
      </c>
      <c r="Q108" s="77" t="n">
        <f aca="false">SUM(Q3:Q98)/3600</f>
        <v>0.381984166666667</v>
      </c>
      <c r="R108" s="77" t="n">
        <f aca="false">SUM(R3:R98)</f>
        <v>163.19214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6380701256082</v>
      </c>
      <c r="J113" s="77" t="n">
        <f aca="false">GEOMEAN(J19:J82)</f>
        <v>1.31825570173131</v>
      </c>
      <c r="Q113" s="77" t="n">
        <f aca="false">GEOMEAN(Q19:Q82)</f>
        <v>11.5452516901406</v>
      </c>
      <c r="R113" s="77" t="n">
        <f aca="false">GEOMEAN(R19:R82)</f>
        <v>1.318740685732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02458530789</v>
      </c>
      <c r="R114" s="78" t="n">
        <f aca="false">R113/J113</f>
        <v>1.00036789827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95647756487</v>
      </c>
      <c r="D25" s="23"/>
      <c r="E25" s="23"/>
      <c r="F25" s="23" t="n">
        <f aca="false">'RA-HE10'!R107</f>
        <v>1.000141341154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661993771049</v>
      </c>
      <c r="D26" s="24"/>
      <c r="E26" s="24"/>
      <c r="F26" s="24" t="n">
        <f aca="false">'RA-HE10'!Q107</f>
        <v>1.019069388631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12272464871</v>
      </c>
      <c r="D38" s="23"/>
      <c r="E38" s="23"/>
      <c r="F38" s="23" t="n">
        <f aca="false">'LB-HE10'!R107</f>
        <v>0.999401141426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1015360515853</v>
      </c>
      <c r="D39" s="24"/>
      <c r="E39" s="24"/>
      <c r="F39" s="24" t="n">
        <f aca="false">'LB-HE10'!Q107</f>
        <v>1.004259252770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034682909936</v>
      </c>
      <c r="D51" s="23"/>
      <c r="E51" s="23"/>
      <c r="F51" s="23" t="n">
        <f aca="false">'LP-HE10'!R107</f>
        <v>1.0002250235723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4948459755514</v>
      </c>
      <c r="D52" s="24"/>
      <c r="E52" s="24"/>
      <c r="F52" s="24" t="n">
        <f aca="false">'LP-HE10'!Q107</f>
        <v>0.99468390257800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0464.872</v>
      </c>
      <c r="I3" s="50" t="n">
        <v>26.473</v>
      </c>
      <c r="J3" s="51" t="n">
        <f aca="false">H3/3600</f>
        <v>2.90690888888889</v>
      </c>
      <c r="L3" s="49" t="n">
        <v>13011.0272</v>
      </c>
      <c r="M3" s="50" t="n">
        <v>41.6272</v>
      </c>
      <c r="N3" s="50" t="n">
        <v>41.4857</v>
      </c>
      <c r="O3" s="50" t="n">
        <v>44.1412</v>
      </c>
      <c r="P3" s="50" t="n">
        <v>10480.504</v>
      </c>
      <c r="Q3" s="50" t="n">
        <v>26.52</v>
      </c>
      <c r="R3" s="52" t="n">
        <f aca="false">P3/3600</f>
        <v>2.91125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9234.389</v>
      </c>
      <c r="I4" s="55" t="n">
        <v>21.652</v>
      </c>
      <c r="J4" s="56" t="n">
        <f aca="false">H4/3600</f>
        <v>2.56510805555556</v>
      </c>
      <c r="L4" s="54" t="n">
        <v>5290.9872</v>
      </c>
      <c r="M4" s="55" t="n">
        <v>39.1376</v>
      </c>
      <c r="N4" s="55" t="n">
        <v>39.7786</v>
      </c>
      <c r="O4" s="55" t="n">
        <v>42.2631</v>
      </c>
      <c r="P4" s="55" t="n">
        <v>9253.749</v>
      </c>
      <c r="Q4" s="55" t="n">
        <v>21.746</v>
      </c>
      <c r="R4" s="57" t="n">
        <f aca="false">P4/3600</f>
        <v>2.570485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8635.067</v>
      </c>
      <c r="I5" s="55" t="n">
        <v>19.047</v>
      </c>
      <c r="J5" s="56" t="n">
        <f aca="false">H5/3600</f>
        <v>2.39862972222222</v>
      </c>
      <c r="L5" s="54" t="n">
        <v>2548.9664</v>
      </c>
      <c r="M5" s="55" t="n">
        <v>36.5942</v>
      </c>
      <c r="N5" s="55" t="n">
        <v>38.4446</v>
      </c>
      <c r="O5" s="55" t="n">
        <v>40.7832</v>
      </c>
      <c r="P5" s="55" t="n">
        <v>8657.453</v>
      </c>
      <c r="Q5" s="55" t="n">
        <v>18.922</v>
      </c>
      <c r="R5" s="57" t="n">
        <f aca="false">P5/3600</f>
        <v>2.4048480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8319.135</v>
      </c>
      <c r="I6" s="61" t="n">
        <v>18.08</v>
      </c>
      <c r="J6" s="62" t="n">
        <f aca="false">H6/3600</f>
        <v>2.31087083333333</v>
      </c>
      <c r="L6" s="60" t="n">
        <v>1324.592</v>
      </c>
      <c r="M6" s="61" t="n">
        <v>33.9464</v>
      </c>
      <c r="N6" s="61" t="n">
        <v>37.4143</v>
      </c>
      <c r="O6" s="61" t="n">
        <v>39.7348</v>
      </c>
      <c r="P6" s="61" t="n">
        <v>8337.902</v>
      </c>
      <c r="Q6" s="61" t="n">
        <v>17.69</v>
      </c>
      <c r="R6" s="63" t="n">
        <f aca="false">P6/3600</f>
        <v>2.31608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4510.349</v>
      </c>
      <c r="I7" s="50" t="n">
        <v>38.594</v>
      </c>
      <c r="J7" s="51" t="n">
        <f aca="false">H7/3600</f>
        <v>4.0306525</v>
      </c>
      <c r="L7" s="49" t="n">
        <v>32740.3008</v>
      </c>
      <c r="M7" s="50" t="n">
        <v>40.1407</v>
      </c>
      <c r="N7" s="50" t="n">
        <v>44.8424</v>
      </c>
      <c r="O7" s="50" t="n">
        <v>44.6458</v>
      </c>
      <c r="P7" s="50" t="n">
        <v>14520.084</v>
      </c>
      <c r="Q7" s="50" t="n">
        <v>38.22</v>
      </c>
      <c r="R7" s="52" t="n">
        <f aca="false">P7/3600</f>
        <v>4.03335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2501.159</v>
      </c>
      <c r="I8" s="55" t="n">
        <v>31.465</v>
      </c>
      <c r="J8" s="56" t="n">
        <f aca="false">H8/3600</f>
        <v>3.47254416666667</v>
      </c>
      <c r="L8" s="54" t="n">
        <v>15748.5216</v>
      </c>
      <c r="M8" s="55" t="n">
        <v>37.1623</v>
      </c>
      <c r="N8" s="55" t="n">
        <v>42.9097</v>
      </c>
      <c r="O8" s="55" t="n">
        <v>43.2564</v>
      </c>
      <c r="P8" s="55" t="n">
        <v>12555.822</v>
      </c>
      <c r="Q8" s="55" t="n">
        <v>31.215</v>
      </c>
      <c r="R8" s="57" t="n">
        <f aca="false">P8/3600</f>
        <v>3.48772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1277.681</v>
      </c>
      <c r="I9" s="55" t="n">
        <v>27.066</v>
      </c>
      <c r="J9" s="56" t="n">
        <f aca="false">H9/3600</f>
        <v>3.13268916666667</v>
      </c>
      <c r="L9" s="54" t="n">
        <v>8288.9712</v>
      </c>
      <c r="M9" s="55" t="n">
        <v>34.2209</v>
      </c>
      <c r="N9" s="55" t="n">
        <v>41.3401</v>
      </c>
      <c r="O9" s="55" t="n">
        <v>41.9747</v>
      </c>
      <c r="P9" s="55" t="n">
        <v>11290.8</v>
      </c>
      <c r="Q9" s="55" t="n">
        <v>27.362</v>
      </c>
      <c r="R9" s="57" t="n">
        <f aca="false">P9/3600</f>
        <v>3.1363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0473.546</v>
      </c>
      <c r="I10" s="61" t="n">
        <v>25.318</v>
      </c>
      <c r="J10" s="62" t="n">
        <f aca="false">H10/3600</f>
        <v>2.90931833333333</v>
      </c>
      <c r="L10" s="60" t="n">
        <v>4642.2528</v>
      </c>
      <c r="M10" s="61" t="n">
        <v>31.4802</v>
      </c>
      <c r="N10" s="61" t="n">
        <v>40.1445</v>
      </c>
      <c r="O10" s="61" t="n">
        <v>40.9778</v>
      </c>
      <c r="P10" s="61" t="n">
        <v>10490.113</v>
      </c>
      <c r="Q10" s="61" t="n">
        <v>24.039</v>
      </c>
      <c r="R10" s="63" t="n">
        <f aca="false">P10/3600</f>
        <v>2.9139202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41532.67</v>
      </c>
      <c r="I11" s="50" t="n">
        <v>106.626</v>
      </c>
      <c r="J11" s="51" t="n">
        <f aca="false">H11/3600</f>
        <v>11.5368527777778</v>
      </c>
      <c r="L11" s="49" t="n">
        <v>216373.9504</v>
      </c>
      <c r="M11" s="50" t="n">
        <v>39.1019</v>
      </c>
      <c r="N11" s="50" t="n">
        <v>39.1035</v>
      </c>
      <c r="O11" s="50" t="n">
        <v>37.682</v>
      </c>
      <c r="P11" s="50" t="n">
        <v>41643.867</v>
      </c>
      <c r="Q11" s="50" t="n">
        <v>105.424</v>
      </c>
      <c r="R11" s="52" t="n">
        <f aca="false">P11/3600</f>
        <v>11.567740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34338.031</v>
      </c>
      <c r="I12" s="55" t="n">
        <v>89.013</v>
      </c>
      <c r="J12" s="56" t="n">
        <f aca="false">H12/3600</f>
        <v>9.53834194444445</v>
      </c>
      <c r="L12" s="54" t="n">
        <v>102642.9488</v>
      </c>
      <c r="M12" s="55" t="n">
        <v>33.7921</v>
      </c>
      <c r="N12" s="55" t="n">
        <v>37.8225</v>
      </c>
      <c r="O12" s="55" t="n">
        <v>36.4074</v>
      </c>
      <c r="P12" s="55" t="n">
        <v>34359.918</v>
      </c>
      <c r="Q12" s="55" t="n">
        <v>88.249</v>
      </c>
      <c r="R12" s="57" t="n">
        <f aca="false">P12/3600</f>
        <v>9.54442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4653.175</v>
      </c>
      <c r="I13" s="55" t="n">
        <v>61.978</v>
      </c>
      <c r="J13" s="56" t="n">
        <f aca="false">H13/3600</f>
        <v>6.84810416666667</v>
      </c>
      <c r="L13" s="54" t="n">
        <v>29086.8208</v>
      </c>
      <c r="M13" s="55" t="n">
        <v>29.5387</v>
      </c>
      <c r="N13" s="55" t="n">
        <v>36.6961</v>
      </c>
      <c r="O13" s="55" t="n">
        <v>35.365</v>
      </c>
      <c r="P13" s="55" t="n">
        <v>24683.47</v>
      </c>
      <c r="Q13" s="55" t="n">
        <v>62.025</v>
      </c>
      <c r="R13" s="57" t="n">
        <f aca="false">P13/3600</f>
        <v>6.8565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0210.147</v>
      </c>
      <c r="I14" s="61" t="n">
        <v>43.196</v>
      </c>
      <c r="J14" s="62" t="n">
        <f aca="false">H14/3600</f>
        <v>5.61392972222222</v>
      </c>
      <c r="L14" s="60" t="n">
        <v>7066.688</v>
      </c>
      <c r="M14" s="61" t="n">
        <v>27.9319</v>
      </c>
      <c r="N14" s="61" t="n">
        <v>35.7783</v>
      </c>
      <c r="O14" s="61" t="n">
        <v>34.52</v>
      </c>
      <c r="P14" s="61" t="n">
        <v>20235.606</v>
      </c>
      <c r="Q14" s="61" t="n">
        <v>43.134</v>
      </c>
      <c r="R14" s="63" t="n">
        <f aca="false">P14/3600</f>
        <v>5.62100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26495.96</v>
      </c>
      <c r="I15" s="50" t="n">
        <v>58.406</v>
      </c>
      <c r="J15" s="51" t="n">
        <f aca="false">H15/3600</f>
        <v>7.35998888888889</v>
      </c>
      <c r="L15" s="49" t="n">
        <v>23529.6256</v>
      </c>
      <c r="M15" s="50" t="n">
        <v>41.3612</v>
      </c>
      <c r="N15" s="50" t="n">
        <v>46.2058</v>
      </c>
      <c r="O15" s="50" t="n">
        <v>45.8858</v>
      </c>
      <c r="P15" s="50" t="n">
        <v>26526.957</v>
      </c>
      <c r="Q15" s="50" t="n">
        <v>58.359</v>
      </c>
      <c r="R15" s="52" t="n">
        <f aca="false">P15/3600</f>
        <v>7.36859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2091.105</v>
      </c>
      <c r="I16" s="55" t="n">
        <v>45.786</v>
      </c>
      <c r="J16" s="56" t="n">
        <f aca="false">H16/3600</f>
        <v>6.13641805555556</v>
      </c>
      <c r="L16" s="54" t="n">
        <v>5936.7632</v>
      </c>
      <c r="M16" s="55" t="n">
        <v>40.0037</v>
      </c>
      <c r="N16" s="55" t="n">
        <v>45.4864</v>
      </c>
      <c r="O16" s="55" t="n">
        <v>45.2877</v>
      </c>
      <c r="P16" s="55" t="n">
        <v>22045.053</v>
      </c>
      <c r="Q16" s="55" t="n">
        <v>46.004</v>
      </c>
      <c r="R16" s="57" t="n">
        <f aca="false">P16/3600</f>
        <v>6.123625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0204.079</v>
      </c>
      <c r="I17" s="55" t="n">
        <v>41.761</v>
      </c>
      <c r="J17" s="56" t="n">
        <f aca="false">H17/3600</f>
        <v>5.61224416666667</v>
      </c>
      <c r="L17" s="54" t="n">
        <v>2443.0864</v>
      </c>
      <c r="M17" s="55" t="n">
        <v>38.7282</v>
      </c>
      <c r="N17" s="55" t="n">
        <v>44.9387</v>
      </c>
      <c r="O17" s="55" t="n">
        <v>44.9008</v>
      </c>
      <c r="P17" s="55" t="n">
        <v>20170.991</v>
      </c>
      <c r="Q17" s="55" t="n">
        <v>41.355</v>
      </c>
      <c r="R17" s="57" t="n">
        <f aca="false">P17/3600</f>
        <v>5.603053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19059.395</v>
      </c>
      <c r="I18" s="61" t="n">
        <v>38.454</v>
      </c>
      <c r="J18" s="62" t="n">
        <f aca="false">H18/3600</f>
        <v>5.29427638888889</v>
      </c>
      <c r="L18" s="60" t="n">
        <v>1190.496</v>
      </c>
      <c r="M18" s="61" t="n">
        <v>37.0213</v>
      </c>
      <c r="N18" s="61" t="n">
        <v>44.5721</v>
      </c>
      <c r="O18" s="61" t="n">
        <v>44.6455</v>
      </c>
      <c r="P18" s="61" t="n">
        <v>19110.283</v>
      </c>
      <c r="Q18" s="61" t="n">
        <v>39.499</v>
      </c>
      <c r="R18" s="63" t="n">
        <f aca="false">P18/3600</f>
        <v>5.308411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9662.922</v>
      </c>
      <c r="I19" s="72" t="n">
        <v>23.883</v>
      </c>
      <c r="J19" s="51" t="n">
        <f aca="false">H19/3600</f>
        <v>2.684145</v>
      </c>
      <c r="L19" s="71" t="n">
        <v>4779.6272</v>
      </c>
      <c r="M19" s="72" t="n">
        <v>41.6004</v>
      </c>
      <c r="N19" s="72" t="n">
        <v>43.4788</v>
      </c>
      <c r="O19" s="72" t="n">
        <v>45.2477</v>
      </c>
      <c r="P19" s="72" t="n">
        <v>9674.45</v>
      </c>
      <c r="Q19" s="72" t="n">
        <v>23.743</v>
      </c>
      <c r="R19" s="51" t="n">
        <f aca="false">P19/3600</f>
        <v>2.6873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8596.785</v>
      </c>
      <c r="I20" s="74" t="n">
        <v>20.436</v>
      </c>
      <c r="J20" s="56" t="n">
        <f aca="false">H20/3600</f>
        <v>2.38799583333333</v>
      </c>
      <c r="L20" s="73" t="n">
        <v>2184.7016</v>
      </c>
      <c r="M20" s="74" t="n">
        <v>39.7564</v>
      </c>
      <c r="N20" s="74" t="n">
        <v>42.1137</v>
      </c>
      <c r="O20" s="74" t="n">
        <v>43.4038</v>
      </c>
      <c r="P20" s="74" t="n">
        <v>8606.16</v>
      </c>
      <c r="Q20" s="74" t="n">
        <v>20.436</v>
      </c>
      <c r="R20" s="56" t="n">
        <f aca="false">P20/3600</f>
        <v>2.390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7904.284</v>
      </c>
      <c r="I21" s="74" t="n">
        <v>18.922</v>
      </c>
      <c r="J21" s="56" t="n">
        <f aca="false">H21/3600</f>
        <v>2.19563444444444</v>
      </c>
      <c r="L21" s="73" t="n">
        <v>1068.2264</v>
      </c>
      <c r="M21" s="74" t="n">
        <v>37.4523</v>
      </c>
      <c r="N21" s="74" t="n">
        <v>40.9338</v>
      </c>
      <c r="O21" s="74" t="n">
        <v>42.0898</v>
      </c>
      <c r="P21" s="74" t="n">
        <v>7969.351</v>
      </c>
      <c r="Q21" s="74" t="n">
        <v>19.25</v>
      </c>
      <c r="R21" s="56" t="n">
        <f aca="false">P21/3600</f>
        <v>2.21370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7434.458</v>
      </c>
      <c r="I22" s="76" t="n">
        <v>17.784</v>
      </c>
      <c r="J22" s="62" t="n">
        <f aca="false">H22/3600</f>
        <v>2.06512722222222</v>
      </c>
      <c r="L22" s="75" t="n">
        <v>541.9168</v>
      </c>
      <c r="M22" s="76" t="n">
        <v>35.0758</v>
      </c>
      <c r="N22" s="76" t="n">
        <v>40.0707</v>
      </c>
      <c r="O22" s="76" t="n">
        <v>41.2719</v>
      </c>
      <c r="P22" s="76" t="n">
        <v>7461.945</v>
      </c>
      <c r="Q22" s="76" t="n">
        <v>17.378</v>
      </c>
      <c r="R22" s="62" t="n">
        <f aca="false">P22/3600</f>
        <v>2.0727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9045.691</v>
      </c>
      <c r="I23" s="72" t="n">
        <v>24.835</v>
      </c>
      <c r="J23" s="51" t="n">
        <f aca="false">H23/3600</f>
        <v>2.51269194444444</v>
      </c>
      <c r="L23" s="71" t="n">
        <v>7627.88</v>
      </c>
      <c r="M23" s="72" t="n">
        <v>40.052</v>
      </c>
      <c r="N23" s="72" t="n">
        <v>42.3616</v>
      </c>
      <c r="O23" s="72" t="n">
        <v>43.75</v>
      </c>
      <c r="P23" s="72" t="n">
        <v>9066.891</v>
      </c>
      <c r="Q23" s="72" t="n">
        <v>24.835</v>
      </c>
      <c r="R23" s="51" t="n">
        <f aca="false">P23/3600</f>
        <v>2.518580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7889.448</v>
      </c>
      <c r="I24" s="74" t="n">
        <v>20.389</v>
      </c>
      <c r="J24" s="56" t="n">
        <f aca="false">H24/3600</f>
        <v>2.19151333333333</v>
      </c>
      <c r="L24" s="73" t="n">
        <v>3330.7232</v>
      </c>
      <c r="M24" s="74" t="n">
        <v>37.5449</v>
      </c>
      <c r="N24" s="74" t="n">
        <v>40.4798</v>
      </c>
      <c r="O24" s="74" t="n">
        <v>41.5092</v>
      </c>
      <c r="P24" s="74" t="n">
        <v>7893.52</v>
      </c>
      <c r="Q24" s="74" t="n">
        <v>21.247</v>
      </c>
      <c r="R24" s="56" t="n">
        <f aca="false">P24/3600</f>
        <v>2.1926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7329.345</v>
      </c>
      <c r="I25" s="74" t="n">
        <v>17.815</v>
      </c>
      <c r="J25" s="56" t="n">
        <f aca="false">H25/3600</f>
        <v>2.03592916666667</v>
      </c>
      <c r="L25" s="73" t="n">
        <v>1542.2304</v>
      </c>
      <c r="M25" s="74" t="n">
        <v>34.9542</v>
      </c>
      <c r="N25" s="74" t="n">
        <v>38.8809</v>
      </c>
      <c r="O25" s="74" t="n">
        <v>39.9679</v>
      </c>
      <c r="P25" s="74" t="n">
        <v>7327.083</v>
      </c>
      <c r="Q25" s="74" t="n">
        <v>17.721</v>
      </c>
      <c r="R25" s="56" t="n">
        <f aca="false">P25/3600</f>
        <v>2.03530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6973.4</v>
      </c>
      <c r="I26" s="76" t="n">
        <v>16.411</v>
      </c>
      <c r="J26" s="62" t="n">
        <f aca="false">H26/3600</f>
        <v>1.93705555555556</v>
      </c>
      <c r="L26" s="75" t="n">
        <v>719.8008</v>
      </c>
      <c r="M26" s="76" t="n">
        <v>32.4473</v>
      </c>
      <c r="N26" s="76" t="n">
        <v>37.7</v>
      </c>
      <c r="O26" s="76" t="n">
        <v>39.0827</v>
      </c>
      <c r="P26" s="76" t="n">
        <v>6988.937</v>
      </c>
      <c r="Q26" s="76" t="n">
        <v>16.894</v>
      </c>
      <c r="R26" s="62" t="n">
        <f aca="false">P26/3600</f>
        <v>1.941371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0939.729</v>
      </c>
      <c r="I27" s="72" t="n">
        <v>48.952</v>
      </c>
      <c r="J27" s="51" t="n">
        <f aca="false">H27/3600</f>
        <v>5.81659138888889</v>
      </c>
      <c r="L27" s="71" t="n">
        <v>18083.2544</v>
      </c>
      <c r="M27" s="72" t="n">
        <v>38.4579</v>
      </c>
      <c r="N27" s="72" t="n">
        <v>40.0753</v>
      </c>
      <c r="O27" s="72" t="n">
        <v>43.5536</v>
      </c>
      <c r="P27" s="72" t="n">
        <v>20956.593</v>
      </c>
      <c r="Q27" s="72" t="n">
        <v>49.093</v>
      </c>
      <c r="R27" s="51" t="n">
        <f aca="false">P27/3600</f>
        <v>5.82127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17254.098</v>
      </c>
      <c r="I28" s="74" t="n">
        <v>36.082</v>
      </c>
      <c r="J28" s="56" t="n">
        <f aca="false">H28/3600</f>
        <v>4.792805</v>
      </c>
      <c r="L28" s="73" t="n">
        <v>5731.0112</v>
      </c>
      <c r="M28" s="74" t="n">
        <v>36.85</v>
      </c>
      <c r="N28" s="74" t="n">
        <v>39.0801</v>
      </c>
      <c r="O28" s="74" t="n">
        <v>41.859</v>
      </c>
      <c r="P28" s="74" t="n">
        <v>17208.359</v>
      </c>
      <c r="Q28" s="74" t="n">
        <v>36.02</v>
      </c>
      <c r="R28" s="56" t="n">
        <f aca="false">P28/3600</f>
        <v>4.78009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5716.965</v>
      </c>
      <c r="I29" s="74" t="n">
        <v>31.636</v>
      </c>
      <c r="J29" s="56" t="n">
        <f aca="false">H29/3600</f>
        <v>4.36582361111111</v>
      </c>
      <c r="L29" s="73" t="n">
        <v>2685.7752</v>
      </c>
      <c r="M29" s="74" t="n">
        <v>34.9517</v>
      </c>
      <c r="N29" s="74" t="n">
        <v>38.2535</v>
      </c>
      <c r="O29" s="74" t="n">
        <v>40.3568</v>
      </c>
      <c r="P29" s="74" t="n">
        <v>15724.952</v>
      </c>
      <c r="Q29" s="74" t="n">
        <v>32.12</v>
      </c>
      <c r="R29" s="56" t="n">
        <f aca="false">P29/3600</f>
        <v>4.36804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4893.221</v>
      </c>
      <c r="I30" s="76" t="n">
        <v>29.577</v>
      </c>
      <c r="J30" s="62" t="n">
        <f aca="false">H30/3600</f>
        <v>4.13700583333333</v>
      </c>
      <c r="L30" s="75" t="n">
        <v>1376.9368</v>
      </c>
      <c r="M30" s="76" t="n">
        <v>32.7847</v>
      </c>
      <c r="N30" s="76" t="n">
        <v>37.5667</v>
      </c>
      <c r="O30" s="76" t="n">
        <v>39.2159</v>
      </c>
      <c r="P30" s="76" t="n">
        <v>14890.803</v>
      </c>
      <c r="Q30" s="76" t="n">
        <v>29.593</v>
      </c>
      <c r="R30" s="62" t="n">
        <f aca="false">P30/3600</f>
        <v>4.13633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3788.388</v>
      </c>
      <c r="I31" s="72" t="n">
        <v>55.021</v>
      </c>
      <c r="J31" s="51" t="n">
        <f aca="false">H31/3600</f>
        <v>6.60788555555556</v>
      </c>
      <c r="L31" s="71" t="n">
        <v>17298.9712</v>
      </c>
      <c r="M31" s="72" t="n">
        <v>39.1452</v>
      </c>
      <c r="N31" s="72" t="n">
        <v>43.7552</v>
      </c>
      <c r="O31" s="72" t="n">
        <v>44.9647</v>
      </c>
      <c r="P31" s="72" t="n">
        <v>23830.009</v>
      </c>
      <c r="Q31" s="72" t="n">
        <v>56.144</v>
      </c>
      <c r="R31" s="51" t="n">
        <f aca="false">P31/3600</f>
        <v>6.61944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0350.688</v>
      </c>
      <c r="I32" s="74" t="n">
        <v>44.818</v>
      </c>
      <c r="J32" s="56" t="n">
        <f aca="false">H32/3600</f>
        <v>5.65296888888889</v>
      </c>
      <c r="L32" s="73" t="n">
        <v>6027.796</v>
      </c>
      <c r="M32" s="74" t="n">
        <v>37.4773</v>
      </c>
      <c r="N32" s="74" t="n">
        <v>42.4883</v>
      </c>
      <c r="O32" s="74" t="n">
        <v>43.0021</v>
      </c>
      <c r="P32" s="74" t="n">
        <v>20273.374</v>
      </c>
      <c r="Q32" s="74" t="n">
        <v>44.787</v>
      </c>
      <c r="R32" s="56" t="n">
        <f aca="false">P32/3600</f>
        <v>5.63149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18428.702</v>
      </c>
      <c r="I33" s="74" t="n">
        <v>40.341</v>
      </c>
      <c r="J33" s="56" t="n">
        <f aca="false">H33/3600</f>
        <v>5.11908388888889</v>
      </c>
      <c r="L33" s="73" t="n">
        <v>2827.0872</v>
      </c>
      <c r="M33" s="74" t="n">
        <v>35.6302</v>
      </c>
      <c r="N33" s="74" t="n">
        <v>41.2819</v>
      </c>
      <c r="O33" s="74" t="n">
        <v>41.234</v>
      </c>
      <c r="P33" s="74" t="n">
        <v>18365.522</v>
      </c>
      <c r="Q33" s="74" t="n">
        <v>39.78</v>
      </c>
      <c r="R33" s="56" t="n">
        <f aca="false">P33/3600</f>
        <v>5.10153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17230.76</v>
      </c>
      <c r="I34" s="76" t="n">
        <v>37.034</v>
      </c>
      <c r="J34" s="62" t="n">
        <f aca="false">H34/3600</f>
        <v>4.78632222222222</v>
      </c>
      <c r="L34" s="75" t="n">
        <v>1480.9992</v>
      </c>
      <c r="M34" s="76" t="n">
        <v>33.6475</v>
      </c>
      <c r="N34" s="76" t="n">
        <v>40.3327</v>
      </c>
      <c r="O34" s="76" t="n">
        <v>39.9631</v>
      </c>
      <c r="P34" s="76" t="n">
        <v>17260.478</v>
      </c>
      <c r="Q34" s="76" t="n">
        <v>37.767</v>
      </c>
      <c r="R34" s="62" t="n">
        <f aca="false">P34/3600</f>
        <v>4.79457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27997.384</v>
      </c>
      <c r="I35" s="72" t="n">
        <v>78.015</v>
      </c>
      <c r="J35" s="51" t="n">
        <f aca="false">H35/3600</f>
        <v>7.77705111111111</v>
      </c>
      <c r="L35" s="71" t="n">
        <v>39202.3552</v>
      </c>
      <c r="M35" s="72" t="n">
        <v>37.3931</v>
      </c>
      <c r="N35" s="72" t="n">
        <v>42.0859</v>
      </c>
      <c r="O35" s="72" t="n">
        <v>44.2604</v>
      </c>
      <c r="P35" s="72" t="n">
        <v>28053.872</v>
      </c>
      <c r="Q35" s="72" t="n">
        <v>77.563</v>
      </c>
      <c r="R35" s="51" t="n">
        <f aca="false">P35/3600</f>
        <v>7.79274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0563.285</v>
      </c>
      <c r="I36" s="74" t="n">
        <v>49.436</v>
      </c>
      <c r="J36" s="56" t="n">
        <f aca="false">H36/3600</f>
        <v>5.71202361111111</v>
      </c>
      <c r="L36" s="73" t="n">
        <v>7234.5208</v>
      </c>
      <c r="M36" s="74" t="n">
        <v>35.2858</v>
      </c>
      <c r="N36" s="74" t="n">
        <v>40.793</v>
      </c>
      <c r="O36" s="74" t="n">
        <v>43.1158</v>
      </c>
      <c r="P36" s="74" t="n">
        <v>20620.381</v>
      </c>
      <c r="Q36" s="74" t="n">
        <v>48.36</v>
      </c>
      <c r="R36" s="56" t="n">
        <f aca="false">P36/3600</f>
        <v>5.72788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18647.898</v>
      </c>
      <c r="I37" s="74" t="n">
        <v>40.809</v>
      </c>
      <c r="J37" s="56" t="n">
        <f aca="false">H37/3600</f>
        <v>5.17997166666667</v>
      </c>
      <c r="L37" s="73" t="n">
        <v>2253.6472</v>
      </c>
      <c r="M37" s="74" t="n">
        <v>33.8575</v>
      </c>
      <c r="N37" s="74" t="n">
        <v>39.6059</v>
      </c>
      <c r="O37" s="74" t="n">
        <v>42.1033</v>
      </c>
      <c r="P37" s="74" t="n">
        <v>18647.165</v>
      </c>
      <c r="Q37" s="74" t="n">
        <v>40.747</v>
      </c>
      <c r="R37" s="56" t="n">
        <f aca="false">P37/3600</f>
        <v>5.17976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18036.658</v>
      </c>
      <c r="I38" s="76" t="n">
        <v>38.079</v>
      </c>
      <c r="J38" s="62" t="n">
        <f aca="false">H38/3600</f>
        <v>5.01018277777778</v>
      </c>
      <c r="L38" s="75" t="n">
        <v>975.7392</v>
      </c>
      <c r="M38" s="76" t="n">
        <v>32.0134</v>
      </c>
      <c r="N38" s="76" t="n">
        <v>38.7194</v>
      </c>
      <c r="O38" s="76" t="n">
        <v>41.3442</v>
      </c>
      <c r="P38" s="76" t="n">
        <v>17997.86</v>
      </c>
      <c r="Q38" s="76" t="n">
        <v>38.828</v>
      </c>
      <c r="R38" s="62" t="n">
        <f aca="false">P38/3600</f>
        <v>4.9994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4293.362</v>
      </c>
      <c r="I39" s="72" t="n">
        <v>10.202</v>
      </c>
      <c r="J39" s="51" t="n">
        <f aca="false">H39/3600</f>
        <v>1.19260055555556</v>
      </c>
      <c r="L39" s="71" t="n">
        <v>3448.496</v>
      </c>
      <c r="M39" s="72" t="n">
        <v>40.4184</v>
      </c>
      <c r="N39" s="72" t="n">
        <v>42.9968</v>
      </c>
      <c r="O39" s="72" t="n">
        <v>43.5621</v>
      </c>
      <c r="P39" s="72" t="n">
        <v>4299.788</v>
      </c>
      <c r="Q39" s="72" t="n">
        <v>10.951</v>
      </c>
      <c r="R39" s="51" t="n">
        <f aca="false">P39/3600</f>
        <v>1.19438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3735.816</v>
      </c>
      <c r="I40" s="74" t="n">
        <v>8.673</v>
      </c>
      <c r="J40" s="56" t="n">
        <f aca="false">H40/3600</f>
        <v>1.03772666666667</v>
      </c>
      <c r="L40" s="73" t="n">
        <v>1665.7648</v>
      </c>
      <c r="M40" s="74" t="n">
        <v>37.3182</v>
      </c>
      <c r="N40" s="74" t="n">
        <v>40.655</v>
      </c>
      <c r="O40" s="74" t="n">
        <v>40.8572</v>
      </c>
      <c r="P40" s="74" t="n">
        <v>3742.43</v>
      </c>
      <c r="Q40" s="74" t="n">
        <v>8.548</v>
      </c>
      <c r="R40" s="56" t="n">
        <f aca="false">P40/3600</f>
        <v>1.0395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3348.031</v>
      </c>
      <c r="I41" s="74" t="n">
        <v>8.065</v>
      </c>
      <c r="J41" s="56" t="n">
        <f aca="false">H41/3600</f>
        <v>0.930008611111111</v>
      </c>
      <c r="L41" s="73" t="n">
        <v>821.984</v>
      </c>
      <c r="M41" s="74" t="n">
        <v>34.4099</v>
      </c>
      <c r="N41" s="74" t="n">
        <v>38.6508</v>
      </c>
      <c r="O41" s="74" t="n">
        <v>38.6216</v>
      </c>
      <c r="P41" s="74" t="n">
        <v>3354.661</v>
      </c>
      <c r="Q41" s="74" t="n">
        <v>8.049</v>
      </c>
      <c r="R41" s="56" t="n">
        <f aca="false">P41/3600</f>
        <v>0.93185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087.307</v>
      </c>
      <c r="I42" s="76" t="n">
        <v>6.614</v>
      </c>
      <c r="J42" s="62" t="n">
        <f aca="false">H42/3600</f>
        <v>0.857585277777778</v>
      </c>
      <c r="L42" s="75" t="n">
        <v>436.1448</v>
      </c>
      <c r="M42" s="76" t="n">
        <v>31.9208</v>
      </c>
      <c r="N42" s="76" t="n">
        <v>37.1533</v>
      </c>
      <c r="O42" s="76" t="n">
        <v>36.9895</v>
      </c>
      <c r="P42" s="76" t="n">
        <v>3083.002</v>
      </c>
      <c r="Q42" s="76" t="n">
        <v>6.49</v>
      </c>
      <c r="R42" s="62" t="n">
        <f aca="false">P42/3600</f>
        <v>0.85638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4765.714</v>
      </c>
      <c r="I43" s="72" t="n">
        <v>11.403</v>
      </c>
      <c r="J43" s="51" t="n">
        <f aca="false">H43/3600</f>
        <v>1.32380944444444</v>
      </c>
      <c r="L43" s="71" t="n">
        <v>3637.2624</v>
      </c>
      <c r="M43" s="72" t="n">
        <v>40.1794</v>
      </c>
      <c r="N43" s="72" t="n">
        <v>43.4899</v>
      </c>
      <c r="O43" s="72" t="n">
        <v>44.9803</v>
      </c>
      <c r="P43" s="72" t="n">
        <v>4790.955</v>
      </c>
      <c r="Q43" s="72" t="n">
        <v>11.295</v>
      </c>
      <c r="R43" s="51" t="n">
        <f aca="false">P43/3600</f>
        <v>1.3308208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4202.397</v>
      </c>
      <c r="I44" s="74" t="n">
        <v>9.656</v>
      </c>
      <c r="J44" s="56" t="n">
        <f aca="false">H44/3600</f>
        <v>1.1673325</v>
      </c>
      <c r="L44" s="73" t="n">
        <v>1708.984</v>
      </c>
      <c r="M44" s="74" t="n">
        <v>37.6588</v>
      </c>
      <c r="N44" s="74" t="n">
        <v>41.5548</v>
      </c>
      <c r="O44" s="74" t="n">
        <v>42.6979</v>
      </c>
      <c r="P44" s="74" t="n">
        <v>4213.302</v>
      </c>
      <c r="Q44" s="74" t="n">
        <v>9.453</v>
      </c>
      <c r="R44" s="56" t="n">
        <f aca="false">P44/3600</f>
        <v>1.17036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3854.47</v>
      </c>
      <c r="I45" s="74" t="n">
        <v>8.938</v>
      </c>
      <c r="J45" s="56" t="n">
        <f aca="false">H45/3600</f>
        <v>1.07068611111111</v>
      </c>
      <c r="L45" s="73" t="n">
        <v>861.5464</v>
      </c>
      <c r="M45" s="74" t="n">
        <v>34.9144</v>
      </c>
      <c r="N45" s="74" t="n">
        <v>39.9118</v>
      </c>
      <c r="O45" s="74" t="n">
        <v>40.8387</v>
      </c>
      <c r="P45" s="74" t="n">
        <v>3850.351</v>
      </c>
      <c r="Q45" s="74" t="n">
        <v>8.47</v>
      </c>
      <c r="R45" s="56" t="n">
        <f aca="false">P45/3600</f>
        <v>1.0695419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3638.441</v>
      </c>
      <c r="I46" s="76" t="n">
        <v>7.831</v>
      </c>
      <c r="J46" s="62" t="n">
        <f aca="false">H46/3600</f>
        <v>1.01067805555556</v>
      </c>
      <c r="L46" s="75" t="n">
        <v>455.068</v>
      </c>
      <c r="M46" s="76" t="n">
        <v>32.1694</v>
      </c>
      <c r="N46" s="76" t="n">
        <v>38.6337</v>
      </c>
      <c r="O46" s="76" t="n">
        <v>39.5193</v>
      </c>
      <c r="P46" s="76" t="n">
        <v>3634.01</v>
      </c>
      <c r="Q46" s="76" t="n">
        <v>7.878</v>
      </c>
      <c r="R46" s="62" t="n">
        <f aca="false">P46/3600</f>
        <v>1.0094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4645.563</v>
      </c>
      <c r="I47" s="72" t="n">
        <v>13.228</v>
      </c>
      <c r="J47" s="51" t="n">
        <f aca="false">H47/3600</f>
        <v>1.29043416666667</v>
      </c>
      <c r="L47" s="71" t="n">
        <v>6758.1232</v>
      </c>
      <c r="M47" s="72" t="n">
        <v>38.2215</v>
      </c>
      <c r="N47" s="72" t="n">
        <v>41.2861</v>
      </c>
      <c r="O47" s="72" t="n">
        <v>42.3207</v>
      </c>
      <c r="P47" s="72" t="n">
        <v>4645.704</v>
      </c>
      <c r="Q47" s="72" t="n">
        <v>12.604</v>
      </c>
      <c r="R47" s="51" t="n">
        <f aca="false">P47/3600</f>
        <v>1.29047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3858.775</v>
      </c>
      <c r="I48" s="74" t="n">
        <v>10.654</v>
      </c>
      <c r="J48" s="56" t="n">
        <f aca="false">H48/3600</f>
        <v>1.07188194444444</v>
      </c>
      <c r="L48" s="73" t="n">
        <v>3091.692</v>
      </c>
      <c r="M48" s="74" t="n">
        <v>34.6924</v>
      </c>
      <c r="N48" s="74" t="n">
        <v>38.7929</v>
      </c>
      <c r="O48" s="74" t="n">
        <v>39.7055</v>
      </c>
      <c r="P48" s="74" t="n">
        <v>3859.727</v>
      </c>
      <c r="Q48" s="74" t="n">
        <v>9.999</v>
      </c>
      <c r="R48" s="56" t="n">
        <f aca="false">P48/3600</f>
        <v>1.07214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3400.603</v>
      </c>
      <c r="I49" s="74" t="n">
        <v>8.392</v>
      </c>
      <c r="J49" s="56" t="n">
        <f aca="false">H49/3600</f>
        <v>0.944611944444445</v>
      </c>
      <c r="L49" s="73" t="n">
        <v>1458.7208</v>
      </c>
      <c r="M49" s="74" t="n">
        <v>31.5352</v>
      </c>
      <c r="N49" s="74" t="n">
        <v>36.9918</v>
      </c>
      <c r="O49" s="74" t="n">
        <v>37.789</v>
      </c>
      <c r="P49" s="74" t="n">
        <v>3410.696</v>
      </c>
      <c r="Q49" s="74" t="n">
        <v>8.767</v>
      </c>
      <c r="R49" s="56" t="n">
        <f aca="false">P49/3600</f>
        <v>0.94741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136.9</v>
      </c>
      <c r="I50" s="76" t="n">
        <v>7.316</v>
      </c>
      <c r="J50" s="62" t="n">
        <f aca="false">H50/3600</f>
        <v>0.871361111111111</v>
      </c>
      <c r="L50" s="75" t="n">
        <v>688.5736</v>
      </c>
      <c r="M50" s="76" t="n">
        <v>28.6096</v>
      </c>
      <c r="N50" s="76" t="n">
        <v>35.7164</v>
      </c>
      <c r="O50" s="76" t="n">
        <v>36.4162</v>
      </c>
      <c r="P50" s="76" t="n">
        <v>3120.52</v>
      </c>
      <c r="Q50" s="76" t="n">
        <v>7.394</v>
      </c>
      <c r="R50" s="62" t="n">
        <f aca="false">P50/3600</f>
        <v>0.8668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3319.81</v>
      </c>
      <c r="I51" s="72" t="n">
        <v>8.626</v>
      </c>
      <c r="J51" s="51" t="n">
        <f aca="false">H51/3600</f>
        <v>0.922169444444444</v>
      </c>
      <c r="L51" s="71" t="n">
        <v>4778.824</v>
      </c>
      <c r="M51" s="72" t="n">
        <v>39.0115</v>
      </c>
      <c r="N51" s="72" t="n">
        <v>41.3429</v>
      </c>
      <c r="O51" s="72" t="n">
        <v>42.8048</v>
      </c>
      <c r="P51" s="72" t="n">
        <v>3334.193</v>
      </c>
      <c r="Q51" s="72" t="n">
        <v>9.422</v>
      </c>
      <c r="R51" s="51" t="n">
        <f aca="false">P51/3600</f>
        <v>0.92616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2778.817</v>
      </c>
      <c r="I52" s="74" t="n">
        <v>7.051</v>
      </c>
      <c r="J52" s="56" t="n">
        <f aca="false">H52/3600</f>
        <v>0.771893611111111</v>
      </c>
      <c r="L52" s="73" t="n">
        <v>2027.2032</v>
      </c>
      <c r="M52" s="74" t="n">
        <v>35.8188</v>
      </c>
      <c r="N52" s="74" t="n">
        <v>39.0367</v>
      </c>
      <c r="O52" s="74" t="n">
        <v>40.6549</v>
      </c>
      <c r="P52" s="74" t="n">
        <v>2787.21</v>
      </c>
      <c r="Q52" s="74" t="n">
        <v>6.708</v>
      </c>
      <c r="R52" s="56" t="n">
        <f aca="false">P52/3600</f>
        <v>0.774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405.664</v>
      </c>
      <c r="I53" s="74" t="n">
        <v>5.6</v>
      </c>
      <c r="J53" s="56" t="n">
        <f aca="false">H53/3600</f>
        <v>0.66824</v>
      </c>
      <c r="L53" s="73" t="n">
        <v>951.9032</v>
      </c>
      <c r="M53" s="74" t="n">
        <v>32.9593</v>
      </c>
      <c r="N53" s="74" t="n">
        <v>37.2007</v>
      </c>
      <c r="O53" s="74" t="n">
        <v>38.9693</v>
      </c>
      <c r="P53" s="74" t="n">
        <v>2411.327</v>
      </c>
      <c r="Q53" s="74" t="n">
        <v>5.631</v>
      </c>
      <c r="R53" s="56" t="n">
        <f aca="false">P53/3600</f>
        <v>0.66981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161.181</v>
      </c>
      <c r="I54" s="76" t="n">
        <v>5.007</v>
      </c>
      <c r="J54" s="62" t="n">
        <f aca="false">H54/3600</f>
        <v>0.600328055555556</v>
      </c>
      <c r="L54" s="75" t="n">
        <v>464.7208</v>
      </c>
      <c r="M54" s="76" t="n">
        <v>30.3255</v>
      </c>
      <c r="N54" s="76" t="n">
        <v>35.9172</v>
      </c>
      <c r="O54" s="76" t="n">
        <v>37.6763</v>
      </c>
      <c r="P54" s="76" t="n">
        <v>2171.055</v>
      </c>
      <c r="Q54" s="76" t="n">
        <v>4.945</v>
      </c>
      <c r="R54" s="62" t="n">
        <f aca="false">P54/3600</f>
        <v>0.60307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135.479</v>
      </c>
      <c r="I55" s="72" t="n">
        <v>3.276</v>
      </c>
      <c r="J55" s="51" t="n">
        <f aca="false">H55/3600</f>
        <v>0.315410833333333</v>
      </c>
      <c r="L55" s="71" t="n">
        <v>1502.4736</v>
      </c>
      <c r="M55" s="72" t="n">
        <v>40.6348</v>
      </c>
      <c r="N55" s="72" t="n">
        <v>43.845</v>
      </c>
      <c r="O55" s="72" t="n">
        <v>43.0045</v>
      </c>
      <c r="P55" s="72" t="n">
        <v>1138.94</v>
      </c>
      <c r="Q55" s="72" t="n">
        <v>3.26</v>
      </c>
      <c r="R55" s="51" t="n">
        <f aca="false">P55/3600</f>
        <v>0.31637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994.829</v>
      </c>
      <c r="I56" s="74" t="n">
        <v>2.761</v>
      </c>
      <c r="J56" s="56" t="n">
        <f aca="false">H56/3600</f>
        <v>0.276341388888889</v>
      </c>
      <c r="L56" s="73" t="n">
        <v>754.1704</v>
      </c>
      <c r="M56" s="74" t="n">
        <v>36.8909</v>
      </c>
      <c r="N56" s="74" t="n">
        <v>41.2382</v>
      </c>
      <c r="O56" s="74" t="n">
        <v>40.0318</v>
      </c>
      <c r="P56" s="74" t="n">
        <v>998.673</v>
      </c>
      <c r="Q56" s="74" t="n">
        <v>2.761</v>
      </c>
      <c r="R56" s="56" t="n">
        <f aca="false">P56/3600</f>
        <v>0.2774091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883.741</v>
      </c>
      <c r="I57" s="74" t="n">
        <v>2.386</v>
      </c>
      <c r="J57" s="56" t="n">
        <f aca="false">H57/3600</f>
        <v>0.245483611111111</v>
      </c>
      <c r="L57" s="73" t="n">
        <v>374.4976</v>
      </c>
      <c r="M57" s="74" t="n">
        <v>33.5481</v>
      </c>
      <c r="N57" s="74" t="n">
        <v>39.2141</v>
      </c>
      <c r="O57" s="74" t="n">
        <v>37.7345</v>
      </c>
      <c r="P57" s="74" t="n">
        <v>883.856</v>
      </c>
      <c r="Q57" s="74" t="n">
        <v>2.371</v>
      </c>
      <c r="R57" s="56" t="n">
        <f aca="false">P57/3600</f>
        <v>0.24551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806.849</v>
      </c>
      <c r="I58" s="76" t="n">
        <v>2.137</v>
      </c>
      <c r="J58" s="62" t="n">
        <f aca="false">H58/3600</f>
        <v>0.224124722222222</v>
      </c>
      <c r="L58" s="75" t="n">
        <v>195.1568</v>
      </c>
      <c r="M58" s="76" t="n">
        <v>30.7606</v>
      </c>
      <c r="N58" s="76" t="n">
        <v>37.7654</v>
      </c>
      <c r="O58" s="76" t="n">
        <v>36.1332</v>
      </c>
      <c r="P58" s="76" t="n">
        <v>810.045</v>
      </c>
      <c r="Q58" s="76" t="n">
        <v>3.057</v>
      </c>
      <c r="R58" s="62" t="n">
        <f aca="false">P58/3600</f>
        <v>0.22501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253.212</v>
      </c>
      <c r="I59" s="72" t="n">
        <v>3.822</v>
      </c>
      <c r="J59" s="51" t="n">
        <f aca="false">H59/3600</f>
        <v>0.348114444444444</v>
      </c>
      <c r="L59" s="71" t="n">
        <v>1598.396</v>
      </c>
      <c r="M59" s="72" t="n">
        <v>37.9782</v>
      </c>
      <c r="N59" s="72" t="n">
        <v>43.0455</v>
      </c>
      <c r="O59" s="72" t="n">
        <v>44.0577</v>
      </c>
      <c r="P59" s="72" t="n">
        <v>1253.477</v>
      </c>
      <c r="Q59" s="72" t="n">
        <v>3.837</v>
      </c>
      <c r="R59" s="51" t="n">
        <f aca="false">P59/3600</f>
        <v>0.348188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004.423</v>
      </c>
      <c r="I60" s="74" t="n">
        <v>2.995</v>
      </c>
      <c r="J60" s="56" t="n">
        <f aca="false">H60/3600</f>
        <v>0.279006388888889</v>
      </c>
      <c r="L60" s="73" t="n">
        <v>626.9432</v>
      </c>
      <c r="M60" s="74" t="n">
        <v>34.6548</v>
      </c>
      <c r="N60" s="74" t="n">
        <v>41.0005</v>
      </c>
      <c r="O60" s="74" t="n">
        <v>41.982</v>
      </c>
      <c r="P60" s="74" t="n">
        <v>1004.447</v>
      </c>
      <c r="Q60" s="74" t="n">
        <v>3.01</v>
      </c>
      <c r="R60" s="56" t="n">
        <f aca="false">P60/3600</f>
        <v>0.27901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903.506</v>
      </c>
      <c r="I61" s="74" t="n">
        <v>2.589</v>
      </c>
      <c r="J61" s="56" t="n">
        <f aca="false">H61/3600</f>
        <v>0.250973888888889</v>
      </c>
      <c r="L61" s="73" t="n">
        <v>282.2112</v>
      </c>
      <c r="M61" s="74" t="n">
        <v>31.8403</v>
      </c>
      <c r="N61" s="74" t="n">
        <v>39.5419</v>
      </c>
      <c r="O61" s="74" t="n">
        <v>40.4817</v>
      </c>
      <c r="P61" s="74" t="n">
        <v>902.882</v>
      </c>
      <c r="Q61" s="74" t="n">
        <v>2.589</v>
      </c>
      <c r="R61" s="56" t="n">
        <f aca="false">P61/3600</f>
        <v>0.25080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856.223</v>
      </c>
      <c r="I62" s="76" t="n">
        <v>2.449</v>
      </c>
      <c r="J62" s="62" t="n">
        <f aca="false">H62/3600</f>
        <v>0.237839722222222</v>
      </c>
      <c r="L62" s="75" t="n">
        <v>139.82</v>
      </c>
      <c r="M62" s="76" t="n">
        <v>29.1191</v>
      </c>
      <c r="N62" s="76" t="n">
        <v>38.4595</v>
      </c>
      <c r="O62" s="76" t="n">
        <v>39.3806</v>
      </c>
      <c r="P62" s="76" t="n">
        <v>857.049</v>
      </c>
      <c r="Q62" s="76" t="n">
        <v>2.964</v>
      </c>
      <c r="R62" s="62" t="n">
        <f aca="false">P62/3600</f>
        <v>0.23806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040.225</v>
      </c>
      <c r="I63" s="72" t="n">
        <v>3.291</v>
      </c>
      <c r="J63" s="51" t="n">
        <f aca="false">H63/3600</f>
        <v>0.288951388888889</v>
      </c>
      <c r="L63" s="71" t="n">
        <v>1626.18</v>
      </c>
      <c r="M63" s="72" t="n">
        <v>38.1914</v>
      </c>
      <c r="N63" s="72" t="n">
        <v>41.1849</v>
      </c>
      <c r="O63" s="72" t="n">
        <v>42.105</v>
      </c>
      <c r="P63" s="72" t="n">
        <v>1039.804</v>
      </c>
      <c r="Q63" s="72" t="n">
        <v>3.213</v>
      </c>
      <c r="R63" s="51" t="n">
        <f aca="false">P63/3600</f>
        <v>0.28883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869.686</v>
      </c>
      <c r="I64" s="74" t="n">
        <v>2.574</v>
      </c>
      <c r="J64" s="56" t="n">
        <f aca="false">H64/3600</f>
        <v>0.241579444444444</v>
      </c>
      <c r="L64" s="73" t="n">
        <v>747.856</v>
      </c>
      <c r="M64" s="74" t="n">
        <v>34.7907</v>
      </c>
      <c r="N64" s="74" t="n">
        <v>38.65</v>
      </c>
      <c r="O64" s="74" t="n">
        <v>39.4038</v>
      </c>
      <c r="P64" s="74" t="n">
        <v>870.715</v>
      </c>
      <c r="Q64" s="74" t="n">
        <v>3.135</v>
      </c>
      <c r="R64" s="56" t="n">
        <f aca="false">P64/3600</f>
        <v>0.24186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767.911</v>
      </c>
      <c r="I65" s="74" t="n">
        <v>2.199</v>
      </c>
      <c r="J65" s="56" t="n">
        <f aca="false">H65/3600</f>
        <v>0.213308611111111</v>
      </c>
      <c r="L65" s="73" t="n">
        <v>351.2408</v>
      </c>
      <c r="M65" s="74" t="n">
        <v>31.6026</v>
      </c>
      <c r="N65" s="74" t="n">
        <v>36.7262</v>
      </c>
      <c r="O65" s="74" t="n">
        <v>37.3554</v>
      </c>
      <c r="P65" s="74" t="n">
        <v>763.2</v>
      </c>
      <c r="Q65" s="74" t="n">
        <v>2.168</v>
      </c>
      <c r="R65" s="56" t="n">
        <f aca="false">P65/3600</f>
        <v>0.21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701.923</v>
      </c>
      <c r="I66" s="76" t="n">
        <v>1.934</v>
      </c>
      <c r="J66" s="62" t="n">
        <f aca="false">H66/3600</f>
        <v>0.194978611111111</v>
      </c>
      <c r="L66" s="75" t="n">
        <v>164.0672</v>
      </c>
      <c r="M66" s="76" t="n">
        <v>28.7029</v>
      </c>
      <c r="N66" s="76" t="n">
        <v>35.3288</v>
      </c>
      <c r="O66" s="76" t="n">
        <v>35.894</v>
      </c>
      <c r="P66" s="76" t="n">
        <v>700.207</v>
      </c>
      <c r="Q66" s="76" t="n">
        <v>1.918</v>
      </c>
      <c r="R66" s="62" t="n">
        <f aca="false">P66/3600</f>
        <v>0.194501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768.862</v>
      </c>
      <c r="I67" s="72" t="n">
        <v>2.34</v>
      </c>
      <c r="J67" s="51" t="n">
        <f aca="false">H67/3600</f>
        <v>0.213572777777778</v>
      </c>
      <c r="L67" s="71" t="n">
        <v>1195.0976</v>
      </c>
      <c r="M67" s="72" t="n">
        <v>39.438</v>
      </c>
      <c r="N67" s="72" t="n">
        <v>41.4603</v>
      </c>
      <c r="O67" s="72" t="n">
        <v>42.5492</v>
      </c>
      <c r="P67" s="72" t="n">
        <v>771.873</v>
      </c>
      <c r="Q67" s="72" t="n">
        <v>2.371</v>
      </c>
      <c r="R67" s="51" t="n">
        <f aca="false">P67/3600</f>
        <v>0.21440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653.313</v>
      </c>
      <c r="I68" s="74" t="n">
        <v>2.652</v>
      </c>
      <c r="J68" s="56" t="n">
        <f aca="false">H68/3600</f>
        <v>0.181475833333333</v>
      </c>
      <c r="L68" s="73" t="n">
        <v>589.7032</v>
      </c>
      <c r="M68" s="74" t="n">
        <v>35.7175</v>
      </c>
      <c r="N68" s="74" t="n">
        <v>38.7624</v>
      </c>
      <c r="O68" s="74" t="n">
        <v>39.9973</v>
      </c>
      <c r="P68" s="74" t="n">
        <v>655.139</v>
      </c>
      <c r="Q68" s="74" t="n">
        <v>1.903</v>
      </c>
      <c r="R68" s="56" t="n">
        <f aca="false">P68/3600</f>
        <v>0.18198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561.975</v>
      </c>
      <c r="I69" s="74" t="n">
        <v>1.606</v>
      </c>
      <c r="J69" s="56" t="n">
        <f aca="false">H69/3600</f>
        <v>0.156104166666667</v>
      </c>
      <c r="L69" s="73" t="n">
        <v>288.7056</v>
      </c>
      <c r="M69" s="74" t="n">
        <v>32.3218</v>
      </c>
      <c r="N69" s="74" t="n">
        <v>36.8116</v>
      </c>
      <c r="O69" s="74" t="n">
        <v>38.0449</v>
      </c>
      <c r="P69" s="74" t="n">
        <v>564.689</v>
      </c>
      <c r="Q69" s="74" t="n">
        <v>1.606</v>
      </c>
      <c r="R69" s="56" t="n">
        <f aca="false">P69/3600</f>
        <v>0.156858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502.695</v>
      </c>
      <c r="I70" s="76" t="n">
        <v>1.404</v>
      </c>
      <c r="J70" s="62" t="n">
        <f aca="false">H70/3600</f>
        <v>0.1396375</v>
      </c>
      <c r="L70" s="75" t="n">
        <v>142.6984</v>
      </c>
      <c r="M70" s="76" t="n">
        <v>29.5387</v>
      </c>
      <c r="N70" s="76" t="n">
        <v>35.4269</v>
      </c>
      <c r="O70" s="76" t="n">
        <v>36.5705</v>
      </c>
      <c r="P70" s="76" t="n">
        <v>502.352</v>
      </c>
      <c r="Q70" s="76" t="n">
        <v>1.965</v>
      </c>
      <c r="R70" s="62" t="n">
        <f aca="false">P70/3600</f>
        <v>0.13954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4258.261</v>
      </c>
      <c r="I83" s="72" t="n">
        <v>10.452</v>
      </c>
      <c r="J83" s="51" t="n">
        <f aca="false">H83/3600</f>
        <v>1.18285027777778</v>
      </c>
      <c r="L83" s="71" t="n">
        <v>3588.0312</v>
      </c>
      <c r="M83" s="72" t="n">
        <v>40.5472</v>
      </c>
      <c r="N83" s="72" t="n">
        <v>42.9235</v>
      </c>
      <c r="O83" s="72" t="n">
        <v>43.4488</v>
      </c>
      <c r="P83" s="72" t="n">
        <v>4277.449</v>
      </c>
      <c r="Q83" s="72" t="n">
        <v>10.249</v>
      </c>
      <c r="R83" s="51" t="n">
        <f aca="false">P83/3600</f>
        <v>1.18818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3704.257</v>
      </c>
      <c r="I84" s="74" t="n">
        <v>8.486</v>
      </c>
      <c r="J84" s="56" t="n">
        <f aca="false">H84/3600</f>
        <v>1.02896027777778</v>
      </c>
      <c r="L84" s="73" t="n">
        <v>1777.8832</v>
      </c>
      <c r="M84" s="74" t="n">
        <v>37.3609</v>
      </c>
      <c r="N84" s="74" t="n">
        <v>40.3443</v>
      </c>
      <c r="O84" s="74" t="n">
        <v>40.5293</v>
      </c>
      <c r="P84" s="74" t="n">
        <v>3711.464</v>
      </c>
      <c r="Q84" s="74" t="n">
        <v>8.47</v>
      </c>
      <c r="R84" s="56" t="n">
        <f aca="false">P84/3600</f>
        <v>1.03096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3313.477</v>
      </c>
      <c r="I85" s="74" t="n">
        <v>7.3</v>
      </c>
      <c r="J85" s="56" t="n">
        <f aca="false">H85/3600</f>
        <v>0.920410277777778</v>
      </c>
      <c r="L85" s="73" t="n">
        <v>899.8112</v>
      </c>
      <c r="M85" s="74" t="n">
        <v>34.3422</v>
      </c>
      <c r="N85" s="74" t="n">
        <v>38.1037</v>
      </c>
      <c r="O85" s="74" t="n">
        <v>38.1146</v>
      </c>
      <c r="P85" s="74" t="n">
        <v>3317.314</v>
      </c>
      <c r="Q85" s="74" t="n">
        <v>7.332</v>
      </c>
      <c r="R85" s="56" t="n">
        <f aca="false">P85/3600</f>
        <v>0.92147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070.194</v>
      </c>
      <c r="I86" s="76" t="n">
        <v>6.505</v>
      </c>
      <c r="J86" s="62" t="n">
        <f aca="false">H86/3600</f>
        <v>0.852831666666667</v>
      </c>
      <c r="L86" s="75" t="n">
        <v>484.9224</v>
      </c>
      <c r="M86" s="76" t="n">
        <v>31.6827</v>
      </c>
      <c r="N86" s="76" t="n">
        <v>36.3975</v>
      </c>
      <c r="O86" s="76" t="n">
        <v>36.3129</v>
      </c>
      <c r="P86" s="76" t="n">
        <v>3068.509</v>
      </c>
      <c r="Q86" s="76" t="n">
        <v>7.16</v>
      </c>
      <c r="R86" s="62" t="n">
        <f aca="false">P86/3600</f>
        <v>0.85236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9270.721</v>
      </c>
      <c r="I87" s="72" t="n">
        <v>21.294</v>
      </c>
      <c r="J87" s="51" t="n">
        <f aca="false">H87/3600</f>
        <v>2.57520027777778</v>
      </c>
      <c r="L87" s="71" t="n">
        <v>5461.0229</v>
      </c>
      <c r="M87" s="72" t="n">
        <v>42.3372</v>
      </c>
      <c r="N87" s="72" t="n">
        <v>45.6361</v>
      </c>
      <c r="O87" s="72" t="n">
        <v>45.6873</v>
      </c>
      <c r="P87" s="72" t="n">
        <v>9267.773</v>
      </c>
      <c r="Q87" s="72" t="n">
        <v>21.028</v>
      </c>
      <c r="R87" s="51" t="n">
        <f aca="false">P87/3600</f>
        <v>2.57438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7860.495</v>
      </c>
      <c r="I88" s="74" t="n">
        <v>17.456</v>
      </c>
      <c r="J88" s="56" t="n">
        <f aca="false">H88/3600</f>
        <v>2.18347083333333</v>
      </c>
      <c r="L88" s="73" t="n">
        <v>2798.5666</v>
      </c>
      <c r="M88" s="74" t="n">
        <v>38.3671</v>
      </c>
      <c r="N88" s="74" t="n">
        <v>42.7995</v>
      </c>
      <c r="O88" s="74" t="n">
        <v>42.8363</v>
      </c>
      <c r="P88" s="74" t="n">
        <v>7872.288</v>
      </c>
      <c r="Q88" s="74" t="n">
        <v>17.55</v>
      </c>
      <c r="R88" s="56" t="n">
        <f aca="false">P88/3600</f>
        <v>2.18674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6802.547</v>
      </c>
      <c r="I89" s="74" t="n">
        <v>14.991</v>
      </c>
      <c r="J89" s="56" t="n">
        <f aca="false">H89/3600</f>
        <v>1.88959638888889</v>
      </c>
      <c r="L89" s="73" t="n">
        <v>1378.835</v>
      </c>
      <c r="M89" s="74" t="n">
        <v>34.6772</v>
      </c>
      <c r="N89" s="74" t="n">
        <v>40.6895</v>
      </c>
      <c r="O89" s="74" t="n">
        <v>40.4865</v>
      </c>
      <c r="P89" s="74" t="n">
        <v>6792.064</v>
      </c>
      <c r="Q89" s="74" t="n">
        <v>15.085</v>
      </c>
      <c r="R89" s="56" t="n">
        <f aca="false">P89/3600</f>
        <v>1.88668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6104.462</v>
      </c>
      <c r="I90" s="76" t="n">
        <v>13.618</v>
      </c>
      <c r="J90" s="62" t="n">
        <f aca="false">H90/3600</f>
        <v>1.69568388888889</v>
      </c>
      <c r="L90" s="75" t="n">
        <v>695.2066</v>
      </c>
      <c r="M90" s="76" t="n">
        <v>31.6413</v>
      </c>
      <c r="N90" s="76" t="n">
        <v>39.2167</v>
      </c>
      <c r="O90" s="76" t="n">
        <v>38.6118</v>
      </c>
      <c r="P90" s="76" t="n">
        <v>6103.76</v>
      </c>
      <c r="Q90" s="76" t="n">
        <v>13.322</v>
      </c>
      <c r="R90" s="62" t="n">
        <f aca="false">P90/3600</f>
        <v>1.6954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3381.041</v>
      </c>
      <c r="I91" s="72" t="n">
        <v>6.068</v>
      </c>
      <c r="J91" s="51" t="n">
        <f aca="false">H91/3600</f>
        <v>0.939178055555556</v>
      </c>
      <c r="L91" s="71" t="n">
        <v>1500.0848</v>
      </c>
      <c r="M91" s="72" t="n">
        <v>47.4733</v>
      </c>
      <c r="N91" s="72" t="n">
        <v>45.4105</v>
      </c>
      <c r="O91" s="72" t="n">
        <v>45.4888</v>
      </c>
      <c r="P91" s="72" t="n">
        <v>3380.011</v>
      </c>
      <c r="Q91" s="72" t="n">
        <v>6.271</v>
      </c>
      <c r="R91" s="51" t="n">
        <f aca="false">P91/3600</f>
        <v>0.9388919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3342.664</v>
      </c>
      <c r="I92" s="74" t="n">
        <v>6.536</v>
      </c>
      <c r="J92" s="56" t="n">
        <f aca="false">H92/3600</f>
        <v>0.928517777777778</v>
      </c>
      <c r="L92" s="73" t="n">
        <v>1128.8568</v>
      </c>
      <c r="M92" s="74" t="n">
        <v>43.2765</v>
      </c>
      <c r="N92" s="74" t="n">
        <v>41.5103</v>
      </c>
      <c r="O92" s="74" t="n">
        <v>41.6257</v>
      </c>
      <c r="P92" s="74" t="n">
        <v>3347.594</v>
      </c>
      <c r="Q92" s="74" t="n">
        <v>6.162</v>
      </c>
      <c r="R92" s="56" t="n">
        <f aca="false">P92/3600</f>
        <v>0.92988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308.781</v>
      </c>
      <c r="I93" s="74" t="n">
        <v>6.286</v>
      </c>
      <c r="J93" s="56" t="n">
        <f aca="false">H93/3600</f>
        <v>0.919105833333333</v>
      </c>
      <c r="L93" s="73" t="n">
        <v>840.2696</v>
      </c>
      <c r="M93" s="74" t="n">
        <v>38.5299</v>
      </c>
      <c r="N93" s="74" t="n">
        <v>39.3508</v>
      </c>
      <c r="O93" s="74" t="n">
        <v>39.5002</v>
      </c>
      <c r="P93" s="74" t="n">
        <v>3306.129</v>
      </c>
      <c r="Q93" s="74" t="n">
        <v>6.458</v>
      </c>
      <c r="R93" s="56" t="n">
        <f aca="false">P93/3600</f>
        <v>0.91836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286.41</v>
      </c>
      <c r="I94" s="76" t="n">
        <v>6.567</v>
      </c>
      <c r="J94" s="62" t="n">
        <f aca="false">H94/3600</f>
        <v>0.912891666666667</v>
      </c>
      <c r="L94" s="75" t="n">
        <v>607.152</v>
      </c>
      <c r="M94" s="76" t="n">
        <v>33.6814</v>
      </c>
      <c r="N94" s="76" t="n">
        <v>38.2512</v>
      </c>
      <c r="O94" s="76" t="n">
        <v>38.009</v>
      </c>
      <c r="P94" s="76" t="n">
        <v>3279.702</v>
      </c>
      <c r="Q94" s="76" t="n">
        <v>6.162</v>
      </c>
      <c r="R94" s="62" t="n">
        <f aca="false">P94/3600</f>
        <v>0.91102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5936.637</v>
      </c>
      <c r="I95" s="72" t="n">
        <v>12.963</v>
      </c>
      <c r="J95" s="51" t="n">
        <f aca="false">H95/3600</f>
        <v>1.64906583333333</v>
      </c>
      <c r="L95" s="71" t="n">
        <v>843.6586</v>
      </c>
      <c r="M95" s="72" t="n">
        <v>50.2087</v>
      </c>
      <c r="N95" s="72" t="n">
        <v>53.1781</v>
      </c>
      <c r="O95" s="72" t="n">
        <v>54.2105</v>
      </c>
      <c r="P95" s="72" t="n">
        <v>5927.448</v>
      </c>
      <c r="Q95" s="72" t="n">
        <v>12.729</v>
      </c>
      <c r="R95" s="51" t="n">
        <f aca="false">P95/3600</f>
        <v>1.64651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5769.592</v>
      </c>
      <c r="I96" s="74" t="n">
        <v>12.823</v>
      </c>
      <c r="J96" s="56" t="n">
        <f aca="false">H96/3600</f>
        <v>1.60266444444444</v>
      </c>
      <c r="L96" s="73" t="n">
        <v>523.4269</v>
      </c>
      <c r="M96" s="74" t="n">
        <v>46.4308</v>
      </c>
      <c r="N96" s="74" t="n">
        <v>49.9092</v>
      </c>
      <c r="O96" s="74" t="n">
        <v>51.0895</v>
      </c>
      <c r="P96" s="74" t="n">
        <v>5765.816</v>
      </c>
      <c r="Q96" s="74" t="n">
        <v>12.214</v>
      </c>
      <c r="R96" s="56" t="n">
        <f aca="false">P96/3600</f>
        <v>1.60161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5562.532</v>
      </c>
      <c r="I97" s="74" t="n">
        <v>11.996</v>
      </c>
      <c r="J97" s="56" t="n">
        <f aca="false">H97/3600</f>
        <v>1.54514777777778</v>
      </c>
      <c r="L97" s="73" t="n">
        <v>334.1494</v>
      </c>
      <c r="M97" s="74" t="n">
        <v>42.815</v>
      </c>
      <c r="N97" s="74" t="n">
        <v>47.4077</v>
      </c>
      <c r="O97" s="74" t="n">
        <v>48.7505</v>
      </c>
      <c r="P97" s="74" t="n">
        <v>5579.349</v>
      </c>
      <c r="Q97" s="74" t="n">
        <v>11.84</v>
      </c>
      <c r="R97" s="56" t="n">
        <f aca="false">P97/3600</f>
        <v>1.549819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5461.865</v>
      </c>
      <c r="I98" s="76" t="n">
        <v>11.824</v>
      </c>
      <c r="J98" s="62" t="n">
        <f aca="false">H98/3600</f>
        <v>1.51718472222222</v>
      </c>
      <c r="L98" s="75" t="n">
        <v>218.6672</v>
      </c>
      <c r="M98" s="76" t="n">
        <v>39.2023</v>
      </c>
      <c r="N98" s="76" t="n">
        <v>45.5447</v>
      </c>
      <c r="O98" s="76" t="n">
        <v>47.0085</v>
      </c>
      <c r="P98" s="76" t="n">
        <v>5461.99</v>
      </c>
      <c r="Q98" s="76" t="n">
        <v>11.715</v>
      </c>
      <c r="R98" s="62" t="n">
        <f aca="false">P98/3600</f>
        <v>1.5172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5374843254248</v>
      </c>
      <c r="J106" s="77" t="n">
        <f aca="false">GEOMEAN(J3:J98)</f>
        <v>1.44612415116098</v>
      </c>
      <c r="Q106" s="77" t="n">
        <f aca="false">GEOMEAN(Q3:Q98)</f>
        <v>12.6204816907054</v>
      </c>
      <c r="R106" s="77" t="n">
        <f aca="false">GEOMEAN(R3:R98)</f>
        <v>1.447507336467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61993771049</v>
      </c>
      <c r="R107" s="78" t="n">
        <f aca="false">R106/J106</f>
        <v>1.000956477564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229444444445</v>
      </c>
      <c r="J108" s="77" t="n">
        <f aca="false">SUM(J3:J98)</f>
        <v>206.515696666667</v>
      </c>
      <c r="Q108" s="77" t="n">
        <f aca="false">SUM(Q3:Q98)/3600</f>
        <v>0.481818888888889</v>
      </c>
      <c r="R108" s="77" t="n">
        <f aca="false">SUM(R3:R98)</f>
        <v>206.68478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1818801094249</v>
      </c>
      <c r="J113" s="77" t="n">
        <f aca="false">GEOMEAN(J3:J70)</f>
        <v>1.47935939156871</v>
      </c>
      <c r="Q113" s="77" t="n">
        <f aca="false">GEOMEAN(Q3:Q70)</f>
        <v>13.3085379279802</v>
      </c>
      <c r="R113" s="77" t="n">
        <f aca="false">GEOMEAN(R3:R70)</f>
        <v>1.480982614531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60847902605</v>
      </c>
      <c r="R114" s="78" t="n">
        <f aca="false">R113/J113</f>
        <v>1.001097247208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5220.65</v>
      </c>
      <c r="I19" s="72" t="n">
        <v>25.365</v>
      </c>
      <c r="J19" s="51" t="n">
        <f aca="false">H19/3600</f>
        <v>4.22795833333333</v>
      </c>
      <c r="L19" s="71" t="n">
        <v>5180.6096</v>
      </c>
      <c r="M19" s="72" t="n">
        <v>41.6759</v>
      </c>
      <c r="N19" s="72" t="n">
        <v>43.1724</v>
      </c>
      <c r="O19" s="72" t="n">
        <v>44.6477</v>
      </c>
      <c r="P19" s="72" t="n">
        <v>15204.176</v>
      </c>
      <c r="Q19" s="72" t="n">
        <v>25.35</v>
      </c>
      <c r="R19" s="51" t="n">
        <f aca="false">P19/3600</f>
        <v>4.22338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3645.281</v>
      </c>
      <c r="I20" s="74" t="n">
        <v>21.028</v>
      </c>
      <c r="J20" s="56" t="n">
        <f aca="false">H20/3600</f>
        <v>3.79035583333333</v>
      </c>
      <c r="L20" s="73" t="n">
        <v>2404.4336</v>
      </c>
      <c r="M20" s="74" t="n">
        <v>39.6623</v>
      </c>
      <c r="N20" s="74" t="n">
        <v>41.5358</v>
      </c>
      <c r="O20" s="74" t="n">
        <v>42.7082</v>
      </c>
      <c r="P20" s="74" t="n">
        <v>13667.745</v>
      </c>
      <c r="Q20" s="74" t="n">
        <v>21.075</v>
      </c>
      <c r="R20" s="56" t="n">
        <f aca="false">P20/3600</f>
        <v>3.79659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2488.711</v>
      </c>
      <c r="I21" s="74" t="n">
        <v>18.47</v>
      </c>
      <c r="J21" s="56" t="n">
        <f aca="false">H21/3600</f>
        <v>3.46908638888889</v>
      </c>
      <c r="L21" s="73" t="n">
        <v>1155.4696</v>
      </c>
      <c r="M21" s="74" t="n">
        <v>37.1349</v>
      </c>
      <c r="N21" s="74" t="n">
        <v>40.2682</v>
      </c>
      <c r="O21" s="74" t="n">
        <v>41.4726</v>
      </c>
      <c r="P21" s="74" t="n">
        <v>12500.957</v>
      </c>
      <c r="Q21" s="74" t="n">
        <v>18.096</v>
      </c>
      <c r="R21" s="56" t="n">
        <f aca="false">P21/3600</f>
        <v>3.47248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1623.44</v>
      </c>
      <c r="I22" s="76" t="n">
        <v>15.802</v>
      </c>
      <c r="J22" s="62" t="n">
        <f aca="false">H22/3600</f>
        <v>3.22873333333333</v>
      </c>
      <c r="L22" s="75" t="n">
        <v>564.2624</v>
      </c>
      <c r="M22" s="76" t="n">
        <v>34.5418</v>
      </c>
      <c r="N22" s="76" t="n">
        <v>39.4399</v>
      </c>
      <c r="O22" s="76" t="n">
        <v>40.7404</v>
      </c>
      <c r="P22" s="76" t="n">
        <v>11621.24</v>
      </c>
      <c r="Q22" s="76" t="n">
        <v>16.52</v>
      </c>
      <c r="R22" s="62" t="n">
        <f aca="false">P22/3600</f>
        <v>3.2281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4000.525</v>
      </c>
      <c r="I23" s="72" t="n">
        <v>27.097</v>
      </c>
      <c r="J23" s="51" t="n">
        <f aca="false">H23/3600</f>
        <v>3.88903472222222</v>
      </c>
      <c r="L23" s="71" t="n">
        <v>7856.6728</v>
      </c>
      <c r="M23" s="72" t="n">
        <v>39.8745</v>
      </c>
      <c r="N23" s="72" t="n">
        <v>41.8616</v>
      </c>
      <c r="O23" s="72" t="n">
        <v>42.9663</v>
      </c>
      <c r="P23" s="72" t="n">
        <v>14035.921</v>
      </c>
      <c r="Q23" s="72" t="n">
        <v>26.785</v>
      </c>
      <c r="R23" s="51" t="n">
        <f aca="false">P23/3600</f>
        <v>3.89886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2202.934</v>
      </c>
      <c r="I24" s="74" t="n">
        <v>20.701</v>
      </c>
      <c r="J24" s="56" t="n">
        <f aca="false">H24/3600</f>
        <v>3.38970388888889</v>
      </c>
      <c r="L24" s="73" t="n">
        <v>3155.1176</v>
      </c>
      <c r="M24" s="74" t="n">
        <v>36.9725</v>
      </c>
      <c r="N24" s="74" t="n">
        <v>39.7081</v>
      </c>
      <c r="O24" s="74" t="n">
        <v>40.7088</v>
      </c>
      <c r="P24" s="74" t="n">
        <v>12182.31</v>
      </c>
      <c r="Q24" s="74" t="n">
        <v>20.732</v>
      </c>
      <c r="R24" s="56" t="n">
        <f aca="false">P24/3600</f>
        <v>3.383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1163.925</v>
      </c>
      <c r="I25" s="74" t="n">
        <v>17.082</v>
      </c>
      <c r="J25" s="56" t="n">
        <f aca="false">H25/3600</f>
        <v>3.10109027777778</v>
      </c>
      <c r="L25" s="73" t="n">
        <v>1337.1864</v>
      </c>
      <c r="M25" s="74" t="n">
        <v>34.1813</v>
      </c>
      <c r="N25" s="74" t="n">
        <v>38.0806</v>
      </c>
      <c r="O25" s="74" t="n">
        <v>39.3238</v>
      </c>
      <c r="P25" s="74" t="n">
        <v>11227.355</v>
      </c>
      <c r="Q25" s="74" t="n">
        <v>17.799</v>
      </c>
      <c r="R25" s="56" t="n">
        <f aca="false">P25/3600</f>
        <v>3.1187097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0530.127</v>
      </c>
      <c r="I26" s="76" t="n">
        <v>14.913</v>
      </c>
      <c r="J26" s="62" t="n">
        <f aca="false">H26/3600</f>
        <v>2.92503527777778</v>
      </c>
      <c r="L26" s="75" t="n">
        <v>579.2864</v>
      </c>
      <c r="M26" s="76" t="n">
        <v>31.593</v>
      </c>
      <c r="N26" s="76" t="n">
        <v>36.9807</v>
      </c>
      <c r="O26" s="76" t="n">
        <v>38.5811</v>
      </c>
      <c r="P26" s="76" t="n">
        <v>10506.462</v>
      </c>
      <c r="Q26" s="76" t="n">
        <v>14.882</v>
      </c>
      <c r="R26" s="62" t="n">
        <f aca="false">P26/3600</f>
        <v>2.91846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29999.679</v>
      </c>
      <c r="I27" s="72" t="n">
        <v>52.556</v>
      </c>
      <c r="J27" s="51" t="n">
        <f aca="false">H27/3600</f>
        <v>8.33324416666667</v>
      </c>
      <c r="L27" s="71" t="n">
        <v>19634.7024</v>
      </c>
      <c r="M27" s="72" t="n">
        <v>38.6637</v>
      </c>
      <c r="N27" s="72" t="n">
        <v>39.9791</v>
      </c>
      <c r="O27" s="72" t="n">
        <v>43.1395</v>
      </c>
      <c r="P27" s="72" t="n">
        <v>29962.318</v>
      </c>
      <c r="Q27" s="72" t="n">
        <v>52.775</v>
      </c>
      <c r="R27" s="51" t="n">
        <f aca="false">P27/3600</f>
        <v>8.32286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4903.649</v>
      </c>
      <c r="I28" s="74" t="n">
        <v>37.05</v>
      </c>
      <c r="J28" s="56" t="n">
        <f aca="false">H28/3600</f>
        <v>6.91768027777778</v>
      </c>
      <c r="L28" s="73" t="n">
        <v>5704.2272</v>
      </c>
      <c r="M28" s="74" t="n">
        <v>36.6953</v>
      </c>
      <c r="N28" s="74" t="n">
        <v>38.7688</v>
      </c>
      <c r="O28" s="74" t="n">
        <v>41.1348</v>
      </c>
      <c r="P28" s="74" t="n">
        <v>24864.072</v>
      </c>
      <c r="Q28" s="74" t="n">
        <v>35.724</v>
      </c>
      <c r="R28" s="56" t="n">
        <f aca="false">P28/3600</f>
        <v>6.90668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2637.542</v>
      </c>
      <c r="I29" s="74" t="n">
        <v>30.061</v>
      </c>
      <c r="J29" s="56" t="n">
        <f aca="false">H29/3600</f>
        <v>6.28820611111111</v>
      </c>
      <c r="L29" s="73" t="n">
        <v>2579.7056</v>
      </c>
      <c r="M29" s="74" t="n">
        <v>34.5662</v>
      </c>
      <c r="N29" s="74" t="n">
        <v>37.821</v>
      </c>
      <c r="O29" s="74" t="n">
        <v>39.5721</v>
      </c>
      <c r="P29" s="74" t="n">
        <v>22635.015</v>
      </c>
      <c r="Q29" s="74" t="n">
        <v>30.31</v>
      </c>
      <c r="R29" s="56" t="n">
        <f aca="false">P29/3600</f>
        <v>6.28750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1280.87</v>
      </c>
      <c r="I30" s="76" t="n">
        <v>26.816</v>
      </c>
      <c r="J30" s="62" t="n">
        <f aca="false">H30/3600</f>
        <v>5.91135277777778</v>
      </c>
      <c r="L30" s="75" t="n">
        <v>1276.2448</v>
      </c>
      <c r="M30" s="76" t="n">
        <v>32.272</v>
      </c>
      <c r="N30" s="76" t="n">
        <v>37.118</v>
      </c>
      <c r="O30" s="76" t="n">
        <v>38.4758</v>
      </c>
      <c r="P30" s="76" t="n">
        <v>21305.144</v>
      </c>
      <c r="Q30" s="76" t="n">
        <v>27.939</v>
      </c>
      <c r="R30" s="62" t="n">
        <f aca="false">P30/3600</f>
        <v>5.91809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34968.631</v>
      </c>
      <c r="I31" s="72" t="n">
        <v>60.2</v>
      </c>
      <c r="J31" s="51" t="n">
        <f aca="false">H31/3600</f>
        <v>9.71350861111111</v>
      </c>
      <c r="L31" s="71" t="n">
        <v>19691.9856</v>
      </c>
      <c r="M31" s="72" t="n">
        <v>39.4024</v>
      </c>
      <c r="N31" s="72" t="n">
        <v>43.5124</v>
      </c>
      <c r="O31" s="72" t="n">
        <v>44.6509</v>
      </c>
      <c r="P31" s="72" t="n">
        <v>34997.195</v>
      </c>
      <c r="Q31" s="72" t="n">
        <v>60.59</v>
      </c>
      <c r="R31" s="51" t="n">
        <f aca="false">P31/3600</f>
        <v>9.72144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29975.312</v>
      </c>
      <c r="I32" s="74" t="n">
        <v>46.254</v>
      </c>
      <c r="J32" s="56" t="n">
        <f aca="false">H32/3600</f>
        <v>8.32647555555556</v>
      </c>
      <c r="L32" s="73" t="n">
        <v>6731.4584</v>
      </c>
      <c r="M32" s="74" t="n">
        <v>37.4854</v>
      </c>
      <c r="N32" s="74" t="n">
        <v>42.0498</v>
      </c>
      <c r="O32" s="74" t="n">
        <v>42.4649</v>
      </c>
      <c r="P32" s="74" t="n">
        <v>29846.596</v>
      </c>
      <c r="Q32" s="74" t="n">
        <v>46.94</v>
      </c>
      <c r="R32" s="56" t="n">
        <f aca="false">P32/3600</f>
        <v>8.29072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26841.438</v>
      </c>
      <c r="I33" s="74" t="n">
        <v>39.436</v>
      </c>
      <c r="J33" s="56" t="n">
        <f aca="false">H33/3600</f>
        <v>7.455955</v>
      </c>
      <c r="L33" s="73" t="n">
        <v>3114.3872</v>
      </c>
      <c r="M33" s="74" t="n">
        <v>35.5033</v>
      </c>
      <c r="N33" s="74" t="n">
        <v>40.7065</v>
      </c>
      <c r="O33" s="74" t="n">
        <v>40.5733</v>
      </c>
      <c r="P33" s="74" t="n">
        <v>26741.364</v>
      </c>
      <c r="Q33" s="74" t="n">
        <v>39.764</v>
      </c>
      <c r="R33" s="56" t="n">
        <f aca="false">P33/3600</f>
        <v>7.42815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4792.234</v>
      </c>
      <c r="I34" s="76" t="n">
        <v>35.1</v>
      </c>
      <c r="J34" s="62" t="n">
        <f aca="false">H34/3600</f>
        <v>6.88673166666667</v>
      </c>
      <c r="L34" s="75" t="n">
        <v>1589.4608</v>
      </c>
      <c r="M34" s="76" t="n">
        <v>33.3777</v>
      </c>
      <c r="N34" s="76" t="n">
        <v>39.742</v>
      </c>
      <c r="O34" s="76" t="n">
        <v>39.259</v>
      </c>
      <c r="P34" s="76" t="n">
        <v>24757.352</v>
      </c>
      <c r="Q34" s="76" t="n">
        <v>35.256</v>
      </c>
      <c r="R34" s="62" t="n">
        <f aca="false">P34/3600</f>
        <v>6.87704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0199.632</v>
      </c>
      <c r="I35" s="72" t="n">
        <v>89.403</v>
      </c>
      <c r="J35" s="51" t="n">
        <f aca="false">H35/3600</f>
        <v>11.1665644444444</v>
      </c>
      <c r="L35" s="71" t="n">
        <v>51950.7736</v>
      </c>
      <c r="M35" s="72" t="n">
        <v>38.1929</v>
      </c>
      <c r="N35" s="72" t="n">
        <v>41.8709</v>
      </c>
      <c r="O35" s="72" t="n">
        <v>44.0047</v>
      </c>
      <c r="P35" s="72" t="n">
        <v>40247.494</v>
      </c>
      <c r="Q35" s="72" t="n">
        <v>89.668</v>
      </c>
      <c r="R35" s="51" t="n">
        <f aca="false">P35/3600</f>
        <v>11.17985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28948.892</v>
      </c>
      <c r="I36" s="74" t="n">
        <v>50.216</v>
      </c>
      <c r="J36" s="56" t="n">
        <f aca="false">H36/3600</f>
        <v>8.04135888888889</v>
      </c>
      <c r="L36" s="73" t="n">
        <v>7396.9192</v>
      </c>
      <c r="M36" s="74" t="n">
        <v>35.3824</v>
      </c>
      <c r="N36" s="74" t="n">
        <v>40.3337</v>
      </c>
      <c r="O36" s="74" t="n">
        <v>42.7002</v>
      </c>
      <c r="P36" s="74" t="n">
        <v>28975.678</v>
      </c>
      <c r="Q36" s="74" t="n">
        <v>50.122</v>
      </c>
      <c r="R36" s="56" t="n">
        <f aca="false">P36/3600</f>
        <v>8.04879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6136.707</v>
      </c>
      <c r="I37" s="74" t="n">
        <v>40.965</v>
      </c>
      <c r="J37" s="56" t="n">
        <f aca="false">H37/3600</f>
        <v>7.26019638888889</v>
      </c>
      <c r="L37" s="73" t="n">
        <v>1989.5688</v>
      </c>
      <c r="M37" s="74" t="n">
        <v>33.5777</v>
      </c>
      <c r="N37" s="74" t="n">
        <v>39.0535</v>
      </c>
      <c r="O37" s="74" t="n">
        <v>41.6224</v>
      </c>
      <c r="P37" s="74" t="n">
        <v>26154.116</v>
      </c>
      <c r="Q37" s="74" t="n">
        <v>39.655</v>
      </c>
      <c r="R37" s="56" t="n">
        <f aca="false">P37/3600</f>
        <v>7.26503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4949.108</v>
      </c>
      <c r="I38" s="76" t="n">
        <v>35.146</v>
      </c>
      <c r="J38" s="62" t="n">
        <f aca="false">H38/3600</f>
        <v>6.93030777777778</v>
      </c>
      <c r="L38" s="75" t="n">
        <v>772.5992</v>
      </c>
      <c r="M38" s="76" t="n">
        <v>31.3963</v>
      </c>
      <c r="N38" s="76" t="n">
        <v>38.226</v>
      </c>
      <c r="O38" s="76" t="n">
        <v>40.8722</v>
      </c>
      <c r="P38" s="76" t="n">
        <v>24915.536</v>
      </c>
      <c r="Q38" s="76" t="n">
        <v>35.349</v>
      </c>
      <c r="R38" s="62" t="n">
        <f aca="false">P38/3600</f>
        <v>6.92098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6061.203</v>
      </c>
      <c r="I39" s="72" t="n">
        <v>10.717</v>
      </c>
      <c r="J39" s="51" t="n">
        <f aca="false">H39/3600</f>
        <v>1.6836675</v>
      </c>
      <c r="L39" s="71" t="n">
        <v>3632.484</v>
      </c>
      <c r="M39" s="72" t="n">
        <v>40.2091</v>
      </c>
      <c r="N39" s="72" t="n">
        <v>42.3111</v>
      </c>
      <c r="O39" s="72" t="n">
        <v>42.6744</v>
      </c>
      <c r="P39" s="72" t="n">
        <v>6065.93</v>
      </c>
      <c r="Q39" s="72" t="n">
        <v>11.107</v>
      </c>
      <c r="R39" s="51" t="n">
        <f aca="false">P39/3600</f>
        <v>1.6849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5323.415</v>
      </c>
      <c r="I40" s="74" t="n">
        <v>9.188</v>
      </c>
      <c r="J40" s="56" t="n">
        <f aca="false">H40/3600</f>
        <v>1.47872638888889</v>
      </c>
      <c r="L40" s="73" t="n">
        <v>1709.4416</v>
      </c>
      <c r="M40" s="74" t="n">
        <v>36.9877</v>
      </c>
      <c r="N40" s="74" t="n">
        <v>39.5873</v>
      </c>
      <c r="O40" s="74" t="n">
        <v>39.7387</v>
      </c>
      <c r="P40" s="74" t="n">
        <v>5319.39</v>
      </c>
      <c r="Q40" s="74" t="n">
        <v>8.892</v>
      </c>
      <c r="R40" s="56" t="n">
        <f aca="false">P40/3600</f>
        <v>1.4776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4763.452</v>
      </c>
      <c r="I41" s="74" t="n">
        <v>7.706</v>
      </c>
      <c r="J41" s="56" t="n">
        <f aca="false">H41/3600</f>
        <v>1.32318111111111</v>
      </c>
      <c r="L41" s="73" t="n">
        <v>818.9832</v>
      </c>
      <c r="M41" s="74" t="n">
        <v>34.076</v>
      </c>
      <c r="N41" s="74" t="n">
        <v>37.7527</v>
      </c>
      <c r="O41" s="74" t="n">
        <v>37.6571</v>
      </c>
      <c r="P41" s="74" t="n">
        <v>4759.989</v>
      </c>
      <c r="Q41" s="74" t="n">
        <v>7.191</v>
      </c>
      <c r="R41" s="56" t="n">
        <f aca="false">P41/3600</f>
        <v>1.322219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4394.527</v>
      </c>
      <c r="I42" s="76" t="n">
        <v>6.364</v>
      </c>
      <c r="J42" s="62" t="n">
        <f aca="false">H42/3600</f>
        <v>1.22070194444444</v>
      </c>
      <c r="L42" s="75" t="n">
        <v>421.6144</v>
      </c>
      <c r="M42" s="76" t="n">
        <v>31.6453</v>
      </c>
      <c r="N42" s="76" t="n">
        <v>36.4171</v>
      </c>
      <c r="O42" s="76" t="n">
        <v>36.1744</v>
      </c>
      <c r="P42" s="76" t="n">
        <v>4418.505</v>
      </c>
      <c r="Q42" s="76" t="n">
        <v>6.895</v>
      </c>
      <c r="R42" s="62" t="n">
        <f aca="false">P42/3600</f>
        <v>1.2273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6864.573</v>
      </c>
      <c r="I43" s="72" t="n">
        <v>12.885</v>
      </c>
      <c r="J43" s="51" t="n">
        <f aca="false">H43/3600</f>
        <v>1.90682583333333</v>
      </c>
      <c r="L43" s="71" t="n">
        <v>4142.224</v>
      </c>
      <c r="M43" s="72" t="n">
        <v>40.0831</v>
      </c>
      <c r="N43" s="72" t="n">
        <v>42.878</v>
      </c>
      <c r="O43" s="72" t="n">
        <v>44.1685</v>
      </c>
      <c r="P43" s="72" t="n">
        <v>6885.072</v>
      </c>
      <c r="Q43" s="72" t="n">
        <v>13.15</v>
      </c>
      <c r="R43" s="51" t="n">
        <f aca="false">P43/3600</f>
        <v>1.9125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6018.334</v>
      </c>
      <c r="I44" s="74" t="n">
        <v>10.14</v>
      </c>
      <c r="J44" s="56" t="n">
        <f aca="false">H44/3600</f>
        <v>1.67175944444444</v>
      </c>
      <c r="L44" s="73" t="n">
        <v>1862.2368</v>
      </c>
      <c r="M44" s="74" t="n">
        <v>37.2215</v>
      </c>
      <c r="N44" s="74" t="n">
        <v>40.716</v>
      </c>
      <c r="O44" s="74" t="n">
        <v>41.7217</v>
      </c>
      <c r="P44" s="74" t="n">
        <v>6031.656</v>
      </c>
      <c r="Q44" s="74" t="n">
        <v>10.03</v>
      </c>
      <c r="R44" s="56" t="n">
        <f aca="false">P44/3600</f>
        <v>1.6754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5498.9</v>
      </c>
      <c r="I45" s="74" t="n">
        <v>8.424</v>
      </c>
      <c r="J45" s="56" t="n">
        <f aca="false">H45/3600</f>
        <v>1.52747222222222</v>
      </c>
      <c r="L45" s="73" t="n">
        <v>906.2088</v>
      </c>
      <c r="M45" s="74" t="n">
        <v>34.2688</v>
      </c>
      <c r="N45" s="74" t="n">
        <v>38.9964</v>
      </c>
      <c r="O45" s="74" t="n">
        <v>39.8423</v>
      </c>
      <c r="P45" s="74" t="n">
        <v>5500.366</v>
      </c>
      <c r="Q45" s="74" t="n">
        <v>8.47</v>
      </c>
      <c r="R45" s="56" t="n">
        <f aca="false">P45/3600</f>
        <v>1.52787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5170.551</v>
      </c>
      <c r="I46" s="76" t="n">
        <v>7.3</v>
      </c>
      <c r="J46" s="62" t="n">
        <f aca="false">H46/3600</f>
        <v>1.43626416666667</v>
      </c>
      <c r="L46" s="75" t="n">
        <v>464.9968</v>
      </c>
      <c r="M46" s="76" t="n">
        <v>31.3861</v>
      </c>
      <c r="N46" s="76" t="n">
        <v>37.7967</v>
      </c>
      <c r="O46" s="76" t="n">
        <v>38.5104</v>
      </c>
      <c r="P46" s="76" t="n">
        <v>5162.345</v>
      </c>
      <c r="Q46" s="76" t="n">
        <v>7.347</v>
      </c>
      <c r="R46" s="62" t="n">
        <f aca="false">P46/3600</f>
        <v>1.433984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6677.778</v>
      </c>
      <c r="I47" s="72" t="n">
        <v>14.71</v>
      </c>
      <c r="J47" s="51" t="n">
        <f aca="false">H47/3600</f>
        <v>1.85493833333333</v>
      </c>
      <c r="L47" s="71" t="n">
        <v>7914.0632</v>
      </c>
      <c r="M47" s="72" t="n">
        <v>38.3093</v>
      </c>
      <c r="N47" s="72" t="n">
        <v>40.8175</v>
      </c>
      <c r="O47" s="72" t="n">
        <v>41.7181</v>
      </c>
      <c r="P47" s="72" t="n">
        <v>6684.174</v>
      </c>
      <c r="Q47" s="72" t="n">
        <v>14.742</v>
      </c>
      <c r="R47" s="51" t="n">
        <f aca="false">P47/3600</f>
        <v>1.85671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5546.215</v>
      </c>
      <c r="I48" s="74" t="n">
        <v>11.372</v>
      </c>
      <c r="J48" s="56" t="n">
        <f aca="false">H48/3600</f>
        <v>1.54061527777778</v>
      </c>
      <c r="L48" s="73" t="n">
        <v>3404.2056</v>
      </c>
      <c r="M48" s="74" t="n">
        <v>34.4605</v>
      </c>
      <c r="N48" s="74" t="n">
        <v>38.0973</v>
      </c>
      <c r="O48" s="74" t="n">
        <v>38.897</v>
      </c>
      <c r="P48" s="74" t="n">
        <v>5557.135</v>
      </c>
      <c r="Q48" s="74" t="n">
        <v>10.966</v>
      </c>
      <c r="R48" s="56" t="n">
        <f aca="false">P48/3600</f>
        <v>1.543648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4864.15</v>
      </c>
      <c r="I49" s="74" t="n">
        <v>9.578</v>
      </c>
      <c r="J49" s="56" t="n">
        <f aca="false">H49/3600</f>
        <v>1.35115277777778</v>
      </c>
      <c r="L49" s="73" t="n">
        <v>1490.7624</v>
      </c>
      <c r="M49" s="74" t="n">
        <v>30.9861</v>
      </c>
      <c r="N49" s="74" t="n">
        <v>36.1742</v>
      </c>
      <c r="O49" s="74" t="n">
        <v>36.9106</v>
      </c>
      <c r="P49" s="74" t="n">
        <v>4857.567</v>
      </c>
      <c r="Q49" s="74" t="n">
        <v>8.782</v>
      </c>
      <c r="R49" s="56" t="n">
        <f aca="false">P49/3600</f>
        <v>1.349324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4454.853</v>
      </c>
      <c r="I50" s="76" t="n">
        <v>7.316</v>
      </c>
      <c r="J50" s="62" t="n">
        <f aca="false">H50/3600</f>
        <v>1.23745916666667</v>
      </c>
      <c r="L50" s="75" t="n">
        <v>643.1592</v>
      </c>
      <c r="M50" s="76" t="n">
        <v>27.772</v>
      </c>
      <c r="N50" s="76" t="n">
        <v>34.8277</v>
      </c>
      <c r="O50" s="76" t="n">
        <v>35.5724</v>
      </c>
      <c r="P50" s="76" t="n">
        <v>4439.112</v>
      </c>
      <c r="Q50" s="76" t="n">
        <v>7.035</v>
      </c>
      <c r="R50" s="62" t="n">
        <f aca="false">P50/3600</f>
        <v>1.23308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4846.538</v>
      </c>
      <c r="I51" s="72" t="n">
        <v>9.578</v>
      </c>
      <c r="J51" s="51" t="n">
        <f aca="false">H51/3600</f>
        <v>1.34626055555556</v>
      </c>
      <c r="L51" s="71" t="n">
        <v>5644.1552</v>
      </c>
      <c r="M51" s="72" t="n">
        <v>39.8461</v>
      </c>
      <c r="N51" s="72" t="n">
        <v>41.2939</v>
      </c>
      <c r="O51" s="72" t="n">
        <v>42.6355</v>
      </c>
      <c r="P51" s="72" t="n">
        <v>4869.158</v>
      </c>
      <c r="Q51" s="72" t="n">
        <v>9.5</v>
      </c>
      <c r="R51" s="51" t="n">
        <f aca="false">P51/3600</f>
        <v>1.35254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4139.794</v>
      </c>
      <c r="I52" s="74" t="n">
        <v>8.143</v>
      </c>
      <c r="J52" s="56" t="n">
        <f aca="false">H52/3600</f>
        <v>1.14994277777778</v>
      </c>
      <c r="L52" s="73" t="n">
        <v>2250.3384</v>
      </c>
      <c r="M52" s="74" t="n">
        <v>36.1795</v>
      </c>
      <c r="N52" s="74" t="n">
        <v>38.6559</v>
      </c>
      <c r="O52" s="74" t="n">
        <v>40.2468</v>
      </c>
      <c r="P52" s="74" t="n">
        <v>4146.565</v>
      </c>
      <c r="Q52" s="74" t="n">
        <v>7.269</v>
      </c>
      <c r="R52" s="56" t="n">
        <f aca="false">P52/3600</f>
        <v>1.1518236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3616.586</v>
      </c>
      <c r="I53" s="74" t="n">
        <v>5.865</v>
      </c>
      <c r="J53" s="56" t="n">
        <f aca="false">H53/3600</f>
        <v>1.00460722222222</v>
      </c>
      <c r="L53" s="73" t="n">
        <v>996.216</v>
      </c>
      <c r="M53" s="74" t="n">
        <v>33.0001</v>
      </c>
      <c r="N53" s="74" t="n">
        <v>36.7525</v>
      </c>
      <c r="O53" s="74" t="n">
        <v>38.4348</v>
      </c>
      <c r="P53" s="74" t="n">
        <v>3619.565</v>
      </c>
      <c r="Q53" s="74" t="n">
        <v>5.694</v>
      </c>
      <c r="R53" s="56" t="n">
        <f aca="false">P53/3600</f>
        <v>1.0054347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233.23</v>
      </c>
      <c r="I54" s="76" t="n">
        <v>4.711</v>
      </c>
      <c r="J54" s="62" t="n">
        <f aca="false">H54/3600</f>
        <v>0.898119444444445</v>
      </c>
      <c r="L54" s="75" t="n">
        <v>459.7008</v>
      </c>
      <c r="M54" s="76" t="n">
        <v>30.1302</v>
      </c>
      <c r="N54" s="76" t="n">
        <v>35.4845</v>
      </c>
      <c r="O54" s="76" t="n">
        <v>37.1505</v>
      </c>
      <c r="P54" s="76" t="n">
        <v>3228.55</v>
      </c>
      <c r="Q54" s="76" t="n">
        <v>4.726</v>
      </c>
      <c r="R54" s="62" t="n">
        <f aca="false">P54/3600</f>
        <v>0.896819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611.358</v>
      </c>
      <c r="I55" s="72" t="n">
        <v>3.478</v>
      </c>
      <c r="J55" s="51" t="n">
        <f aca="false">H55/3600</f>
        <v>0.447599444444444</v>
      </c>
      <c r="L55" s="71" t="n">
        <v>1705.272</v>
      </c>
      <c r="M55" s="72" t="n">
        <v>40.8457</v>
      </c>
      <c r="N55" s="72" t="n">
        <v>43.2781</v>
      </c>
      <c r="O55" s="72" t="n">
        <v>42.6868</v>
      </c>
      <c r="P55" s="72" t="n">
        <v>1610.874</v>
      </c>
      <c r="Q55" s="72" t="n">
        <v>3.478</v>
      </c>
      <c r="R55" s="51" t="n">
        <f aca="false">P55/3600</f>
        <v>0.4474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435.467</v>
      </c>
      <c r="I56" s="74" t="n">
        <v>3.416</v>
      </c>
      <c r="J56" s="56" t="n">
        <f aca="false">H56/3600</f>
        <v>0.398740833333333</v>
      </c>
      <c r="L56" s="73" t="n">
        <v>850.0184</v>
      </c>
      <c r="M56" s="74" t="n">
        <v>36.9608</v>
      </c>
      <c r="N56" s="74" t="n">
        <v>40.5276</v>
      </c>
      <c r="O56" s="74" t="n">
        <v>39.5011</v>
      </c>
      <c r="P56" s="74" t="n">
        <v>1432.472</v>
      </c>
      <c r="Q56" s="74" t="n">
        <v>2.854</v>
      </c>
      <c r="R56" s="56" t="n">
        <f aca="false">P56/3600</f>
        <v>0.39790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277.018</v>
      </c>
      <c r="I57" s="74" t="n">
        <v>2.418</v>
      </c>
      <c r="J57" s="56" t="n">
        <f aca="false">H57/3600</f>
        <v>0.354727222222222</v>
      </c>
      <c r="L57" s="73" t="n">
        <v>416.916</v>
      </c>
      <c r="M57" s="74" t="n">
        <v>33.4742</v>
      </c>
      <c r="N57" s="74" t="n">
        <v>38.5027</v>
      </c>
      <c r="O57" s="74" t="n">
        <v>37.2222</v>
      </c>
      <c r="P57" s="74" t="n">
        <v>1280.325</v>
      </c>
      <c r="Q57" s="74" t="n">
        <v>2.371</v>
      </c>
      <c r="R57" s="56" t="n">
        <f aca="false">P57/3600</f>
        <v>0.3556458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164.635</v>
      </c>
      <c r="I58" s="76" t="n">
        <v>2.152</v>
      </c>
      <c r="J58" s="62" t="n">
        <f aca="false">H58/3600</f>
        <v>0.323509722222222</v>
      </c>
      <c r="L58" s="75" t="n">
        <v>212.5456</v>
      </c>
      <c r="M58" s="76" t="n">
        <v>30.5432</v>
      </c>
      <c r="N58" s="76" t="n">
        <v>37.09</v>
      </c>
      <c r="O58" s="76" t="n">
        <v>35.5764</v>
      </c>
      <c r="P58" s="76" t="n">
        <v>1166.523</v>
      </c>
      <c r="Q58" s="76" t="n">
        <v>2.074</v>
      </c>
      <c r="R58" s="62" t="n">
        <f aca="false">P58/3600</f>
        <v>0.324034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1804.735</v>
      </c>
      <c r="I59" s="72" t="n">
        <v>4.555</v>
      </c>
      <c r="J59" s="51" t="n">
        <f aca="false">H59/3600</f>
        <v>0.501315277777778</v>
      </c>
      <c r="L59" s="71" t="n">
        <v>2158.4592</v>
      </c>
      <c r="M59" s="72" t="n">
        <v>38.2775</v>
      </c>
      <c r="N59" s="72" t="n">
        <v>42.4413</v>
      </c>
      <c r="O59" s="72" t="n">
        <v>43.3913</v>
      </c>
      <c r="P59" s="72" t="n">
        <v>1805.765</v>
      </c>
      <c r="Q59" s="72" t="n">
        <v>4.867</v>
      </c>
      <c r="R59" s="51" t="n">
        <f aca="false">P59/3600</f>
        <v>0.5016013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453.438</v>
      </c>
      <c r="I60" s="74" t="n">
        <v>3.4</v>
      </c>
      <c r="J60" s="56" t="n">
        <f aca="false">H60/3600</f>
        <v>0.403732777777778</v>
      </c>
      <c r="L60" s="73" t="n">
        <v>762.284</v>
      </c>
      <c r="M60" s="74" t="n">
        <v>34.4291</v>
      </c>
      <c r="N60" s="74" t="n">
        <v>40.529</v>
      </c>
      <c r="O60" s="74" t="n">
        <v>41.3305</v>
      </c>
      <c r="P60" s="74" t="n">
        <v>1454.203</v>
      </c>
      <c r="Q60" s="74" t="n">
        <v>3.369</v>
      </c>
      <c r="R60" s="56" t="n">
        <f aca="false">P60/3600</f>
        <v>0.40394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272.104</v>
      </c>
      <c r="I61" s="74" t="n">
        <v>2.667</v>
      </c>
      <c r="J61" s="56" t="n">
        <f aca="false">H61/3600</f>
        <v>0.353362222222222</v>
      </c>
      <c r="L61" s="73" t="n">
        <v>305.4256</v>
      </c>
      <c r="M61" s="74" t="n">
        <v>31.2555</v>
      </c>
      <c r="N61" s="74" t="n">
        <v>39.2557</v>
      </c>
      <c r="O61" s="74" t="n">
        <v>40.0247</v>
      </c>
      <c r="P61" s="74" t="n">
        <v>1270.918</v>
      </c>
      <c r="Q61" s="74" t="n">
        <v>2.636</v>
      </c>
      <c r="R61" s="56" t="n">
        <f aca="false">P61/3600</f>
        <v>0.35303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184.244</v>
      </c>
      <c r="I62" s="76" t="n">
        <v>2.277</v>
      </c>
      <c r="J62" s="62" t="n">
        <f aca="false">H62/3600</f>
        <v>0.328956666666667</v>
      </c>
      <c r="L62" s="75" t="n">
        <v>129.1072</v>
      </c>
      <c r="M62" s="76" t="n">
        <v>28.2137</v>
      </c>
      <c r="N62" s="76" t="n">
        <v>38.1789</v>
      </c>
      <c r="O62" s="76" t="n">
        <v>38.9287</v>
      </c>
      <c r="P62" s="76" t="n">
        <v>1186.226</v>
      </c>
      <c r="Q62" s="76" t="n">
        <v>2.262</v>
      </c>
      <c r="R62" s="62" t="n">
        <f aca="false">P62/3600</f>
        <v>0.32950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518.023</v>
      </c>
      <c r="I63" s="72" t="n">
        <v>3.744</v>
      </c>
      <c r="J63" s="51" t="n">
        <f aca="false">H63/3600</f>
        <v>0.421673055555556</v>
      </c>
      <c r="L63" s="71" t="n">
        <v>1906.696</v>
      </c>
      <c r="M63" s="72" t="n">
        <v>38.0189</v>
      </c>
      <c r="N63" s="72" t="n">
        <v>40.5323</v>
      </c>
      <c r="O63" s="72" t="n">
        <v>41.2071</v>
      </c>
      <c r="P63" s="72" t="n">
        <v>1518.6</v>
      </c>
      <c r="Q63" s="72" t="n">
        <v>3.759</v>
      </c>
      <c r="R63" s="51" t="n">
        <f aca="false">P63/3600</f>
        <v>0.4218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260.248</v>
      </c>
      <c r="I64" s="74" t="n">
        <v>2.995</v>
      </c>
      <c r="J64" s="56" t="n">
        <f aca="false">H64/3600</f>
        <v>0.350068888888889</v>
      </c>
      <c r="L64" s="73" t="n">
        <v>816.188</v>
      </c>
      <c r="M64" s="74" t="n">
        <v>34.2496</v>
      </c>
      <c r="N64" s="74" t="n">
        <v>37.8136</v>
      </c>
      <c r="O64" s="74" t="n">
        <v>38.3936</v>
      </c>
      <c r="P64" s="74" t="n">
        <v>1264.085</v>
      </c>
      <c r="Q64" s="74" t="n">
        <v>2.854</v>
      </c>
      <c r="R64" s="56" t="n">
        <f aca="false">P64/3600</f>
        <v>0.351134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098.631</v>
      </c>
      <c r="I65" s="74" t="n">
        <v>2.215</v>
      </c>
      <c r="J65" s="56" t="n">
        <f aca="false">H65/3600</f>
        <v>0.305175277777778</v>
      </c>
      <c r="L65" s="73" t="n">
        <v>353.1392</v>
      </c>
      <c r="M65" s="74" t="n">
        <v>30.8017</v>
      </c>
      <c r="N65" s="74" t="n">
        <v>35.7789</v>
      </c>
      <c r="O65" s="74" t="n">
        <v>36.3658</v>
      </c>
      <c r="P65" s="74" t="n">
        <v>1098.741</v>
      </c>
      <c r="Q65" s="74" t="n">
        <v>2.215</v>
      </c>
      <c r="R65" s="56" t="n">
        <f aca="false">P65/3600</f>
        <v>0.30520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003.112</v>
      </c>
      <c r="I66" s="76" t="n">
        <v>1.84</v>
      </c>
      <c r="J66" s="62" t="n">
        <f aca="false">H66/3600</f>
        <v>0.278642222222222</v>
      </c>
      <c r="L66" s="75" t="n">
        <v>151.1696</v>
      </c>
      <c r="M66" s="76" t="n">
        <v>27.7466</v>
      </c>
      <c r="N66" s="76" t="n">
        <v>34.3675</v>
      </c>
      <c r="O66" s="76" t="n">
        <v>34.9662</v>
      </c>
      <c r="P66" s="76" t="n">
        <v>1000.601</v>
      </c>
      <c r="Q66" s="76" t="n">
        <v>1.856</v>
      </c>
      <c r="R66" s="62" t="n">
        <f aca="false">P66/3600</f>
        <v>0.27794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126.883</v>
      </c>
      <c r="I67" s="72" t="n">
        <v>2.589</v>
      </c>
      <c r="J67" s="51" t="n">
        <f aca="false">H67/3600</f>
        <v>0.313023055555556</v>
      </c>
      <c r="L67" s="71" t="n">
        <v>1325.496</v>
      </c>
      <c r="M67" s="72" t="n">
        <v>39.836</v>
      </c>
      <c r="N67" s="72" t="n">
        <v>41.0943</v>
      </c>
      <c r="O67" s="72" t="n">
        <v>42.1363</v>
      </c>
      <c r="P67" s="72" t="n">
        <v>1126.54</v>
      </c>
      <c r="Q67" s="72" t="n">
        <v>2.511</v>
      </c>
      <c r="R67" s="51" t="n">
        <f aca="false">P67/3600</f>
        <v>0.3129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980.57</v>
      </c>
      <c r="I68" s="74" t="n">
        <v>2.028</v>
      </c>
      <c r="J68" s="56" t="n">
        <f aca="false">H68/3600</f>
        <v>0.272380555555556</v>
      </c>
      <c r="L68" s="73" t="n">
        <v>633.4144</v>
      </c>
      <c r="M68" s="74" t="n">
        <v>35.7883</v>
      </c>
      <c r="N68" s="74" t="n">
        <v>38.2165</v>
      </c>
      <c r="O68" s="74" t="n">
        <v>39.3852</v>
      </c>
      <c r="P68" s="74" t="n">
        <v>984.658</v>
      </c>
      <c r="Q68" s="74" t="n">
        <v>2.012</v>
      </c>
      <c r="R68" s="56" t="n">
        <f aca="false">P68/3600</f>
        <v>0.27351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852.9</v>
      </c>
      <c r="I69" s="74" t="n">
        <v>1.638</v>
      </c>
      <c r="J69" s="56" t="n">
        <f aca="false">H69/3600</f>
        <v>0.236916666666667</v>
      </c>
      <c r="L69" s="73" t="n">
        <v>300.5408</v>
      </c>
      <c r="M69" s="74" t="n">
        <v>32.1791</v>
      </c>
      <c r="N69" s="74" t="n">
        <v>36.1937</v>
      </c>
      <c r="O69" s="74" t="n">
        <v>37.3328</v>
      </c>
      <c r="P69" s="74" t="n">
        <v>854.725</v>
      </c>
      <c r="Q69" s="74" t="n">
        <v>1.653</v>
      </c>
      <c r="R69" s="56" t="n">
        <f aca="false">P69/3600</f>
        <v>0.23742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756.164</v>
      </c>
      <c r="I70" s="76" t="n">
        <v>1.591</v>
      </c>
      <c r="J70" s="62" t="n">
        <f aca="false">H70/3600</f>
        <v>0.210045555555556</v>
      </c>
      <c r="L70" s="75" t="n">
        <v>145.6176</v>
      </c>
      <c r="M70" s="76" t="n">
        <v>29.3171</v>
      </c>
      <c r="N70" s="76" t="n">
        <v>34.7776</v>
      </c>
      <c r="O70" s="76" t="n">
        <v>35.8683</v>
      </c>
      <c r="P70" s="76" t="n">
        <v>757.615</v>
      </c>
      <c r="Q70" s="76" t="n">
        <v>1.341</v>
      </c>
      <c r="R70" s="62" t="n">
        <f aca="false">P70/3600</f>
        <v>0.2104486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1223.564</v>
      </c>
      <c r="I71" s="72" t="n">
        <v>15.366</v>
      </c>
      <c r="J71" s="51" t="n">
        <f aca="false">H71/3600</f>
        <v>3.11765666666667</v>
      </c>
      <c r="L71" s="71" t="n">
        <v>2227.6408</v>
      </c>
      <c r="M71" s="72" t="n">
        <v>42.5293</v>
      </c>
      <c r="N71" s="72" t="n">
        <v>46.0404</v>
      </c>
      <c r="O71" s="72" t="n">
        <v>47.2281</v>
      </c>
      <c r="P71" s="72" t="n">
        <v>11231.021</v>
      </c>
      <c r="Q71" s="72" t="n">
        <v>15.085</v>
      </c>
      <c r="R71" s="51" t="n">
        <f aca="false">P71/3600</f>
        <v>3.119728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0402.347</v>
      </c>
      <c r="I72" s="74" t="n">
        <v>12.526</v>
      </c>
      <c r="J72" s="56" t="n">
        <f aca="false">H72/3600</f>
        <v>2.88954083333333</v>
      </c>
      <c r="L72" s="73" t="n">
        <v>875.9584</v>
      </c>
      <c r="M72" s="74" t="n">
        <v>40.2286</v>
      </c>
      <c r="N72" s="74" t="n">
        <v>44.025</v>
      </c>
      <c r="O72" s="74" t="n">
        <v>45.2309</v>
      </c>
      <c r="P72" s="74" t="n">
        <v>10415.389</v>
      </c>
      <c r="Q72" s="74" t="n">
        <v>12.308</v>
      </c>
      <c r="R72" s="56" t="n">
        <f aca="false">P72/3600</f>
        <v>2.8931636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9972.177</v>
      </c>
      <c r="I73" s="74" t="n">
        <v>10.935</v>
      </c>
      <c r="J73" s="56" t="n">
        <f aca="false">H73/3600</f>
        <v>2.77004916666667</v>
      </c>
      <c r="L73" s="73" t="n">
        <v>432.3576</v>
      </c>
      <c r="M73" s="74" t="n">
        <v>37.6018</v>
      </c>
      <c r="N73" s="74" t="n">
        <v>42.2642</v>
      </c>
      <c r="O73" s="74" t="n">
        <v>43.4067</v>
      </c>
      <c r="P73" s="74" t="n">
        <v>9981.147</v>
      </c>
      <c r="Q73" s="74" t="n">
        <v>11.013</v>
      </c>
      <c r="R73" s="56" t="n">
        <f aca="false">P73/3600</f>
        <v>2.7725408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9700.736</v>
      </c>
      <c r="I74" s="76" t="n">
        <v>10.233</v>
      </c>
      <c r="J74" s="62" t="n">
        <f aca="false">H74/3600</f>
        <v>2.69464888888889</v>
      </c>
      <c r="L74" s="75" t="n">
        <v>227.0192</v>
      </c>
      <c r="M74" s="76" t="n">
        <v>34.647</v>
      </c>
      <c r="N74" s="76" t="n">
        <v>41.1475</v>
      </c>
      <c r="O74" s="76" t="n">
        <v>42.2066</v>
      </c>
      <c r="P74" s="76" t="n">
        <v>9705.65</v>
      </c>
      <c r="Q74" s="76" t="n">
        <v>10.108</v>
      </c>
      <c r="R74" s="62" t="n">
        <f aca="false">P74/3600</f>
        <v>2.6960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1018.346</v>
      </c>
      <c r="I75" s="72" t="n">
        <v>15.007</v>
      </c>
      <c r="J75" s="51" t="n">
        <f aca="false">H75/3600</f>
        <v>3.06065166666667</v>
      </c>
      <c r="L75" s="71" t="n">
        <v>1511.0856</v>
      </c>
      <c r="M75" s="72" t="n">
        <v>42.9572</v>
      </c>
      <c r="N75" s="72" t="n">
        <v>47.6287</v>
      </c>
      <c r="O75" s="72" t="n">
        <v>48.2252</v>
      </c>
      <c r="P75" s="72" t="n">
        <v>10993.37</v>
      </c>
      <c r="Q75" s="72" t="n">
        <v>15.116</v>
      </c>
      <c r="R75" s="51" t="n">
        <f aca="false">P75/3600</f>
        <v>3.0537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0167.707</v>
      </c>
      <c r="I76" s="74" t="n">
        <v>12.23</v>
      </c>
      <c r="J76" s="56" t="n">
        <f aca="false">H76/3600</f>
        <v>2.82436305555556</v>
      </c>
      <c r="L76" s="73" t="n">
        <v>426.7776</v>
      </c>
      <c r="M76" s="74" t="n">
        <v>41.1499</v>
      </c>
      <c r="N76" s="74" t="n">
        <v>46.0156</v>
      </c>
      <c r="O76" s="74" t="n">
        <v>46.6156</v>
      </c>
      <c r="P76" s="74" t="n">
        <v>10177.27</v>
      </c>
      <c r="Q76" s="74" t="n">
        <v>13.306</v>
      </c>
      <c r="R76" s="56" t="n">
        <f aca="false">P76/3600</f>
        <v>2.8270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9845.801</v>
      </c>
      <c r="I77" s="74" t="n">
        <v>11.668</v>
      </c>
      <c r="J77" s="56" t="n">
        <f aca="false">H77/3600</f>
        <v>2.73494472222222</v>
      </c>
      <c r="L77" s="73" t="n">
        <v>192.304</v>
      </c>
      <c r="M77" s="74" t="n">
        <v>39.0242</v>
      </c>
      <c r="N77" s="74" t="n">
        <v>44.2772</v>
      </c>
      <c r="O77" s="74" t="n">
        <v>44.852</v>
      </c>
      <c r="P77" s="74" t="n">
        <v>9857.641</v>
      </c>
      <c r="Q77" s="74" t="n">
        <v>10.935</v>
      </c>
      <c r="R77" s="56" t="n">
        <f aca="false">P77/3600</f>
        <v>2.738233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9626.746</v>
      </c>
      <c r="I78" s="76" t="n">
        <v>9.921</v>
      </c>
      <c r="J78" s="62" t="n">
        <f aca="false">H78/3600</f>
        <v>2.67409611111111</v>
      </c>
      <c r="L78" s="75" t="n">
        <v>101.6944</v>
      </c>
      <c r="M78" s="76" t="n">
        <v>36.5332</v>
      </c>
      <c r="N78" s="76" t="n">
        <v>42.9774</v>
      </c>
      <c r="O78" s="76" t="n">
        <v>43.4401</v>
      </c>
      <c r="P78" s="76" t="n">
        <v>9617.308</v>
      </c>
      <c r="Q78" s="76" t="n">
        <v>10.561</v>
      </c>
      <c r="R78" s="62" t="n">
        <f aca="false">P78/3600</f>
        <v>2.67147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1849.921</v>
      </c>
      <c r="I79" s="72" t="n">
        <v>16.785</v>
      </c>
      <c r="J79" s="51" t="n">
        <f aca="false">H79/3600</f>
        <v>3.29164472222222</v>
      </c>
      <c r="L79" s="71" t="n">
        <v>1977.7344</v>
      </c>
      <c r="M79" s="72" t="n">
        <v>43.2102</v>
      </c>
      <c r="N79" s="72" t="n">
        <v>46.817</v>
      </c>
      <c r="O79" s="72" t="n">
        <v>47.6244</v>
      </c>
      <c r="P79" s="72" t="n">
        <v>11870.185</v>
      </c>
      <c r="Q79" s="72" t="n">
        <v>17.877</v>
      </c>
      <c r="R79" s="51" t="n">
        <f aca="false">P79/3600</f>
        <v>3.297273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0913.982</v>
      </c>
      <c r="I80" s="74" t="n">
        <v>14.664</v>
      </c>
      <c r="J80" s="56" t="n">
        <f aca="false">H80/3600</f>
        <v>3.03166166666667</v>
      </c>
      <c r="L80" s="73" t="n">
        <v>704.9256</v>
      </c>
      <c r="M80" s="74" t="n">
        <v>41.079</v>
      </c>
      <c r="N80" s="74" t="n">
        <v>45.0041</v>
      </c>
      <c r="O80" s="74" t="n">
        <v>45.8409</v>
      </c>
      <c r="P80" s="74" t="n">
        <v>10956.788</v>
      </c>
      <c r="Q80" s="74" t="n">
        <v>14.32</v>
      </c>
      <c r="R80" s="56" t="n">
        <f aca="false">P80/3600</f>
        <v>3.04355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0478.694</v>
      </c>
      <c r="I81" s="74" t="n">
        <v>12.402</v>
      </c>
      <c r="J81" s="56" t="n">
        <f aca="false">H81/3600</f>
        <v>2.91074833333333</v>
      </c>
      <c r="L81" s="73" t="n">
        <v>321.8784</v>
      </c>
      <c r="M81" s="74" t="n">
        <v>38.663</v>
      </c>
      <c r="N81" s="74" t="n">
        <v>43.2476</v>
      </c>
      <c r="O81" s="74" t="n">
        <v>44.104</v>
      </c>
      <c r="P81" s="74" t="n">
        <v>10416.793</v>
      </c>
      <c r="Q81" s="74" t="n">
        <v>12.885</v>
      </c>
      <c r="R81" s="56" t="n">
        <f aca="false">P81/3600</f>
        <v>2.893553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0121.219</v>
      </c>
      <c r="I82" s="76" t="n">
        <v>11.668</v>
      </c>
      <c r="J82" s="62" t="n">
        <f aca="false">H82/3600</f>
        <v>2.81144972222222</v>
      </c>
      <c r="L82" s="75" t="n">
        <v>166.8856</v>
      </c>
      <c r="M82" s="76" t="n">
        <v>35.9741</v>
      </c>
      <c r="N82" s="76" t="n">
        <v>41.9288</v>
      </c>
      <c r="O82" s="76" t="n">
        <v>42.8233</v>
      </c>
      <c r="P82" s="76" t="n">
        <v>10085.074</v>
      </c>
      <c r="Q82" s="76" t="n">
        <v>11.637</v>
      </c>
      <c r="R82" s="62" t="n">
        <f aca="false">P82/3600</f>
        <v>2.80140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6021.782</v>
      </c>
      <c r="I83" s="72" t="n">
        <v>10.717</v>
      </c>
      <c r="J83" s="51" t="n">
        <f aca="false">H83/3600</f>
        <v>1.67271722222222</v>
      </c>
      <c r="L83" s="71" t="n">
        <v>3844.7968</v>
      </c>
      <c r="M83" s="72" t="n">
        <v>40.331</v>
      </c>
      <c r="N83" s="72" t="n">
        <v>42.0137</v>
      </c>
      <c r="O83" s="72" t="n">
        <v>42.4707</v>
      </c>
      <c r="P83" s="72" t="n">
        <v>6020.643</v>
      </c>
      <c r="Q83" s="72" t="n">
        <v>10.748</v>
      </c>
      <c r="R83" s="51" t="n">
        <f aca="false">P83/3600</f>
        <v>1.67240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5281.248</v>
      </c>
      <c r="I84" s="74" t="n">
        <v>9.422</v>
      </c>
      <c r="J84" s="56" t="n">
        <f aca="false">H84/3600</f>
        <v>1.46701333333333</v>
      </c>
      <c r="L84" s="73" t="n">
        <v>1813.0096</v>
      </c>
      <c r="M84" s="74" t="n">
        <v>37.0032</v>
      </c>
      <c r="N84" s="74" t="n">
        <v>39.0246</v>
      </c>
      <c r="O84" s="74" t="n">
        <v>39.2786</v>
      </c>
      <c r="P84" s="74" t="n">
        <v>5264.089</v>
      </c>
      <c r="Q84" s="74" t="n">
        <v>8.658</v>
      </c>
      <c r="R84" s="56" t="n">
        <f aca="false">P84/3600</f>
        <v>1.462246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4714.094</v>
      </c>
      <c r="I85" s="74" t="n">
        <v>7.675</v>
      </c>
      <c r="J85" s="56" t="n">
        <f aca="false">H85/3600</f>
        <v>1.30947055555556</v>
      </c>
      <c r="L85" s="73" t="n">
        <v>882.0176</v>
      </c>
      <c r="M85" s="74" t="n">
        <v>33.9784</v>
      </c>
      <c r="N85" s="74" t="n">
        <v>36.887</v>
      </c>
      <c r="O85" s="74" t="n">
        <v>36.9629</v>
      </c>
      <c r="P85" s="74" t="n">
        <v>4717.666</v>
      </c>
      <c r="Q85" s="74" t="n">
        <v>7.8</v>
      </c>
      <c r="R85" s="56" t="n">
        <f aca="false">P85/3600</f>
        <v>1.31046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4349.287</v>
      </c>
      <c r="I86" s="76" t="n">
        <v>6.037</v>
      </c>
      <c r="J86" s="62" t="n">
        <f aca="false">H86/3600</f>
        <v>1.20813527777778</v>
      </c>
      <c r="L86" s="75" t="n">
        <v>460.8896</v>
      </c>
      <c r="M86" s="76" t="n">
        <v>31.3104</v>
      </c>
      <c r="N86" s="76" t="n">
        <v>35.3353</v>
      </c>
      <c r="O86" s="76" t="n">
        <v>35.326</v>
      </c>
      <c r="P86" s="76" t="n">
        <v>4350.348</v>
      </c>
      <c r="Q86" s="76" t="n">
        <v>6.084</v>
      </c>
      <c r="R86" s="62" t="n">
        <f aca="false">P86/3600</f>
        <v>1.2084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3135.815</v>
      </c>
      <c r="I87" s="72" t="n">
        <v>21.356</v>
      </c>
      <c r="J87" s="51" t="n">
        <f aca="false">H87/3600</f>
        <v>3.6488375</v>
      </c>
      <c r="L87" s="71" t="n">
        <v>5672.1456</v>
      </c>
      <c r="M87" s="72" t="n">
        <v>42.7777</v>
      </c>
      <c r="N87" s="72" t="n">
        <v>45.0979</v>
      </c>
      <c r="O87" s="72" t="n">
        <v>45.1045</v>
      </c>
      <c r="P87" s="72" t="n">
        <v>13126.034</v>
      </c>
      <c r="Q87" s="72" t="n">
        <v>21.933</v>
      </c>
      <c r="R87" s="51" t="n">
        <f aca="false">P87/3600</f>
        <v>3.64612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1476.877</v>
      </c>
      <c r="I88" s="74" t="n">
        <v>17.456</v>
      </c>
      <c r="J88" s="56" t="n">
        <f aca="false">H88/3600</f>
        <v>3.18802138888889</v>
      </c>
      <c r="L88" s="73" t="n">
        <v>2815.6114</v>
      </c>
      <c r="M88" s="74" t="n">
        <v>38.7776</v>
      </c>
      <c r="N88" s="74" t="n">
        <v>42.1621</v>
      </c>
      <c r="O88" s="74" t="n">
        <v>41.9439</v>
      </c>
      <c r="P88" s="74" t="n">
        <v>11481.807</v>
      </c>
      <c r="Q88" s="74" t="n">
        <v>17.83</v>
      </c>
      <c r="R88" s="56" t="n">
        <f aca="false">P88/3600</f>
        <v>3.18939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0028.368</v>
      </c>
      <c r="I89" s="74" t="n">
        <v>14.523</v>
      </c>
      <c r="J89" s="56" t="n">
        <f aca="false">H89/3600</f>
        <v>2.78565777777778</v>
      </c>
      <c r="L89" s="73" t="n">
        <v>1336.3867</v>
      </c>
      <c r="M89" s="74" t="n">
        <v>35.0279</v>
      </c>
      <c r="N89" s="74" t="n">
        <v>39.932</v>
      </c>
      <c r="O89" s="74" t="n">
        <v>39.4505</v>
      </c>
      <c r="P89" s="74" t="n">
        <v>10041.815</v>
      </c>
      <c r="Q89" s="74" t="n">
        <v>14.492</v>
      </c>
      <c r="R89" s="56" t="n">
        <f aca="false">P89/3600</f>
        <v>2.789393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9028.094</v>
      </c>
      <c r="I90" s="76" t="n">
        <v>12.23</v>
      </c>
      <c r="J90" s="62" t="n">
        <f aca="false">H90/3600</f>
        <v>2.50780388888889</v>
      </c>
      <c r="L90" s="75" t="n">
        <v>608.1259</v>
      </c>
      <c r="M90" s="76" t="n">
        <v>31.7375</v>
      </c>
      <c r="N90" s="76" t="n">
        <v>38.473</v>
      </c>
      <c r="O90" s="76" t="n">
        <v>37.6274</v>
      </c>
      <c r="P90" s="76" t="n">
        <v>9017.486</v>
      </c>
      <c r="Q90" s="76" t="n">
        <v>12.136</v>
      </c>
      <c r="R90" s="62" t="n">
        <f aca="false">P90/3600</f>
        <v>2.50485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4828.114</v>
      </c>
      <c r="I91" s="72" t="n">
        <v>4.929</v>
      </c>
      <c r="J91" s="51" t="n">
        <f aca="false">H91/3600</f>
        <v>1.34114277777778</v>
      </c>
      <c r="L91" s="71" t="n">
        <v>356.52</v>
      </c>
      <c r="M91" s="72" t="n">
        <v>46.3991</v>
      </c>
      <c r="N91" s="72" t="n">
        <v>44.378</v>
      </c>
      <c r="O91" s="72" t="n">
        <v>44.2724</v>
      </c>
      <c r="P91" s="72" t="n">
        <v>4845.68</v>
      </c>
      <c r="Q91" s="72" t="n">
        <v>4.492</v>
      </c>
      <c r="R91" s="51" t="n">
        <f aca="false">P91/3600</f>
        <v>1.3460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4781.626</v>
      </c>
      <c r="I92" s="74" t="n">
        <v>4.851</v>
      </c>
      <c r="J92" s="56" t="n">
        <f aca="false">H92/3600</f>
        <v>1.32822944444444</v>
      </c>
      <c r="L92" s="73" t="n">
        <v>260.6488</v>
      </c>
      <c r="M92" s="74" t="n">
        <v>42.1315</v>
      </c>
      <c r="N92" s="74" t="n">
        <v>40.6358</v>
      </c>
      <c r="O92" s="74" t="n">
        <v>40.5671</v>
      </c>
      <c r="P92" s="74" t="n">
        <v>4766.853</v>
      </c>
      <c r="Q92" s="74" t="n">
        <v>4.57</v>
      </c>
      <c r="R92" s="56" t="n">
        <f aca="false">P92/3600</f>
        <v>1.324125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4720.833</v>
      </c>
      <c r="I93" s="74" t="n">
        <v>4.43</v>
      </c>
      <c r="J93" s="56" t="n">
        <f aca="false">H93/3600</f>
        <v>1.3113425</v>
      </c>
      <c r="L93" s="73" t="n">
        <v>193.084</v>
      </c>
      <c r="M93" s="74" t="n">
        <v>37.4604</v>
      </c>
      <c r="N93" s="74" t="n">
        <v>38.608</v>
      </c>
      <c r="O93" s="74" t="n">
        <v>38.4872</v>
      </c>
      <c r="P93" s="74" t="n">
        <v>4723.282</v>
      </c>
      <c r="Q93" s="74" t="n">
        <v>5.194</v>
      </c>
      <c r="R93" s="56" t="n">
        <f aca="false">P93/3600</f>
        <v>1.31202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4687.262</v>
      </c>
      <c r="I94" s="76" t="n">
        <v>4.321</v>
      </c>
      <c r="J94" s="62" t="n">
        <f aca="false">H94/3600</f>
        <v>1.30201722222222</v>
      </c>
      <c r="L94" s="75" t="n">
        <v>136.6768</v>
      </c>
      <c r="M94" s="76" t="n">
        <v>32.6413</v>
      </c>
      <c r="N94" s="76" t="n">
        <v>37.5486</v>
      </c>
      <c r="O94" s="76" t="n">
        <v>37.0808</v>
      </c>
      <c r="P94" s="76" t="n">
        <v>4683.892</v>
      </c>
      <c r="Q94" s="76" t="n">
        <v>4.336</v>
      </c>
      <c r="R94" s="62" t="n">
        <f aca="false">P94/3600</f>
        <v>1.30108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9273.436</v>
      </c>
      <c r="I95" s="72" t="n">
        <v>10.842</v>
      </c>
      <c r="J95" s="51" t="n">
        <f aca="false">H95/3600</f>
        <v>2.57595444444444</v>
      </c>
      <c r="L95" s="71" t="n">
        <v>693.64</v>
      </c>
      <c r="M95" s="72" t="n">
        <v>48.7915</v>
      </c>
      <c r="N95" s="72" t="n">
        <v>51.1933</v>
      </c>
      <c r="O95" s="72" t="n">
        <v>52.2127</v>
      </c>
      <c r="P95" s="72" t="n">
        <v>9256.759</v>
      </c>
      <c r="Q95" s="72" t="n">
        <v>10.202</v>
      </c>
      <c r="R95" s="51" t="n">
        <f aca="false">P95/3600</f>
        <v>2.57132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9012.915</v>
      </c>
      <c r="I96" s="74" t="n">
        <v>10.249</v>
      </c>
      <c r="J96" s="56" t="n">
        <f aca="false">H96/3600</f>
        <v>2.5035875</v>
      </c>
      <c r="L96" s="73" t="n">
        <v>410.6618</v>
      </c>
      <c r="M96" s="74" t="n">
        <v>44.928</v>
      </c>
      <c r="N96" s="74" t="n">
        <v>47.7768</v>
      </c>
      <c r="O96" s="74" t="n">
        <v>49.0074</v>
      </c>
      <c r="P96" s="74" t="n">
        <v>8999.109</v>
      </c>
      <c r="Q96" s="74" t="n">
        <v>9.843</v>
      </c>
      <c r="R96" s="56" t="n">
        <f aca="false">P96/3600</f>
        <v>2.49975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8759.384</v>
      </c>
      <c r="I97" s="74" t="n">
        <v>10.311</v>
      </c>
      <c r="J97" s="56" t="n">
        <f aca="false">H97/3600</f>
        <v>2.43316222222222</v>
      </c>
      <c r="L97" s="73" t="n">
        <v>243.5619</v>
      </c>
      <c r="M97" s="74" t="n">
        <v>41.1456</v>
      </c>
      <c r="N97" s="74" t="n">
        <v>44.784</v>
      </c>
      <c r="O97" s="74" t="n">
        <v>45.9761</v>
      </c>
      <c r="P97" s="74" t="n">
        <v>8733.69</v>
      </c>
      <c r="Q97" s="74" t="n">
        <v>9.36</v>
      </c>
      <c r="R97" s="56" t="n">
        <f aca="false">P97/3600</f>
        <v>2.4260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8558.034</v>
      </c>
      <c r="I98" s="76" t="n">
        <v>8.954</v>
      </c>
      <c r="J98" s="62" t="n">
        <f aca="false">H98/3600</f>
        <v>2.37723166666667</v>
      </c>
      <c r="L98" s="75" t="n">
        <v>151.5664</v>
      </c>
      <c r="M98" s="76" t="n">
        <v>37.3015</v>
      </c>
      <c r="N98" s="76" t="n">
        <v>42.7163</v>
      </c>
      <c r="O98" s="76" t="n">
        <v>44.5604</v>
      </c>
      <c r="P98" s="76" t="n">
        <v>8545.461</v>
      </c>
      <c r="Q98" s="76" t="n">
        <v>8.86</v>
      </c>
      <c r="R98" s="62" t="n">
        <f aca="false">P98/3600</f>
        <v>2.3737391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96156540126089</v>
      </c>
      <c r="J106" s="77" t="n">
        <f aca="false">GEOMEAN(J3:J98)</f>
        <v>1.76365533304157</v>
      </c>
      <c r="Q106" s="77" t="n">
        <f aca="false">GEOMEAN(Q3:Q98)</f>
        <v>9.87206432743281</v>
      </c>
      <c r="R106" s="77" t="n">
        <f aca="false">GEOMEAN(R3:R98)</f>
        <v>1.763871777022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015360515853</v>
      </c>
      <c r="R107" s="78" t="n">
        <f aca="false">R106/J106</f>
        <v>1.000122724648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3991388888889</v>
      </c>
      <c r="J108" s="77" t="n">
        <f aca="false">SUM(J3:J98)</f>
        <v>217.155923611111</v>
      </c>
      <c r="Q108" s="77" t="n">
        <f aca="false">SUM(Q3:Q98)/3600</f>
        <v>0.333591111111111</v>
      </c>
      <c r="R108" s="77" t="n">
        <f aca="false">SUM(R3:R98)</f>
        <v>217.10784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2563189151259</v>
      </c>
      <c r="J113" s="77" t="n">
        <f aca="false">GEOMEAN(J19:J82)</f>
        <v>1.72529825973011</v>
      </c>
      <c r="Q113" s="77" t="n">
        <f aca="false">GEOMEAN(Q19:Q82)</f>
        <v>10.1759091951671</v>
      </c>
      <c r="R113" s="77" t="n">
        <f aca="false">GEOMEAN(R19:R82)</f>
        <v>1.7258325019153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159982482575</v>
      </c>
      <c r="R114" s="78" t="n">
        <f aca="false">R113/J113</f>
        <v>1.000309652074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0425.685</v>
      </c>
      <c r="I19" s="72" t="n">
        <v>22.963</v>
      </c>
      <c r="J19" s="51" t="n">
        <f aca="false">H19/3600</f>
        <v>2.89602361111111</v>
      </c>
      <c r="L19" s="71" t="n">
        <v>5453.5952</v>
      </c>
      <c r="M19" s="72" t="n">
        <v>41.5473</v>
      </c>
      <c r="N19" s="72" t="n">
        <v>43.1115</v>
      </c>
      <c r="O19" s="72" t="n">
        <v>44.5924</v>
      </c>
      <c r="P19" s="72" t="n">
        <v>10468.335</v>
      </c>
      <c r="Q19" s="72" t="n">
        <v>22.276</v>
      </c>
      <c r="R19" s="51" t="n">
        <f aca="false">P19/3600</f>
        <v>2.9078708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8881.938</v>
      </c>
      <c r="I20" s="74" t="n">
        <v>18.766</v>
      </c>
      <c r="J20" s="56" t="n">
        <f aca="false">H20/3600</f>
        <v>2.467205</v>
      </c>
      <c r="L20" s="73" t="n">
        <v>2480.3952</v>
      </c>
      <c r="M20" s="74" t="n">
        <v>39.5392</v>
      </c>
      <c r="N20" s="74" t="n">
        <v>41.4449</v>
      </c>
      <c r="O20" s="74" t="n">
        <v>42.6383</v>
      </c>
      <c r="P20" s="74" t="n">
        <v>8877.398</v>
      </c>
      <c r="Q20" s="74" t="n">
        <v>18.392</v>
      </c>
      <c r="R20" s="56" t="n">
        <f aca="false">P20/3600</f>
        <v>2.46594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7785.848</v>
      </c>
      <c r="I21" s="74" t="n">
        <v>15.615</v>
      </c>
      <c r="J21" s="56" t="n">
        <f aca="false">H21/3600</f>
        <v>2.16273555555556</v>
      </c>
      <c r="L21" s="73" t="n">
        <v>1200.8736</v>
      </c>
      <c r="M21" s="74" t="n">
        <v>37.0039</v>
      </c>
      <c r="N21" s="74" t="n">
        <v>40.2042</v>
      </c>
      <c r="O21" s="74" t="n">
        <v>41.4288</v>
      </c>
      <c r="P21" s="74" t="n">
        <v>7783.976</v>
      </c>
      <c r="Q21" s="74" t="n">
        <v>15.6</v>
      </c>
      <c r="R21" s="56" t="n">
        <f aca="false">P21/3600</f>
        <v>2.16221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7019.388</v>
      </c>
      <c r="I22" s="76" t="n">
        <v>13.837</v>
      </c>
      <c r="J22" s="62" t="n">
        <f aca="false">H22/3600</f>
        <v>1.94983</v>
      </c>
      <c r="L22" s="75" t="n">
        <v>591.7912</v>
      </c>
      <c r="M22" s="76" t="n">
        <v>34.4193</v>
      </c>
      <c r="N22" s="76" t="n">
        <v>39.3752</v>
      </c>
      <c r="O22" s="76" t="n">
        <v>40.6982</v>
      </c>
      <c r="P22" s="76" t="n">
        <v>6994.178</v>
      </c>
      <c r="Q22" s="76" t="n">
        <v>13.993</v>
      </c>
      <c r="R22" s="62" t="n">
        <f aca="false">P22/3600</f>
        <v>1.94282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9499.621</v>
      </c>
      <c r="I23" s="72" t="n">
        <v>24.039</v>
      </c>
      <c r="J23" s="51" t="n">
        <f aca="false">H23/3600</f>
        <v>2.63878361111111</v>
      </c>
      <c r="L23" s="71" t="n">
        <v>8343.032</v>
      </c>
      <c r="M23" s="72" t="n">
        <v>39.7879</v>
      </c>
      <c r="N23" s="72" t="n">
        <v>41.8111</v>
      </c>
      <c r="O23" s="72" t="n">
        <v>42.9289</v>
      </c>
      <c r="P23" s="72" t="n">
        <v>9535.75</v>
      </c>
      <c r="Q23" s="72" t="n">
        <v>24.835</v>
      </c>
      <c r="R23" s="51" t="n">
        <f aca="false">P23/3600</f>
        <v>2.6488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7589.257</v>
      </c>
      <c r="I24" s="74" t="n">
        <v>18.376</v>
      </c>
      <c r="J24" s="56" t="n">
        <f aca="false">H24/3600</f>
        <v>2.10812694444444</v>
      </c>
      <c r="L24" s="73" t="n">
        <v>3255.0816</v>
      </c>
      <c r="M24" s="74" t="n">
        <v>36.9294</v>
      </c>
      <c r="N24" s="74" t="n">
        <v>39.6909</v>
      </c>
      <c r="O24" s="74" t="n">
        <v>40.6863</v>
      </c>
      <c r="P24" s="74" t="n">
        <v>7608.336</v>
      </c>
      <c r="Q24" s="74" t="n">
        <v>17.846</v>
      </c>
      <c r="R24" s="56" t="n">
        <f aca="false">P24/3600</f>
        <v>2.11342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6589.482</v>
      </c>
      <c r="I25" s="74" t="n">
        <v>15.631</v>
      </c>
      <c r="J25" s="56" t="n">
        <f aca="false">H25/3600</f>
        <v>1.83041166666667</v>
      </c>
      <c r="L25" s="73" t="n">
        <v>1370.2232</v>
      </c>
      <c r="M25" s="74" t="n">
        <v>34.1706</v>
      </c>
      <c r="N25" s="74" t="n">
        <v>38.0515</v>
      </c>
      <c r="O25" s="74" t="n">
        <v>39.2883</v>
      </c>
      <c r="P25" s="74" t="n">
        <v>6597.079</v>
      </c>
      <c r="Q25" s="74" t="n">
        <v>14.679</v>
      </c>
      <c r="R25" s="56" t="n">
        <f aca="false">P25/3600</f>
        <v>1.832521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6025.978</v>
      </c>
      <c r="I26" s="76" t="n">
        <v>14.055</v>
      </c>
      <c r="J26" s="62" t="n">
        <f aca="false">H26/3600</f>
        <v>1.67388277777778</v>
      </c>
      <c r="L26" s="75" t="n">
        <v>595.6184</v>
      </c>
      <c r="M26" s="76" t="n">
        <v>31.604</v>
      </c>
      <c r="N26" s="76" t="n">
        <v>36.9425</v>
      </c>
      <c r="O26" s="76" t="n">
        <v>38.5447</v>
      </c>
      <c r="P26" s="76" t="n">
        <v>6008.975</v>
      </c>
      <c r="Q26" s="76" t="n">
        <v>13.837</v>
      </c>
      <c r="R26" s="62" t="n">
        <f aca="false">P26/3600</f>
        <v>1.669159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1141.593</v>
      </c>
      <c r="I27" s="72" t="n">
        <v>51.121</v>
      </c>
      <c r="J27" s="51" t="n">
        <f aca="false">H27/3600</f>
        <v>5.87266472222222</v>
      </c>
      <c r="L27" s="71" t="n">
        <v>22628.9424</v>
      </c>
      <c r="M27" s="72" t="n">
        <v>38.5585</v>
      </c>
      <c r="N27" s="72" t="n">
        <v>39.853</v>
      </c>
      <c r="O27" s="72" t="n">
        <v>43.063</v>
      </c>
      <c r="P27" s="72" t="n">
        <v>21198.955</v>
      </c>
      <c r="Q27" s="72" t="n">
        <v>50.668</v>
      </c>
      <c r="R27" s="51" t="n">
        <f aca="false">P27/3600</f>
        <v>5.88859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16053.956</v>
      </c>
      <c r="I28" s="74" t="n">
        <v>33.15</v>
      </c>
      <c r="J28" s="56" t="n">
        <f aca="false">H28/3600</f>
        <v>4.45943222222222</v>
      </c>
      <c r="L28" s="73" t="n">
        <v>5999.084</v>
      </c>
      <c r="M28" s="74" t="n">
        <v>36.6171</v>
      </c>
      <c r="N28" s="74" t="n">
        <v>38.7435</v>
      </c>
      <c r="O28" s="74" t="n">
        <v>41.1127</v>
      </c>
      <c r="P28" s="74" t="n">
        <v>16013.24</v>
      </c>
      <c r="Q28" s="74" t="n">
        <v>33.618</v>
      </c>
      <c r="R28" s="56" t="n">
        <f aca="false">P28/3600</f>
        <v>4.4481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3884.929</v>
      </c>
      <c r="I29" s="74" t="n">
        <v>28.095</v>
      </c>
      <c r="J29" s="56" t="n">
        <f aca="false">H29/3600</f>
        <v>3.85692472222222</v>
      </c>
      <c r="L29" s="73" t="n">
        <v>2654.2864</v>
      </c>
      <c r="M29" s="74" t="n">
        <v>34.508</v>
      </c>
      <c r="N29" s="74" t="n">
        <v>37.7942</v>
      </c>
      <c r="O29" s="74" t="n">
        <v>39.5307</v>
      </c>
      <c r="P29" s="74" t="n">
        <v>13861.388</v>
      </c>
      <c r="Q29" s="74" t="n">
        <v>28.641</v>
      </c>
      <c r="R29" s="56" t="n">
        <f aca="false">P29/3600</f>
        <v>3.85038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2615.617</v>
      </c>
      <c r="I30" s="76" t="n">
        <v>25.49</v>
      </c>
      <c r="J30" s="62" t="n">
        <f aca="false">H30/3600</f>
        <v>3.50433805555556</v>
      </c>
      <c r="L30" s="75" t="n">
        <v>1310.0648</v>
      </c>
      <c r="M30" s="76" t="n">
        <v>32.2289</v>
      </c>
      <c r="N30" s="76" t="n">
        <v>37.0899</v>
      </c>
      <c r="O30" s="76" t="n">
        <v>38.4044</v>
      </c>
      <c r="P30" s="76" t="n">
        <v>12584.23</v>
      </c>
      <c r="Q30" s="76" t="n">
        <v>24.632</v>
      </c>
      <c r="R30" s="62" t="n">
        <f aca="false">P30/3600</f>
        <v>3.4956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25558.726</v>
      </c>
      <c r="I31" s="72" t="n">
        <v>55.692</v>
      </c>
      <c r="J31" s="51" t="n">
        <f aca="false">H31/3600</f>
        <v>7.09964611111111</v>
      </c>
      <c r="L31" s="71" t="n">
        <v>21393.6856</v>
      </c>
      <c r="M31" s="72" t="n">
        <v>39.3269</v>
      </c>
      <c r="N31" s="72" t="n">
        <v>43.4229</v>
      </c>
      <c r="O31" s="72" t="n">
        <v>44.5163</v>
      </c>
      <c r="P31" s="72" t="n">
        <v>25618.536</v>
      </c>
      <c r="Q31" s="72" t="n">
        <v>54.865</v>
      </c>
      <c r="R31" s="51" t="n">
        <f aca="false">P31/3600</f>
        <v>7.1162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0317.506</v>
      </c>
      <c r="I32" s="74" t="n">
        <v>42.057</v>
      </c>
      <c r="J32" s="56" t="n">
        <f aca="false">H32/3600</f>
        <v>5.64375166666667</v>
      </c>
      <c r="L32" s="73" t="n">
        <v>7135.1672</v>
      </c>
      <c r="M32" s="74" t="n">
        <v>37.3805</v>
      </c>
      <c r="N32" s="74" t="n">
        <v>41.9371</v>
      </c>
      <c r="O32" s="74" t="n">
        <v>42.3405</v>
      </c>
      <c r="P32" s="74" t="n">
        <v>20313.419</v>
      </c>
      <c r="Q32" s="74" t="n">
        <v>41.636</v>
      </c>
      <c r="R32" s="56" t="n">
        <f aca="false">P32/3600</f>
        <v>5.64261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17287.123</v>
      </c>
      <c r="I33" s="74" t="n">
        <v>34.46</v>
      </c>
      <c r="J33" s="56" t="n">
        <f aca="false">H33/3600</f>
        <v>4.80197861111111</v>
      </c>
      <c r="L33" s="73" t="n">
        <v>3267.8088</v>
      </c>
      <c r="M33" s="74" t="n">
        <v>35.3771</v>
      </c>
      <c r="N33" s="74" t="n">
        <v>40.602</v>
      </c>
      <c r="O33" s="74" t="n">
        <v>40.4664</v>
      </c>
      <c r="P33" s="74" t="n">
        <v>17344.765</v>
      </c>
      <c r="Q33" s="74" t="n">
        <v>35.63</v>
      </c>
      <c r="R33" s="56" t="n">
        <f aca="false">P33/3600</f>
        <v>4.81799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15367.477</v>
      </c>
      <c r="I34" s="76" t="n">
        <v>30.451</v>
      </c>
      <c r="J34" s="62" t="n">
        <f aca="false">H34/3600</f>
        <v>4.26874361111111</v>
      </c>
      <c r="L34" s="75" t="n">
        <v>1663.5032</v>
      </c>
      <c r="M34" s="76" t="n">
        <v>33.2331</v>
      </c>
      <c r="N34" s="76" t="n">
        <v>39.6742</v>
      </c>
      <c r="O34" s="76" t="n">
        <v>39.1826</v>
      </c>
      <c r="P34" s="76" t="n">
        <v>15402.328</v>
      </c>
      <c r="Q34" s="76" t="n">
        <v>30.295</v>
      </c>
      <c r="R34" s="62" t="n">
        <f aca="false">P34/3600</f>
        <v>4.27842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29596.281</v>
      </c>
      <c r="I35" s="72" t="n">
        <v>88.545</v>
      </c>
      <c r="J35" s="51" t="n">
        <f aca="false">H35/3600</f>
        <v>8.22118916666667</v>
      </c>
      <c r="L35" s="71" t="n">
        <v>63575.848</v>
      </c>
      <c r="M35" s="72" t="n">
        <v>38.2318</v>
      </c>
      <c r="N35" s="72" t="n">
        <v>41.7539</v>
      </c>
      <c r="O35" s="72" t="n">
        <v>43.9058</v>
      </c>
      <c r="P35" s="72" t="n">
        <v>29536.327</v>
      </c>
      <c r="Q35" s="72" t="n">
        <v>88.935</v>
      </c>
      <c r="R35" s="51" t="n">
        <f aca="false">P35/3600</f>
        <v>8.20453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17980.841</v>
      </c>
      <c r="I36" s="74" t="n">
        <v>46.207</v>
      </c>
      <c r="J36" s="56" t="n">
        <f aca="false">H36/3600</f>
        <v>4.99467805555556</v>
      </c>
      <c r="L36" s="73" t="n">
        <v>9554.7336</v>
      </c>
      <c r="M36" s="74" t="n">
        <v>35.1003</v>
      </c>
      <c r="N36" s="74" t="n">
        <v>40.2764</v>
      </c>
      <c r="O36" s="74" t="n">
        <v>42.6509</v>
      </c>
      <c r="P36" s="74" t="n">
        <v>17954.289</v>
      </c>
      <c r="Q36" s="74" t="n">
        <v>45.208</v>
      </c>
      <c r="R36" s="56" t="n">
        <f aca="false">P36/3600</f>
        <v>4.9873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4771.884</v>
      </c>
      <c r="I37" s="74" t="n">
        <v>33.228</v>
      </c>
      <c r="J37" s="56" t="n">
        <f aca="false">H37/3600</f>
        <v>4.10330111111111</v>
      </c>
      <c r="L37" s="73" t="n">
        <v>2353.212</v>
      </c>
      <c r="M37" s="74" t="n">
        <v>33.4011</v>
      </c>
      <c r="N37" s="74" t="n">
        <v>39.019</v>
      </c>
      <c r="O37" s="74" t="n">
        <v>41.5612</v>
      </c>
      <c r="P37" s="74" t="n">
        <v>14770.183</v>
      </c>
      <c r="Q37" s="74" t="n">
        <v>33.54</v>
      </c>
      <c r="R37" s="56" t="n">
        <f aca="false">P37/3600</f>
        <v>4.10282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3614.58</v>
      </c>
      <c r="I38" s="76" t="n">
        <v>29.686</v>
      </c>
      <c r="J38" s="62" t="n">
        <f aca="false">H38/3600</f>
        <v>3.78182777777778</v>
      </c>
      <c r="L38" s="75" t="n">
        <v>855.128</v>
      </c>
      <c r="M38" s="76" t="n">
        <v>31.2742</v>
      </c>
      <c r="N38" s="76" t="n">
        <v>38.1639</v>
      </c>
      <c r="O38" s="76" t="n">
        <v>40.7886</v>
      </c>
      <c r="P38" s="76" t="n">
        <v>13614.689</v>
      </c>
      <c r="Q38" s="76" t="n">
        <v>29.281</v>
      </c>
      <c r="R38" s="62" t="n">
        <f aca="false">P38/3600</f>
        <v>3.78185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4382.172</v>
      </c>
      <c r="I39" s="72" t="n">
        <v>10.639</v>
      </c>
      <c r="J39" s="51" t="n">
        <f aca="false">H39/3600</f>
        <v>1.21727</v>
      </c>
      <c r="L39" s="71" t="n">
        <v>3887.364</v>
      </c>
      <c r="M39" s="72" t="n">
        <v>40.1177</v>
      </c>
      <c r="N39" s="72" t="n">
        <v>42.2682</v>
      </c>
      <c r="O39" s="72" t="n">
        <v>42.6878</v>
      </c>
      <c r="P39" s="72" t="n">
        <v>4382.64</v>
      </c>
      <c r="Q39" s="72" t="n">
        <v>10.686</v>
      </c>
      <c r="R39" s="51" t="n">
        <f aca="false">P39/3600</f>
        <v>1.217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3630.5</v>
      </c>
      <c r="I40" s="74" t="n">
        <v>8.19</v>
      </c>
      <c r="J40" s="56" t="n">
        <f aca="false">H40/3600</f>
        <v>1.00847222222222</v>
      </c>
      <c r="L40" s="73" t="n">
        <v>1790.8336</v>
      </c>
      <c r="M40" s="74" t="n">
        <v>36.9149</v>
      </c>
      <c r="N40" s="74" t="n">
        <v>39.5456</v>
      </c>
      <c r="O40" s="74" t="n">
        <v>39.6723</v>
      </c>
      <c r="P40" s="74" t="n">
        <v>3635.913</v>
      </c>
      <c r="Q40" s="74" t="n">
        <v>8.158</v>
      </c>
      <c r="R40" s="56" t="n">
        <f aca="false">P40/3600</f>
        <v>1.009975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3083.953</v>
      </c>
      <c r="I41" s="74" t="n">
        <v>6.801</v>
      </c>
      <c r="J41" s="56" t="n">
        <f aca="false">H41/3600</f>
        <v>0.856653611111111</v>
      </c>
      <c r="L41" s="73" t="n">
        <v>852.5056</v>
      </c>
      <c r="M41" s="74" t="n">
        <v>34.0383</v>
      </c>
      <c r="N41" s="74" t="n">
        <v>37.7045</v>
      </c>
      <c r="O41" s="74" t="n">
        <v>37.5913</v>
      </c>
      <c r="P41" s="74" t="n">
        <v>3088.633</v>
      </c>
      <c r="Q41" s="74" t="n">
        <v>6.754</v>
      </c>
      <c r="R41" s="56" t="n">
        <f aca="false">P41/3600</f>
        <v>0.85795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2714.872</v>
      </c>
      <c r="I42" s="76" t="n">
        <v>5.662</v>
      </c>
      <c r="J42" s="62" t="n">
        <f aca="false">H42/3600</f>
        <v>0.754131111111111</v>
      </c>
      <c r="L42" s="75" t="n">
        <v>438.5392</v>
      </c>
      <c r="M42" s="76" t="n">
        <v>31.5803</v>
      </c>
      <c r="N42" s="76" t="n">
        <v>36.3469</v>
      </c>
      <c r="O42" s="76" t="n">
        <v>36.122</v>
      </c>
      <c r="P42" s="76" t="n">
        <v>2719.989</v>
      </c>
      <c r="Q42" s="76" t="n">
        <v>5.74</v>
      </c>
      <c r="R42" s="62" t="n">
        <f aca="false">P42/3600</f>
        <v>0.75555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4857.676</v>
      </c>
      <c r="I43" s="72" t="n">
        <v>11.622</v>
      </c>
      <c r="J43" s="51" t="n">
        <f aca="false">H43/3600</f>
        <v>1.34935444444444</v>
      </c>
      <c r="L43" s="71" t="n">
        <v>4554.9488</v>
      </c>
      <c r="M43" s="72" t="n">
        <v>39.9623</v>
      </c>
      <c r="N43" s="72" t="n">
        <v>42.8177</v>
      </c>
      <c r="O43" s="72" t="n">
        <v>44.0955</v>
      </c>
      <c r="P43" s="72" t="n">
        <v>4878.596</v>
      </c>
      <c r="Q43" s="72" t="n">
        <v>11.528</v>
      </c>
      <c r="R43" s="51" t="n">
        <f aca="false">P43/3600</f>
        <v>1.35516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3938.258</v>
      </c>
      <c r="I44" s="74" t="n">
        <v>9.562</v>
      </c>
      <c r="J44" s="56" t="n">
        <f aca="false">H44/3600</f>
        <v>1.09396055555556</v>
      </c>
      <c r="L44" s="73" t="n">
        <v>1969.6664</v>
      </c>
      <c r="M44" s="74" t="n">
        <v>37.0987</v>
      </c>
      <c r="N44" s="74" t="n">
        <v>40.6804</v>
      </c>
      <c r="O44" s="74" t="n">
        <v>41.6354</v>
      </c>
      <c r="P44" s="74" t="n">
        <v>3962.516</v>
      </c>
      <c r="Q44" s="74" t="n">
        <v>8.985</v>
      </c>
      <c r="R44" s="56" t="n">
        <f aca="false">P44/3600</f>
        <v>1.10069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3407.326</v>
      </c>
      <c r="I45" s="74" t="n">
        <v>7.566</v>
      </c>
      <c r="J45" s="56" t="n">
        <f aca="false">H45/3600</f>
        <v>0.946479444444444</v>
      </c>
      <c r="L45" s="73" t="n">
        <v>940.3008</v>
      </c>
      <c r="M45" s="74" t="n">
        <v>34.1736</v>
      </c>
      <c r="N45" s="74" t="n">
        <v>38.9682</v>
      </c>
      <c r="O45" s="74" t="n">
        <v>39.7696</v>
      </c>
      <c r="P45" s="74" t="n">
        <v>3399.901</v>
      </c>
      <c r="Q45" s="74" t="n">
        <v>7.519</v>
      </c>
      <c r="R45" s="56" t="n">
        <f aca="false">P45/3600</f>
        <v>0.94441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3075.39</v>
      </c>
      <c r="I46" s="76" t="n">
        <v>6.864</v>
      </c>
      <c r="J46" s="62" t="n">
        <f aca="false">H46/3600</f>
        <v>0.854275</v>
      </c>
      <c r="L46" s="75" t="n">
        <v>476.3904</v>
      </c>
      <c r="M46" s="76" t="n">
        <v>31.3163</v>
      </c>
      <c r="N46" s="76" t="n">
        <v>37.7559</v>
      </c>
      <c r="O46" s="76" t="n">
        <v>38.4767</v>
      </c>
      <c r="P46" s="76" t="n">
        <v>3069.96</v>
      </c>
      <c r="Q46" s="76" t="n">
        <v>6.583</v>
      </c>
      <c r="R46" s="62" t="n">
        <f aca="false">P46/3600</f>
        <v>0.8527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5069.072</v>
      </c>
      <c r="I47" s="72" t="n">
        <v>14.133</v>
      </c>
      <c r="J47" s="51" t="n">
        <f aca="false">H47/3600</f>
        <v>1.40807555555556</v>
      </c>
      <c r="L47" s="71" t="n">
        <v>9197.0088</v>
      </c>
      <c r="M47" s="72" t="n">
        <v>38.1525</v>
      </c>
      <c r="N47" s="72" t="n">
        <v>40.7782</v>
      </c>
      <c r="O47" s="72" t="n">
        <v>41.7008</v>
      </c>
      <c r="P47" s="72" t="n">
        <v>5075.406</v>
      </c>
      <c r="Q47" s="72" t="n">
        <v>14.102</v>
      </c>
      <c r="R47" s="51" t="n">
        <f aca="false">P47/3600</f>
        <v>1.40983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3784.348</v>
      </c>
      <c r="I48" s="74" t="n">
        <v>10.467</v>
      </c>
      <c r="J48" s="56" t="n">
        <f aca="false">H48/3600</f>
        <v>1.05120777777778</v>
      </c>
      <c r="L48" s="73" t="n">
        <v>3663.4816</v>
      </c>
      <c r="M48" s="74" t="n">
        <v>34.2949</v>
      </c>
      <c r="N48" s="74" t="n">
        <v>38.089</v>
      </c>
      <c r="O48" s="74" t="n">
        <v>38.9029</v>
      </c>
      <c r="P48" s="74" t="n">
        <v>3802.303</v>
      </c>
      <c r="Q48" s="74" t="n">
        <v>10.062</v>
      </c>
      <c r="R48" s="56" t="n">
        <f aca="false">P48/3600</f>
        <v>1.056195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3064.001</v>
      </c>
      <c r="I49" s="74" t="n">
        <v>7.706</v>
      </c>
      <c r="J49" s="56" t="n">
        <f aca="false">H49/3600</f>
        <v>0.851111388888889</v>
      </c>
      <c r="L49" s="73" t="n">
        <v>1550.444</v>
      </c>
      <c r="M49" s="74" t="n">
        <v>30.9353</v>
      </c>
      <c r="N49" s="74" t="n">
        <v>36.1407</v>
      </c>
      <c r="O49" s="74" t="n">
        <v>36.9132</v>
      </c>
      <c r="P49" s="74" t="n">
        <v>3064.375</v>
      </c>
      <c r="Q49" s="74" t="n">
        <v>7.722</v>
      </c>
      <c r="R49" s="56" t="n">
        <f aca="false">P49/3600</f>
        <v>0.85121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2639.072</v>
      </c>
      <c r="I50" s="76" t="n">
        <v>6.271</v>
      </c>
      <c r="J50" s="62" t="n">
        <f aca="false">H50/3600</f>
        <v>0.733075555555556</v>
      </c>
      <c r="L50" s="75" t="n">
        <v>656.6136</v>
      </c>
      <c r="M50" s="76" t="n">
        <v>27.7725</v>
      </c>
      <c r="N50" s="76" t="n">
        <v>34.82</v>
      </c>
      <c r="O50" s="76" t="n">
        <v>35.536</v>
      </c>
      <c r="P50" s="76" t="n">
        <v>2635.187</v>
      </c>
      <c r="Q50" s="76" t="n">
        <v>6.224</v>
      </c>
      <c r="R50" s="62" t="n">
        <f aca="false">P50/3600</f>
        <v>0.73199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3805.985</v>
      </c>
      <c r="I51" s="72" t="n">
        <v>9.063</v>
      </c>
      <c r="J51" s="51" t="n">
        <f aca="false">H51/3600</f>
        <v>1.05721805555556</v>
      </c>
      <c r="L51" s="71" t="n">
        <v>6021.8464</v>
      </c>
      <c r="M51" s="72" t="n">
        <v>39.8009</v>
      </c>
      <c r="N51" s="72" t="n">
        <v>41.2022</v>
      </c>
      <c r="O51" s="72" t="n">
        <v>42.5709</v>
      </c>
      <c r="P51" s="72" t="n">
        <v>3810.961</v>
      </c>
      <c r="Q51" s="72" t="n">
        <v>9.204</v>
      </c>
      <c r="R51" s="51" t="n">
        <f aca="false">P51/3600</f>
        <v>1.058600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3070.834</v>
      </c>
      <c r="I52" s="74" t="n">
        <v>6.598</v>
      </c>
      <c r="J52" s="56" t="n">
        <f aca="false">H52/3600</f>
        <v>0.853009444444444</v>
      </c>
      <c r="L52" s="73" t="n">
        <v>2354.2584</v>
      </c>
      <c r="M52" s="74" t="n">
        <v>36.037</v>
      </c>
      <c r="N52" s="74" t="n">
        <v>38.5772</v>
      </c>
      <c r="O52" s="74" t="n">
        <v>40.1783</v>
      </c>
      <c r="P52" s="74" t="n">
        <v>3079.585</v>
      </c>
      <c r="Q52" s="74" t="n">
        <v>6.723</v>
      </c>
      <c r="R52" s="56" t="n">
        <f aca="false">P52/3600</f>
        <v>0.85544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2543.974</v>
      </c>
      <c r="I53" s="74" t="n">
        <v>5.943</v>
      </c>
      <c r="J53" s="56" t="n">
        <f aca="false">H53/3600</f>
        <v>0.706659444444445</v>
      </c>
      <c r="L53" s="73" t="n">
        <v>1021.392</v>
      </c>
      <c r="M53" s="74" t="n">
        <v>32.8845</v>
      </c>
      <c r="N53" s="74" t="n">
        <v>36.6914</v>
      </c>
      <c r="O53" s="74" t="n">
        <v>38.3581</v>
      </c>
      <c r="P53" s="74" t="n">
        <v>2538.982</v>
      </c>
      <c r="Q53" s="74" t="n">
        <v>5.194</v>
      </c>
      <c r="R53" s="56" t="n">
        <f aca="false">P53/3600</f>
        <v>0.70527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2151.056</v>
      </c>
      <c r="I54" s="76" t="n">
        <v>4.414</v>
      </c>
      <c r="J54" s="62" t="n">
        <f aca="false">H54/3600</f>
        <v>0.597515555555556</v>
      </c>
      <c r="L54" s="75" t="n">
        <v>466.5104</v>
      </c>
      <c r="M54" s="76" t="n">
        <v>30.0757</v>
      </c>
      <c r="N54" s="76" t="n">
        <v>35.4203</v>
      </c>
      <c r="O54" s="76" t="n">
        <v>37.0935</v>
      </c>
      <c r="P54" s="76" t="n">
        <v>2165.907</v>
      </c>
      <c r="Q54" s="76" t="n">
        <v>4.368</v>
      </c>
      <c r="R54" s="62" t="n">
        <f aca="false">P54/3600</f>
        <v>0.60164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197.661</v>
      </c>
      <c r="I55" s="72" t="n">
        <v>3.245</v>
      </c>
      <c r="J55" s="51" t="n">
        <f aca="false">H55/3600</f>
        <v>0.332683611111111</v>
      </c>
      <c r="L55" s="71" t="n">
        <v>1759.7664</v>
      </c>
      <c r="M55" s="72" t="n">
        <v>40.7546</v>
      </c>
      <c r="N55" s="72" t="n">
        <v>43.2506</v>
      </c>
      <c r="O55" s="72" t="n">
        <v>42.6587</v>
      </c>
      <c r="P55" s="72" t="n">
        <v>1196.849</v>
      </c>
      <c r="Q55" s="72" t="n">
        <v>3.556</v>
      </c>
      <c r="R55" s="51" t="n">
        <f aca="false">P55/3600</f>
        <v>0.332458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011.724</v>
      </c>
      <c r="I56" s="74" t="n">
        <v>2.652</v>
      </c>
      <c r="J56" s="56" t="n">
        <f aca="false">H56/3600</f>
        <v>0.281034444444445</v>
      </c>
      <c r="L56" s="73" t="n">
        <v>871.376</v>
      </c>
      <c r="M56" s="74" t="n">
        <v>36.8898</v>
      </c>
      <c r="N56" s="74" t="n">
        <v>40.427</v>
      </c>
      <c r="O56" s="74" t="n">
        <v>39.4622</v>
      </c>
      <c r="P56" s="74" t="n">
        <v>1013.284</v>
      </c>
      <c r="Q56" s="74" t="n">
        <v>2.667</v>
      </c>
      <c r="R56" s="56" t="n">
        <f aca="false">P56/3600</f>
        <v>0.28146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860.138</v>
      </c>
      <c r="I57" s="74" t="n">
        <v>2.215</v>
      </c>
      <c r="J57" s="56" t="n">
        <f aca="false">H57/3600</f>
        <v>0.238927222222222</v>
      </c>
      <c r="L57" s="73" t="n">
        <v>426.3056</v>
      </c>
      <c r="M57" s="74" t="n">
        <v>33.4106</v>
      </c>
      <c r="N57" s="74" t="n">
        <v>38.4501</v>
      </c>
      <c r="O57" s="74" t="n">
        <v>37.1495</v>
      </c>
      <c r="P57" s="74" t="n">
        <v>865.333</v>
      </c>
      <c r="Q57" s="74" t="n">
        <v>2.87</v>
      </c>
      <c r="R57" s="56" t="n">
        <f aca="false">P57/3600</f>
        <v>0.240370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750.345</v>
      </c>
      <c r="I58" s="76" t="n">
        <v>2.09</v>
      </c>
      <c r="J58" s="62" t="n">
        <f aca="false">H58/3600</f>
        <v>0.208429166666667</v>
      </c>
      <c r="L58" s="75" t="n">
        <v>216.9824</v>
      </c>
      <c r="M58" s="76" t="n">
        <v>30.4841</v>
      </c>
      <c r="N58" s="76" t="n">
        <v>37.0795</v>
      </c>
      <c r="O58" s="76" t="n">
        <v>35.5291</v>
      </c>
      <c r="P58" s="76" t="n">
        <v>747.21</v>
      </c>
      <c r="Q58" s="76" t="n">
        <v>2.059</v>
      </c>
      <c r="R58" s="62" t="n">
        <f aca="false">P58/3600</f>
        <v>0.2075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330.9</v>
      </c>
      <c r="I59" s="72" t="n">
        <v>4.321</v>
      </c>
      <c r="J59" s="51" t="n">
        <f aca="false">H59/3600</f>
        <v>0.369694444444445</v>
      </c>
      <c r="L59" s="71" t="n">
        <v>2710.1496</v>
      </c>
      <c r="M59" s="72" t="n">
        <v>38.1663</v>
      </c>
      <c r="N59" s="72" t="n">
        <v>42.414</v>
      </c>
      <c r="O59" s="72" t="n">
        <v>43.3999</v>
      </c>
      <c r="P59" s="72" t="n">
        <v>1330.495</v>
      </c>
      <c r="Q59" s="72" t="n">
        <v>4.321</v>
      </c>
      <c r="R59" s="51" t="n">
        <f aca="false">P59/3600</f>
        <v>0.36958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971.288</v>
      </c>
      <c r="I60" s="74" t="n">
        <v>3.073</v>
      </c>
      <c r="J60" s="56" t="n">
        <f aca="false">H60/3600</f>
        <v>0.269802222222222</v>
      </c>
      <c r="L60" s="73" t="n">
        <v>900.236</v>
      </c>
      <c r="M60" s="74" t="n">
        <v>34.1624</v>
      </c>
      <c r="N60" s="74" t="n">
        <v>40.5108</v>
      </c>
      <c r="O60" s="74" t="n">
        <v>41.3443</v>
      </c>
      <c r="P60" s="74" t="n">
        <v>969.417</v>
      </c>
      <c r="Q60" s="74" t="n">
        <v>3.026</v>
      </c>
      <c r="R60" s="56" t="n">
        <f aca="false">P60/3600</f>
        <v>0.2692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750.033</v>
      </c>
      <c r="I61" s="74" t="n">
        <v>2.558</v>
      </c>
      <c r="J61" s="56" t="n">
        <f aca="false">H61/3600</f>
        <v>0.2083425</v>
      </c>
      <c r="L61" s="73" t="n">
        <v>333.0144</v>
      </c>
      <c r="M61" s="74" t="n">
        <v>31.1168</v>
      </c>
      <c r="N61" s="74" t="n">
        <v>39.1572</v>
      </c>
      <c r="O61" s="74" t="n">
        <v>39.9865</v>
      </c>
      <c r="P61" s="74" t="n">
        <v>749.94</v>
      </c>
      <c r="Q61" s="74" t="n">
        <v>3.073</v>
      </c>
      <c r="R61" s="56" t="n">
        <f aca="false">P61/3600</f>
        <v>0.2083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657.572</v>
      </c>
      <c r="I62" s="76" t="n">
        <v>1.996</v>
      </c>
      <c r="J62" s="62" t="n">
        <f aca="false">H62/3600</f>
        <v>0.182658888888889</v>
      </c>
      <c r="L62" s="75" t="n">
        <v>132.1928</v>
      </c>
      <c r="M62" s="76" t="n">
        <v>28.2173</v>
      </c>
      <c r="N62" s="76" t="n">
        <v>38.2062</v>
      </c>
      <c r="O62" s="76" t="n">
        <v>38.8672</v>
      </c>
      <c r="P62" s="76" t="n">
        <v>656.667</v>
      </c>
      <c r="Q62" s="76" t="n">
        <v>1.965</v>
      </c>
      <c r="R62" s="62" t="n">
        <f aca="false">P62/3600</f>
        <v>0.18240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128.989</v>
      </c>
      <c r="I63" s="72" t="n">
        <v>3.525</v>
      </c>
      <c r="J63" s="51" t="n">
        <f aca="false">H63/3600</f>
        <v>0.313608055555556</v>
      </c>
      <c r="L63" s="71" t="n">
        <v>2120.9096</v>
      </c>
      <c r="M63" s="72" t="n">
        <v>37.8904</v>
      </c>
      <c r="N63" s="72" t="n">
        <v>40.4983</v>
      </c>
      <c r="O63" s="72" t="n">
        <v>41.1826</v>
      </c>
      <c r="P63" s="72" t="n">
        <v>1134.465</v>
      </c>
      <c r="Q63" s="72" t="n">
        <v>4.227</v>
      </c>
      <c r="R63" s="51" t="n">
        <f aca="false">P63/3600</f>
        <v>0.315129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839.858</v>
      </c>
      <c r="I64" s="74" t="n">
        <v>3.12</v>
      </c>
      <c r="J64" s="56" t="n">
        <f aca="false">H64/3600</f>
        <v>0.233293888888889</v>
      </c>
      <c r="L64" s="73" t="n">
        <v>855.1888</v>
      </c>
      <c r="M64" s="74" t="n">
        <v>34.163</v>
      </c>
      <c r="N64" s="74" t="n">
        <v>37.7884</v>
      </c>
      <c r="O64" s="74" t="n">
        <v>38.3512</v>
      </c>
      <c r="P64" s="74" t="n">
        <v>838.205</v>
      </c>
      <c r="Q64" s="74" t="n">
        <v>2.542</v>
      </c>
      <c r="R64" s="56" t="n">
        <f aca="false">P64/3600</f>
        <v>0.232834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680.473</v>
      </c>
      <c r="I65" s="74" t="n">
        <v>2.028</v>
      </c>
      <c r="J65" s="56" t="n">
        <f aca="false">H65/3600</f>
        <v>0.189020277777778</v>
      </c>
      <c r="L65" s="73" t="n">
        <v>361.0072</v>
      </c>
      <c r="M65" s="74" t="n">
        <v>30.7895</v>
      </c>
      <c r="N65" s="74" t="n">
        <v>35.7509</v>
      </c>
      <c r="O65" s="74" t="n">
        <v>36.3331</v>
      </c>
      <c r="P65" s="74" t="n">
        <v>683.593</v>
      </c>
      <c r="Q65" s="74" t="n">
        <v>2.09</v>
      </c>
      <c r="R65" s="56" t="n">
        <f aca="false">P65/3600</f>
        <v>0.18988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586.919</v>
      </c>
      <c r="I66" s="76" t="n">
        <v>1.684</v>
      </c>
      <c r="J66" s="62" t="n">
        <f aca="false">H66/3600</f>
        <v>0.163033055555556</v>
      </c>
      <c r="L66" s="75" t="n">
        <v>153.5808</v>
      </c>
      <c r="M66" s="76" t="n">
        <v>27.7747</v>
      </c>
      <c r="N66" s="76" t="n">
        <v>34.3286</v>
      </c>
      <c r="O66" s="76" t="n">
        <v>34.9236</v>
      </c>
      <c r="P66" s="76" t="n">
        <v>583.894</v>
      </c>
      <c r="Q66" s="76" t="n">
        <v>1.684</v>
      </c>
      <c r="R66" s="62" t="n">
        <f aca="false">P66/3600</f>
        <v>0.16219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878.016</v>
      </c>
      <c r="I67" s="72" t="n">
        <v>2.371</v>
      </c>
      <c r="J67" s="51" t="n">
        <f aca="false">H67/3600</f>
        <v>0.243893333333333</v>
      </c>
      <c r="L67" s="71" t="n">
        <v>1367.3168</v>
      </c>
      <c r="M67" s="72" t="n">
        <v>39.7</v>
      </c>
      <c r="N67" s="72" t="n">
        <v>41.0262</v>
      </c>
      <c r="O67" s="72" t="n">
        <v>42.0765</v>
      </c>
      <c r="P67" s="72" t="n">
        <v>879.045</v>
      </c>
      <c r="Q67" s="72" t="n">
        <v>2.371</v>
      </c>
      <c r="R67" s="51" t="n">
        <f aca="false">P67/3600</f>
        <v>0.24417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723.295</v>
      </c>
      <c r="I68" s="74" t="n">
        <v>1.887</v>
      </c>
      <c r="J68" s="56" t="n">
        <f aca="false">H68/3600</f>
        <v>0.200915277777778</v>
      </c>
      <c r="L68" s="73" t="n">
        <v>641.8544</v>
      </c>
      <c r="M68" s="74" t="n">
        <v>35.7061</v>
      </c>
      <c r="N68" s="74" t="n">
        <v>38.1528</v>
      </c>
      <c r="O68" s="74" t="n">
        <v>39.3391</v>
      </c>
      <c r="P68" s="74" t="n">
        <v>726.196</v>
      </c>
      <c r="Q68" s="74" t="n">
        <v>2.496</v>
      </c>
      <c r="R68" s="56" t="n">
        <f aca="false">P68/3600</f>
        <v>0.20172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593.939</v>
      </c>
      <c r="I69" s="74" t="n">
        <v>1.778</v>
      </c>
      <c r="J69" s="56" t="n">
        <f aca="false">H69/3600</f>
        <v>0.164983055555556</v>
      </c>
      <c r="L69" s="73" t="n">
        <v>302.508</v>
      </c>
      <c r="M69" s="74" t="n">
        <v>32.1613</v>
      </c>
      <c r="N69" s="74" t="n">
        <v>36.1763</v>
      </c>
      <c r="O69" s="74" t="n">
        <v>37.3239</v>
      </c>
      <c r="P69" s="74" t="n">
        <v>598.822</v>
      </c>
      <c r="Q69" s="74" t="n">
        <v>1.513</v>
      </c>
      <c r="R69" s="56" t="n">
        <f aca="false">P69/3600</f>
        <v>0.16633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499.793</v>
      </c>
      <c r="I70" s="76" t="n">
        <v>1.248</v>
      </c>
      <c r="J70" s="62" t="n">
        <f aca="false">H70/3600</f>
        <v>0.138831388888889</v>
      </c>
      <c r="L70" s="75" t="n">
        <v>146.8432</v>
      </c>
      <c r="M70" s="76" t="n">
        <v>29.3155</v>
      </c>
      <c r="N70" s="76" t="n">
        <v>34.7693</v>
      </c>
      <c r="O70" s="76" t="n">
        <v>35.8007</v>
      </c>
      <c r="P70" s="76" t="n">
        <v>499.466</v>
      </c>
      <c r="Q70" s="76" t="n">
        <v>1.248</v>
      </c>
      <c r="R70" s="62" t="n">
        <f aca="false">P70/3600</f>
        <v>0.13874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6792.002</v>
      </c>
      <c r="I71" s="72" t="n">
        <v>14.18</v>
      </c>
      <c r="J71" s="51" t="n">
        <f aca="false">H71/3600</f>
        <v>1.88666722222222</v>
      </c>
      <c r="L71" s="71" t="n">
        <v>2431.5848</v>
      </c>
      <c r="M71" s="72" t="n">
        <v>42.3775</v>
      </c>
      <c r="N71" s="72" t="n">
        <v>45.9314</v>
      </c>
      <c r="O71" s="72" t="n">
        <v>47.1277</v>
      </c>
      <c r="P71" s="72" t="n">
        <v>6775.715</v>
      </c>
      <c r="Q71" s="72" t="n">
        <v>15.1</v>
      </c>
      <c r="R71" s="51" t="n">
        <f aca="false">P71/3600</f>
        <v>1.88214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5955.934</v>
      </c>
      <c r="I72" s="74" t="n">
        <v>11.902</v>
      </c>
      <c r="J72" s="56" t="n">
        <f aca="false">H72/3600</f>
        <v>1.65442611111111</v>
      </c>
      <c r="L72" s="73" t="n">
        <v>905.7672</v>
      </c>
      <c r="M72" s="74" t="n">
        <v>40.1211</v>
      </c>
      <c r="N72" s="74" t="n">
        <v>43.9719</v>
      </c>
      <c r="O72" s="74" t="n">
        <v>45.1689</v>
      </c>
      <c r="P72" s="74" t="n">
        <v>5927.386</v>
      </c>
      <c r="Q72" s="74" t="n">
        <v>11.606</v>
      </c>
      <c r="R72" s="56" t="n">
        <f aca="false">P72/3600</f>
        <v>1.64649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5564.436</v>
      </c>
      <c r="I73" s="74" t="n">
        <v>11.107</v>
      </c>
      <c r="J73" s="56" t="n">
        <f aca="false">H73/3600</f>
        <v>1.54567666666667</v>
      </c>
      <c r="L73" s="73" t="n">
        <v>441.232</v>
      </c>
      <c r="M73" s="74" t="n">
        <v>37.5426</v>
      </c>
      <c r="N73" s="74" t="n">
        <v>42.2302</v>
      </c>
      <c r="O73" s="74" t="n">
        <v>43.3795</v>
      </c>
      <c r="P73" s="74" t="n">
        <v>5575.028</v>
      </c>
      <c r="Q73" s="74" t="n">
        <v>10.826</v>
      </c>
      <c r="R73" s="56" t="n">
        <f aca="false">P73/3600</f>
        <v>1.54861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5360.216</v>
      </c>
      <c r="I74" s="76" t="n">
        <v>9.984</v>
      </c>
      <c r="J74" s="62" t="n">
        <f aca="false">H74/3600</f>
        <v>1.48894888888889</v>
      </c>
      <c r="L74" s="75" t="n">
        <v>232.0984</v>
      </c>
      <c r="M74" s="76" t="n">
        <v>34.6073</v>
      </c>
      <c r="N74" s="76" t="n">
        <v>41.1012</v>
      </c>
      <c r="O74" s="76" t="n">
        <v>42.1105</v>
      </c>
      <c r="P74" s="76" t="n">
        <v>5361.027</v>
      </c>
      <c r="Q74" s="76" t="n">
        <v>9.859</v>
      </c>
      <c r="R74" s="62" t="n">
        <f aca="false">P74/3600</f>
        <v>1.489174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6531.216</v>
      </c>
      <c r="I75" s="72" t="n">
        <v>14.055</v>
      </c>
      <c r="J75" s="51" t="n">
        <f aca="false">H75/3600</f>
        <v>1.81422666666667</v>
      </c>
      <c r="L75" s="71" t="n">
        <v>1858.0216</v>
      </c>
      <c r="M75" s="72" t="n">
        <v>42.7688</v>
      </c>
      <c r="N75" s="72" t="n">
        <v>47.4754</v>
      </c>
      <c r="O75" s="72" t="n">
        <v>48.161</v>
      </c>
      <c r="P75" s="72" t="n">
        <v>6529.375</v>
      </c>
      <c r="Q75" s="72" t="n">
        <v>14.445</v>
      </c>
      <c r="R75" s="51" t="n">
        <f aca="false">P75/3600</f>
        <v>1.813715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5667.63</v>
      </c>
      <c r="I76" s="74" t="n">
        <v>11.325</v>
      </c>
      <c r="J76" s="56" t="n">
        <f aca="false">H76/3600</f>
        <v>1.57434166666667</v>
      </c>
      <c r="L76" s="73" t="n">
        <v>466.9552</v>
      </c>
      <c r="M76" s="74" t="n">
        <v>40.9959</v>
      </c>
      <c r="N76" s="74" t="n">
        <v>45.8981</v>
      </c>
      <c r="O76" s="74" t="n">
        <v>46.5469</v>
      </c>
      <c r="P76" s="74" t="n">
        <v>5649.113</v>
      </c>
      <c r="Q76" s="74" t="n">
        <v>11.06</v>
      </c>
      <c r="R76" s="56" t="n">
        <f aca="false">P76/3600</f>
        <v>1.5691980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5387.332</v>
      </c>
      <c r="I77" s="74" t="n">
        <v>10.015</v>
      </c>
      <c r="J77" s="56" t="n">
        <f aca="false">H77/3600</f>
        <v>1.49648111111111</v>
      </c>
      <c r="L77" s="73" t="n">
        <v>196.8192</v>
      </c>
      <c r="M77" s="74" t="n">
        <v>38.8874</v>
      </c>
      <c r="N77" s="74" t="n">
        <v>44.2415</v>
      </c>
      <c r="O77" s="74" t="n">
        <v>44.7492</v>
      </c>
      <c r="P77" s="74" t="n">
        <v>5356.503</v>
      </c>
      <c r="Q77" s="74" t="n">
        <v>10.405</v>
      </c>
      <c r="R77" s="56" t="n">
        <f aca="false">P77/3600</f>
        <v>1.48791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5214.621</v>
      </c>
      <c r="I78" s="76" t="n">
        <v>9.36</v>
      </c>
      <c r="J78" s="62" t="n">
        <f aca="false">H78/3600</f>
        <v>1.44850583333333</v>
      </c>
      <c r="L78" s="75" t="n">
        <v>102.6368</v>
      </c>
      <c r="M78" s="76" t="n">
        <v>36.4396</v>
      </c>
      <c r="N78" s="76" t="n">
        <v>42.9579</v>
      </c>
      <c r="O78" s="76" t="n">
        <v>43.3686</v>
      </c>
      <c r="P78" s="76" t="n">
        <v>5205.027</v>
      </c>
      <c r="Q78" s="76" t="n">
        <v>9.531</v>
      </c>
      <c r="R78" s="62" t="n">
        <f aca="false">P78/3600</f>
        <v>1.4458408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7138.4</v>
      </c>
      <c r="I79" s="72" t="n">
        <v>15.163</v>
      </c>
      <c r="J79" s="51" t="n">
        <f aca="false">H79/3600</f>
        <v>1.98288888888889</v>
      </c>
      <c r="L79" s="71" t="n">
        <v>2167.1152</v>
      </c>
      <c r="M79" s="72" t="n">
        <v>43.0973</v>
      </c>
      <c r="N79" s="72" t="n">
        <v>46.6501</v>
      </c>
      <c r="O79" s="72" t="n">
        <v>47.4723</v>
      </c>
      <c r="P79" s="72" t="n">
        <v>7125.952</v>
      </c>
      <c r="Q79" s="72" t="n">
        <v>15.116</v>
      </c>
      <c r="R79" s="51" t="n">
        <f aca="false">P79/3600</f>
        <v>1.97943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6239.808</v>
      </c>
      <c r="I80" s="74" t="n">
        <v>12.995</v>
      </c>
      <c r="J80" s="56" t="n">
        <f aca="false">H80/3600</f>
        <v>1.73328</v>
      </c>
      <c r="L80" s="73" t="n">
        <v>732.8672</v>
      </c>
      <c r="M80" s="74" t="n">
        <v>40.9894</v>
      </c>
      <c r="N80" s="74" t="n">
        <v>44.8348</v>
      </c>
      <c r="O80" s="74" t="n">
        <v>45.6662</v>
      </c>
      <c r="P80" s="74" t="n">
        <v>6231.072</v>
      </c>
      <c r="Q80" s="74" t="n">
        <v>12.62</v>
      </c>
      <c r="R80" s="56" t="n">
        <f aca="false">P80/3600</f>
        <v>1.73085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5839.23</v>
      </c>
      <c r="I81" s="74" t="n">
        <v>11.949</v>
      </c>
      <c r="J81" s="56" t="n">
        <f aca="false">H81/3600</f>
        <v>1.62200833333333</v>
      </c>
      <c r="L81" s="73" t="n">
        <v>330.3784</v>
      </c>
      <c r="M81" s="74" t="n">
        <v>38.6112</v>
      </c>
      <c r="N81" s="74" t="n">
        <v>43.1068</v>
      </c>
      <c r="O81" s="74" t="n">
        <v>43.9656</v>
      </c>
      <c r="P81" s="74" t="n">
        <v>5807.905</v>
      </c>
      <c r="Q81" s="74" t="n">
        <v>11.482</v>
      </c>
      <c r="R81" s="56" t="n">
        <f aca="false">P81/3600</f>
        <v>1.613306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5595.105</v>
      </c>
      <c r="I82" s="76" t="n">
        <v>11.044</v>
      </c>
      <c r="J82" s="62" t="n">
        <f aca="false">H82/3600</f>
        <v>1.55419583333333</v>
      </c>
      <c r="L82" s="75" t="n">
        <v>170.8488</v>
      </c>
      <c r="M82" s="76" t="n">
        <v>35.9067</v>
      </c>
      <c r="N82" s="76" t="n">
        <v>41.8308</v>
      </c>
      <c r="O82" s="76" t="n">
        <v>42.7736</v>
      </c>
      <c r="P82" s="76" t="n">
        <v>5583.39</v>
      </c>
      <c r="Q82" s="76" t="n">
        <v>10.545</v>
      </c>
      <c r="R82" s="62" t="n">
        <f aca="false">P82/3600</f>
        <v>1.5509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4365.527</v>
      </c>
      <c r="I83" s="72" t="n">
        <v>10.015</v>
      </c>
      <c r="J83" s="51" t="n">
        <f aca="false">H83/3600</f>
        <v>1.21264638888889</v>
      </c>
      <c r="L83" s="71" t="n">
        <v>4233.7888</v>
      </c>
      <c r="M83" s="72" t="n">
        <v>40.2222</v>
      </c>
      <c r="N83" s="72" t="n">
        <v>42.0133</v>
      </c>
      <c r="O83" s="72" t="n">
        <v>42.4218</v>
      </c>
      <c r="P83" s="72" t="n">
        <v>4376.166</v>
      </c>
      <c r="Q83" s="72" t="n">
        <v>10.14</v>
      </c>
      <c r="R83" s="51" t="n">
        <f aca="false">P83/3600</f>
        <v>1.21560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3610.844</v>
      </c>
      <c r="I84" s="74" t="n">
        <v>8.158</v>
      </c>
      <c r="J84" s="56" t="n">
        <f aca="false">H84/3600</f>
        <v>1.00301222222222</v>
      </c>
      <c r="L84" s="73" t="n">
        <v>1954.3152</v>
      </c>
      <c r="M84" s="74" t="n">
        <v>36.8854</v>
      </c>
      <c r="N84" s="74" t="n">
        <v>39.0056</v>
      </c>
      <c r="O84" s="74" t="n">
        <v>39.2407</v>
      </c>
      <c r="P84" s="74" t="n">
        <v>3609.799</v>
      </c>
      <c r="Q84" s="74" t="n">
        <v>8.954</v>
      </c>
      <c r="R84" s="56" t="n">
        <f aca="false">P84/3600</f>
        <v>1.002721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3046.31</v>
      </c>
      <c r="I85" s="74" t="n">
        <v>7.378</v>
      </c>
      <c r="J85" s="56" t="n">
        <f aca="false">H85/3600</f>
        <v>0.846197222222222</v>
      </c>
      <c r="L85" s="73" t="n">
        <v>928.2672</v>
      </c>
      <c r="M85" s="74" t="n">
        <v>33.8981</v>
      </c>
      <c r="N85" s="74" t="n">
        <v>36.8687</v>
      </c>
      <c r="O85" s="74" t="n">
        <v>36.9047</v>
      </c>
      <c r="P85" s="74" t="n">
        <v>3049.602</v>
      </c>
      <c r="Q85" s="74" t="n">
        <v>6.661</v>
      </c>
      <c r="R85" s="56" t="n">
        <f aca="false">P85/3600</f>
        <v>0.84711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2687.089</v>
      </c>
      <c r="I86" s="76" t="n">
        <v>5.834</v>
      </c>
      <c r="J86" s="62" t="n">
        <f aca="false">H86/3600</f>
        <v>0.746413611111111</v>
      </c>
      <c r="L86" s="75" t="n">
        <v>480.0936</v>
      </c>
      <c r="M86" s="76" t="n">
        <v>31.2696</v>
      </c>
      <c r="N86" s="76" t="n">
        <v>35.2477</v>
      </c>
      <c r="O86" s="76" t="n">
        <v>35.1901</v>
      </c>
      <c r="P86" s="76" t="n">
        <v>2692.627</v>
      </c>
      <c r="Q86" s="76" t="n">
        <v>5.569</v>
      </c>
      <c r="R86" s="62" t="n">
        <f aca="false">P86/3600</f>
        <v>0.7479519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9756.428</v>
      </c>
      <c r="I87" s="72" t="n">
        <v>21.2</v>
      </c>
      <c r="J87" s="51" t="n">
        <f aca="false">H87/3600</f>
        <v>2.71011888888889</v>
      </c>
      <c r="L87" s="71" t="n">
        <v>5797.4294</v>
      </c>
      <c r="M87" s="72" t="n">
        <v>42.7233</v>
      </c>
      <c r="N87" s="72" t="n">
        <v>44.9665</v>
      </c>
      <c r="O87" s="72" t="n">
        <v>45.0087</v>
      </c>
      <c r="P87" s="72" t="n">
        <v>9771.155</v>
      </c>
      <c r="Q87" s="72" t="n">
        <v>20.233</v>
      </c>
      <c r="R87" s="51" t="n">
        <f aca="false">P87/3600</f>
        <v>2.71420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8112.295</v>
      </c>
      <c r="I88" s="74" t="n">
        <v>16.458</v>
      </c>
      <c r="J88" s="56" t="n">
        <f aca="false">H88/3600</f>
        <v>2.25341527777778</v>
      </c>
      <c r="L88" s="73" t="n">
        <v>2871.9552</v>
      </c>
      <c r="M88" s="74" t="n">
        <v>38.7374</v>
      </c>
      <c r="N88" s="74" t="n">
        <v>42.0205</v>
      </c>
      <c r="O88" s="74" t="n">
        <v>41.8359</v>
      </c>
      <c r="P88" s="74" t="n">
        <v>8125.383</v>
      </c>
      <c r="Q88" s="74" t="n">
        <v>16.395</v>
      </c>
      <c r="R88" s="56" t="n">
        <f aca="false">P88/3600</f>
        <v>2.25705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6677.357</v>
      </c>
      <c r="I89" s="74" t="n">
        <v>14.804</v>
      </c>
      <c r="J89" s="56" t="n">
        <f aca="false">H89/3600</f>
        <v>1.85482138888889</v>
      </c>
      <c r="L89" s="73" t="n">
        <v>1366.9272</v>
      </c>
      <c r="M89" s="74" t="n">
        <v>34.9834</v>
      </c>
      <c r="N89" s="74" t="n">
        <v>39.7965</v>
      </c>
      <c r="O89" s="74" t="n">
        <v>39.3403</v>
      </c>
      <c r="P89" s="74" t="n">
        <v>6696.077</v>
      </c>
      <c r="Q89" s="74" t="n">
        <v>13.774</v>
      </c>
      <c r="R89" s="56" t="n">
        <f aca="false">P89/3600</f>
        <v>1.86002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5690.796</v>
      </c>
      <c r="I90" s="76" t="n">
        <v>12.168</v>
      </c>
      <c r="J90" s="62" t="n">
        <f aca="false">H90/3600</f>
        <v>1.58077666666667</v>
      </c>
      <c r="L90" s="75" t="n">
        <v>621.7622</v>
      </c>
      <c r="M90" s="76" t="n">
        <v>31.6872</v>
      </c>
      <c r="N90" s="76" t="n">
        <v>38.3684</v>
      </c>
      <c r="O90" s="76" t="n">
        <v>37.5769</v>
      </c>
      <c r="P90" s="76" t="n">
        <v>5704.025</v>
      </c>
      <c r="Q90" s="76" t="n">
        <v>11.559</v>
      </c>
      <c r="R90" s="62" t="n">
        <f aca="false">P90/3600</f>
        <v>1.58445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2723.078</v>
      </c>
      <c r="I91" s="72" t="n">
        <v>4.586</v>
      </c>
      <c r="J91" s="51" t="n">
        <f aca="false">H91/3600</f>
        <v>0.756410555555556</v>
      </c>
      <c r="L91" s="71" t="n">
        <v>356.6888</v>
      </c>
      <c r="M91" s="72" t="n">
        <v>46.386</v>
      </c>
      <c r="N91" s="72" t="n">
        <v>44.3646</v>
      </c>
      <c r="O91" s="72" t="n">
        <v>44.2454</v>
      </c>
      <c r="P91" s="72" t="n">
        <v>2727.929</v>
      </c>
      <c r="Q91" s="72" t="n">
        <v>4.882</v>
      </c>
      <c r="R91" s="51" t="n">
        <f aca="false">P91/3600</f>
        <v>0.75775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2667.916</v>
      </c>
      <c r="I92" s="74" t="n">
        <v>4.773</v>
      </c>
      <c r="J92" s="56" t="n">
        <f aca="false">H92/3600</f>
        <v>0.741087777777778</v>
      </c>
      <c r="L92" s="73" t="n">
        <v>261.6992</v>
      </c>
      <c r="M92" s="74" t="n">
        <v>42.0883</v>
      </c>
      <c r="N92" s="74" t="n">
        <v>40.6381</v>
      </c>
      <c r="O92" s="74" t="n">
        <v>40.5262</v>
      </c>
      <c r="P92" s="74" t="n">
        <v>2660.569</v>
      </c>
      <c r="Q92" s="74" t="n">
        <v>4.461</v>
      </c>
      <c r="R92" s="56" t="n">
        <f aca="false">P92/3600</f>
        <v>0.73904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2617.871</v>
      </c>
      <c r="I93" s="74" t="n">
        <v>4.945</v>
      </c>
      <c r="J93" s="56" t="n">
        <f aca="false">H93/3600</f>
        <v>0.727186388888889</v>
      </c>
      <c r="L93" s="73" t="n">
        <v>193.4472</v>
      </c>
      <c r="M93" s="74" t="n">
        <v>37.4039</v>
      </c>
      <c r="N93" s="74" t="n">
        <v>38.5813</v>
      </c>
      <c r="O93" s="74" t="n">
        <v>38.4589</v>
      </c>
      <c r="P93" s="74" t="n">
        <v>2617.45</v>
      </c>
      <c r="Q93" s="74" t="n">
        <v>4.336</v>
      </c>
      <c r="R93" s="56" t="n">
        <f aca="false">P93/3600</f>
        <v>0.7270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2577.405</v>
      </c>
      <c r="I94" s="76" t="n">
        <v>4.383</v>
      </c>
      <c r="J94" s="62" t="n">
        <f aca="false">H94/3600</f>
        <v>0.715945833333333</v>
      </c>
      <c r="L94" s="75" t="n">
        <v>136.8168</v>
      </c>
      <c r="M94" s="76" t="n">
        <v>32.5964</v>
      </c>
      <c r="N94" s="76" t="n">
        <v>37.5479</v>
      </c>
      <c r="O94" s="76" t="n">
        <v>37.0626</v>
      </c>
      <c r="P94" s="76" t="n">
        <v>2581.882</v>
      </c>
      <c r="Q94" s="76" t="n">
        <v>4.305</v>
      </c>
      <c r="R94" s="62" t="n">
        <f aca="false">P94/3600</f>
        <v>0.71718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5699.189</v>
      </c>
      <c r="I95" s="72" t="n">
        <v>10.966</v>
      </c>
      <c r="J95" s="51" t="n">
        <f aca="false">H95/3600</f>
        <v>1.58310805555556</v>
      </c>
      <c r="L95" s="71" t="n">
        <v>723.0442</v>
      </c>
      <c r="M95" s="72" t="n">
        <v>48.7489</v>
      </c>
      <c r="N95" s="72" t="n">
        <v>51.1109</v>
      </c>
      <c r="O95" s="72" t="n">
        <v>52.1486</v>
      </c>
      <c r="P95" s="72" t="n">
        <v>5697.254</v>
      </c>
      <c r="Q95" s="72" t="n">
        <v>10.015</v>
      </c>
      <c r="R95" s="51" t="n">
        <f aca="false">P95/3600</f>
        <v>1.58257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5401.369</v>
      </c>
      <c r="I96" s="74" t="n">
        <v>10.124</v>
      </c>
      <c r="J96" s="56" t="n">
        <f aca="false">H96/3600</f>
        <v>1.50038027777778</v>
      </c>
      <c r="L96" s="73" t="n">
        <v>425.0486</v>
      </c>
      <c r="M96" s="74" t="n">
        <v>44.8584</v>
      </c>
      <c r="N96" s="74" t="n">
        <v>47.7077</v>
      </c>
      <c r="O96" s="74" t="n">
        <v>48.9518</v>
      </c>
      <c r="P96" s="74" t="n">
        <v>5416.798</v>
      </c>
      <c r="Q96" s="74" t="n">
        <v>9.64</v>
      </c>
      <c r="R96" s="56" t="n">
        <f aca="false">P96/3600</f>
        <v>1.50466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5166.183</v>
      </c>
      <c r="I97" s="74" t="n">
        <v>9.172</v>
      </c>
      <c r="J97" s="56" t="n">
        <f aca="false">H97/3600</f>
        <v>1.43505083333333</v>
      </c>
      <c r="L97" s="73" t="n">
        <v>248.7411</v>
      </c>
      <c r="M97" s="74" t="n">
        <v>41.0442</v>
      </c>
      <c r="N97" s="74" t="n">
        <v>44.9536</v>
      </c>
      <c r="O97" s="74" t="n">
        <v>46.1155</v>
      </c>
      <c r="P97" s="74" t="n">
        <v>5134.078</v>
      </c>
      <c r="Q97" s="74" t="n">
        <v>9.157</v>
      </c>
      <c r="R97" s="56" t="n">
        <f aca="false">P97/3600</f>
        <v>1.42613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4954.755</v>
      </c>
      <c r="I98" s="76" t="n">
        <v>9.438</v>
      </c>
      <c r="J98" s="62" t="n">
        <f aca="false">H98/3600</f>
        <v>1.37632083333333</v>
      </c>
      <c r="L98" s="75" t="n">
        <v>152.6234</v>
      </c>
      <c r="M98" s="76" t="n">
        <v>37.2413</v>
      </c>
      <c r="N98" s="76" t="n">
        <v>42.9057</v>
      </c>
      <c r="O98" s="76" t="n">
        <v>44.6884</v>
      </c>
      <c r="P98" s="76" t="n">
        <v>4957.985</v>
      </c>
      <c r="Q98" s="76" t="n">
        <v>9.079</v>
      </c>
      <c r="R98" s="62" t="n">
        <f aca="false">P98/3600</f>
        <v>1.3772180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23653674451831</v>
      </c>
      <c r="J106" s="77" t="n">
        <f aca="false">GEOMEAN(J3:J98)</f>
        <v>1.12240426131804</v>
      </c>
      <c r="Q106" s="77" t="n">
        <f aca="false">GEOMEAN(Q3:Q98)</f>
        <v>9.18987800743371</v>
      </c>
      <c r="R106" s="77" t="n">
        <f aca="false">GEOMEAN(R3:R98)</f>
        <v>1.1227935437771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948459755514</v>
      </c>
      <c r="R107" s="78" t="n">
        <f aca="false">R106/J106</f>
        <v>1.000346829099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08399166666667</v>
      </c>
      <c r="J108" s="77" t="n">
        <f aca="false">SUM(J3:J98)</f>
        <v>138.257634444444</v>
      </c>
      <c r="Q108" s="77" t="n">
        <f aca="false">SUM(Q3:Q98)/3600</f>
        <v>0.305950555555556</v>
      </c>
      <c r="R108" s="77" t="n">
        <f aca="false">SUM(R3:R98)</f>
        <v>138.2823286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38553373620052</v>
      </c>
      <c r="J113" s="77" t="n">
        <f aca="false">GEOMEAN(J19:J82)</f>
        <v>1.10348289658329</v>
      </c>
      <c r="Q113" s="77" t="n">
        <f aca="false">GEOMEAN(Q19:Q82)</f>
        <v>9.40705790803064</v>
      </c>
      <c r="R113" s="77" t="n">
        <f aca="false">GEOMEAN(R19:R82)</f>
        <v>1.103770675522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29333487419</v>
      </c>
      <c r="R114" s="78" t="n">
        <f aca="false">R113/J113</f>
        <v>1.00026079148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2651.029</v>
      </c>
      <c r="I3" s="50" t="n">
        <v>35.1</v>
      </c>
      <c r="J3" s="51" t="n">
        <f aca="false">H3/3600</f>
        <v>3.51417472222222</v>
      </c>
      <c r="L3" s="49" t="n">
        <v>12870.5296</v>
      </c>
      <c r="M3" s="50" t="n">
        <v>41.8968</v>
      </c>
      <c r="N3" s="50" t="n">
        <v>41.6782</v>
      </c>
      <c r="O3" s="50" t="n">
        <v>44.415</v>
      </c>
      <c r="P3" s="50" t="n">
        <v>12648.829</v>
      </c>
      <c r="Q3" s="50" t="n">
        <v>35.1</v>
      </c>
      <c r="R3" s="52" t="n">
        <f aca="false">P3/3600</f>
        <v>3.5135636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0752.864</v>
      </c>
      <c r="I4" s="55" t="n">
        <v>27.736</v>
      </c>
      <c r="J4" s="56" t="n">
        <f aca="false">H4/3600</f>
        <v>2.98690666666667</v>
      </c>
      <c r="L4" s="54" t="n">
        <v>5235.4448</v>
      </c>
      <c r="M4" s="55" t="n">
        <v>39.3744</v>
      </c>
      <c r="N4" s="55" t="n">
        <v>39.9856</v>
      </c>
      <c r="O4" s="55" t="n">
        <v>42.4718</v>
      </c>
      <c r="P4" s="55" t="n">
        <v>10751.601</v>
      </c>
      <c r="Q4" s="55" t="n">
        <v>28.594</v>
      </c>
      <c r="R4" s="57" t="n">
        <f aca="false">P4/3600</f>
        <v>2.986555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9780.998</v>
      </c>
      <c r="I5" s="55" t="n">
        <v>24.055</v>
      </c>
      <c r="J5" s="56" t="n">
        <f aca="false">H5/3600</f>
        <v>2.71694388888889</v>
      </c>
      <c r="L5" s="54" t="n">
        <v>2528.968</v>
      </c>
      <c r="M5" s="55" t="n">
        <v>36.7896</v>
      </c>
      <c r="N5" s="55" t="n">
        <v>38.7148</v>
      </c>
      <c r="O5" s="55" t="n">
        <v>40.9506</v>
      </c>
      <c r="P5" s="55" t="n">
        <v>9787.269</v>
      </c>
      <c r="Q5" s="55" t="n">
        <v>24.804</v>
      </c>
      <c r="R5" s="57" t="n">
        <f aca="false">P5/3600</f>
        <v>2.7186858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9270.191</v>
      </c>
      <c r="I6" s="61" t="n">
        <v>21.886</v>
      </c>
      <c r="J6" s="62" t="n">
        <f aca="false">H6/3600</f>
        <v>2.57505305555556</v>
      </c>
      <c r="L6" s="60" t="n">
        <v>1315.4256</v>
      </c>
      <c r="M6" s="61" t="n">
        <v>34.0999</v>
      </c>
      <c r="N6" s="61" t="n">
        <v>37.7328</v>
      </c>
      <c r="O6" s="61" t="n">
        <v>39.8566</v>
      </c>
      <c r="P6" s="61" t="n">
        <v>9229.413</v>
      </c>
      <c r="Q6" s="61" t="n">
        <v>22.308</v>
      </c>
      <c r="R6" s="63" t="n">
        <f aca="false">P6/3600</f>
        <v>2.5637258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18873.63</v>
      </c>
      <c r="I7" s="50" t="n">
        <v>48.999</v>
      </c>
      <c r="J7" s="51" t="n">
        <f aca="false">H7/3600</f>
        <v>5.242675</v>
      </c>
      <c r="L7" s="49" t="n">
        <v>32724.8</v>
      </c>
      <c r="M7" s="50" t="n">
        <v>40.4934</v>
      </c>
      <c r="N7" s="50" t="n">
        <v>45.2586</v>
      </c>
      <c r="O7" s="50" t="n">
        <v>44.8915</v>
      </c>
      <c r="P7" s="50" t="n">
        <v>18974.267</v>
      </c>
      <c r="Q7" s="50" t="n">
        <v>49.03</v>
      </c>
      <c r="R7" s="52" t="n">
        <f aca="false">P7/3600</f>
        <v>5.270629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6070.61</v>
      </c>
      <c r="I8" s="55" t="n">
        <v>42.603</v>
      </c>
      <c r="J8" s="56" t="n">
        <f aca="false">H8/3600</f>
        <v>4.46405833333333</v>
      </c>
      <c r="L8" s="54" t="n">
        <v>15752.9024</v>
      </c>
      <c r="M8" s="55" t="n">
        <v>37.5118</v>
      </c>
      <c r="N8" s="55" t="n">
        <v>43.335</v>
      </c>
      <c r="O8" s="55" t="n">
        <v>43.519</v>
      </c>
      <c r="P8" s="55" t="n">
        <v>16085.937</v>
      </c>
      <c r="Q8" s="55" t="n">
        <v>42.057</v>
      </c>
      <c r="R8" s="57" t="n">
        <f aca="false">P8/3600</f>
        <v>4.468315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4168.327</v>
      </c>
      <c r="I9" s="55" t="n">
        <v>37.409</v>
      </c>
      <c r="J9" s="56" t="n">
        <f aca="false">H9/3600</f>
        <v>3.93564638888889</v>
      </c>
      <c r="L9" s="54" t="n">
        <v>8253.2608</v>
      </c>
      <c r="M9" s="55" t="n">
        <v>34.5395</v>
      </c>
      <c r="N9" s="55" t="n">
        <v>41.7094</v>
      </c>
      <c r="O9" s="55" t="n">
        <v>42.2076</v>
      </c>
      <c r="P9" s="55" t="n">
        <v>14162.172</v>
      </c>
      <c r="Q9" s="55" t="n">
        <v>37.346</v>
      </c>
      <c r="R9" s="57" t="n">
        <f aca="false">P9/3600</f>
        <v>3.93393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2828.995</v>
      </c>
      <c r="I10" s="61" t="n">
        <v>31.59</v>
      </c>
      <c r="J10" s="62" t="n">
        <f aca="false">H10/3600</f>
        <v>3.56360972222222</v>
      </c>
      <c r="L10" s="60" t="n">
        <v>4615.8128</v>
      </c>
      <c r="M10" s="61" t="n">
        <v>31.7266</v>
      </c>
      <c r="N10" s="61" t="n">
        <v>40.411</v>
      </c>
      <c r="O10" s="61" t="n">
        <v>41.1778</v>
      </c>
      <c r="P10" s="61" t="n">
        <v>12837.964</v>
      </c>
      <c r="Q10" s="61" t="n">
        <v>32.26</v>
      </c>
      <c r="R10" s="63" t="n">
        <f aca="false">P10/3600</f>
        <v>3.56610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54473.023</v>
      </c>
      <c r="I11" s="50" t="n">
        <v>130.962</v>
      </c>
      <c r="J11" s="51" t="n">
        <f aca="false">H11/3600</f>
        <v>15.1313952777778</v>
      </c>
      <c r="L11" s="49" t="n">
        <v>217928.2576</v>
      </c>
      <c r="M11" s="50" t="n">
        <v>39.8109</v>
      </c>
      <c r="N11" s="50" t="n">
        <v>39.8209</v>
      </c>
      <c r="O11" s="50" t="n">
        <v>38.1297</v>
      </c>
      <c r="P11" s="50" t="n">
        <v>54696.129</v>
      </c>
      <c r="Q11" s="50" t="n">
        <v>131.336</v>
      </c>
      <c r="R11" s="52" t="n">
        <f aca="false">P11/3600</f>
        <v>15.1933691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44860.068</v>
      </c>
      <c r="I12" s="55" t="n">
        <v>113.146</v>
      </c>
      <c r="J12" s="56" t="n">
        <f aca="false">H12/3600</f>
        <v>12.46113</v>
      </c>
      <c r="L12" s="54" t="n">
        <v>106714.7968</v>
      </c>
      <c r="M12" s="55" t="n">
        <v>34.3705</v>
      </c>
      <c r="N12" s="55" t="n">
        <v>38.4029</v>
      </c>
      <c r="O12" s="55" t="n">
        <v>36.7341</v>
      </c>
      <c r="P12" s="55" t="n">
        <v>44889.905</v>
      </c>
      <c r="Q12" s="55" t="n">
        <v>112.959</v>
      </c>
      <c r="R12" s="57" t="n">
        <f aca="false">P12/3600</f>
        <v>12.4694180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0745.943</v>
      </c>
      <c r="I13" s="55" t="n">
        <v>84.271</v>
      </c>
      <c r="J13" s="56" t="n">
        <f aca="false">H13/3600</f>
        <v>8.54053972222222</v>
      </c>
      <c r="L13" s="54" t="n">
        <v>29647.8944</v>
      </c>
      <c r="M13" s="55" t="n">
        <v>29.7689</v>
      </c>
      <c r="N13" s="55" t="n">
        <v>37.3943</v>
      </c>
      <c r="O13" s="55" t="n">
        <v>35.6892</v>
      </c>
      <c r="P13" s="55" t="n">
        <v>30694.786</v>
      </c>
      <c r="Q13" s="55" t="n">
        <v>84.723</v>
      </c>
      <c r="R13" s="57" t="n">
        <f aca="false">P13/3600</f>
        <v>8.52632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3267.524</v>
      </c>
      <c r="I14" s="61" t="n">
        <v>54.849</v>
      </c>
      <c r="J14" s="62" t="n">
        <f aca="false">H14/3600</f>
        <v>6.46320111111111</v>
      </c>
      <c r="L14" s="60" t="n">
        <v>7161.592</v>
      </c>
      <c r="M14" s="61" t="n">
        <v>28.0693</v>
      </c>
      <c r="N14" s="61" t="n">
        <v>36.5963</v>
      </c>
      <c r="O14" s="61" t="n">
        <v>34.834</v>
      </c>
      <c r="P14" s="61" t="n">
        <v>23296.94</v>
      </c>
      <c r="Q14" s="61" t="n">
        <v>54.397</v>
      </c>
      <c r="R14" s="63" t="n">
        <f aca="false">P14/3600</f>
        <v>6.4713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2046.262</v>
      </c>
      <c r="I15" s="50" t="n">
        <v>78.858</v>
      </c>
      <c r="J15" s="51" t="n">
        <f aca="false">H15/3600</f>
        <v>8.90173944444445</v>
      </c>
      <c r="L15" s="49" t="n">
        <v>23432.9232</v>
      </c>
      <c r="M15" s="50" t="n">
        <v>41.6718</v>
      </c>
      <c r="N15" s="50" t="n">
        <v>46.9238</v>
      </c>
      <c r="O15" s="50" t="n">
        <v>46.5394</v>
      </c>
      <c r="P15" s="50" t="n">
        <v>32102.282</v>
      </c>
      <c r="Q15" s="50" t="n">
        <v>78.748</v>
      </c>
      <c r="R15" s="52" t="n">
        <f aca="false">P15/3600</f>
        <v>8.91730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25435.142</v>
      </c>
      <c r="I16" s="55" t="n">
        <v>57.735</v>
      </c>
      <c r="J16" s="56" t="n">
        <f aca="false">H16/3600</f>
        <v>7.06531722222222</v>
      </c>
      <c r="L16" s="54" t="n">
        <v>5915.1552</v>
      </c>
      <c r="M16" s="55" t="n">
        <v>40.2389</v>
      </c>
      <c r="N16" s="55" t="n">
        <v>46.143</v>
      </c>
      <c r="O16" s="55" t="n">
        <v>45.9629</v>
      </c>
      <c r="P16" s="55" t="n">
        <v>25449.884</v>
      </c>
      <c r="Q16" s="55" t="n">
        <v>57.907</v>
      </c>
      <c r="R16" s="57" t="n">
        <f aca="false">P16/3600</f>
        <v>7.06941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2786.039</v>
      </c>
      <c r="I17" s="55" t="n">
        <v>49.982</v>
      </c>
      <c r="J17" s="56" t="n">
        <f aca="false">H17/3600</f>
        <v>6.32945527777778</v>
      </c>
      <c r="L17" s="54" t="n">
        <v>2465.9024</v>
      </c>
      <c r="M17" s="55" t="n">
        <v>38.9317</v>
      </c>
      <c r="N17" s="55" t="n">
        <v>45.5287</v>
      </c>
      <c r="O17" s="55" t="n">
        <v>45.4965</v>
      </c>
      <c r="P17" s="55" t="n">
        <v>22818.316</v>
      </c>
      <c r="Q17" s="55" t="n">
        <v>50.294</v>
      </c>
      <c r="R17" s="57" t="n">
        <f aca="false">P17/3600</f>
        <v>6.33842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1171.951</v>
      </c>
      <c r="I18" s="61" t="n">
        <v>45.084</v>
      </c>
      <c r="J18" s="62" t="n">
        <f aca="false">H18/3600</f>
        <v>5.8810975</v>
      </c>
      <c r="L18" s="60" t="n">
        <v>1193.8992</v>
      </c>
      <c r="M18" s="61" t="n">
        <v>37.1878</v>
      </c>
      <c r="N18" s="61" t="n">
        <v>45.0618</v>
      </c>
      <c r="O18" s="61" t="n">
        <v>45.1865</v>
      </c>
      <c r="P18" s="61" t="n">
        <v>21211.7</v>
      </c>
      <c r="Q18" s="61" t="n">
        <v>46.456</v>
      </c>
      <c r="R18" s="63" t="n">
        <f aca="false">P18/3600</f>
        <v>5.8921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1726.992</v>
      </c>
      <c r="I19" s="72" t="n">
        <v>31.59</v>
      </c>
      <c r="J19" s="51" t="n">
        <f aca="false">H19/3600</f>
        <v>3.25749777777778</v>
      </c>
      <c r="L19" s="71" t="n">
        <v>4719.4112</v>
      </c>
      <c r="M19" s="72" t="n">
        <v>41.8704</v>
      </c>
      <c r="N19" s="72" t="n">
        <v>43.7413</v>
      </c>
      <c r="O19" s="72" t="n">
        <v>45.6042</v>
      </c>
      <c r="P19" s="72" t="n">
        <v>11728.724</v>
      </c>
      <c r="Q19" s="72" t="n">
        <v>31.402</v>
      </c>
      <c r="R19" s="51" t="n">
        <f aca="false">P19/3600</f>
        <v>3.25797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0123.232</v>
      </c>
      <c r="I20" s="74" t="n">
        <v>25.864</v>
      </c>
      <c r="J20" s="56" t="n">
        <f aca="false">H20/3600</f>
        <v>2.81200888888889</v>
      </c>
      <c r="L20" s="73" t="n">
        <v>2183.8456</v>
      </c>
      <c r="M20" s="74" t="n">
        <v>39.9845</v>
      </c>
      <c r="N20" s="74" t="n">
        <v>42.3914</v>
      </c>
      <c r="O20" s="74" t="n">
        <v>43.6374</v>
      </c>
      <c r="P20" s="74" t="n">
        <v>10167.365</v>
      </c>
      <c r="Q20" s="74" t="n">
        <v>26.192</v>
      </c>
      <c r="R20" s="56" t="n">
        <f aca="false">P20/3600</f>
        <v>2.82426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9087.109</v>
      </c>
      <c r="I21" s="74" t="n">
        <v>22.916</v>
      </c>
      <c r="J21" s="56" t="n">
        <f aca="false">H21/3600</f>
        <v>2.52419694444444</v>
      </c>
      <c r="L21" s="73" t="n">
        <v>1070.7944</v>
      </c>
      <c r="M21" s="74" t="n">
        <v>37.6208</v>
      </c>
      <c r="N21" s="74" t="n">
        <v>41.2537</v>
      </c>
      <c r="O21" s="74" t="n">
        <v>42.2724</v>
      </c>
      <c r="P21" s="74" t="n">
        <v>9091.118</v>
      </c>
      <c r="Q21" s="74" t="n">
        <v>24.164</v>
      </c>
      <c r="R21" s="56" t="n">
        <f aca="false">P21/3600</f>
        <v>2.52531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8381.691</v>
      </c>
      <c r="I22" s="76" t="n">
        <v>20.638</v>
      </c>
      <c r="J22" s="62" t="n">
        <f aca="false">H22/3600</f>
        <v>2.3282475</v>
      </c>
      <c r="L22" s="75" t="n">
        <v>542.588</v>
      </c>
      <c r="M22" s="76" t="n">
        <v>35.1834</v>
      </c>
      <c r="N22" s="76" t="n">
        <v>40.4272</v>
      </c>
      <c r="O22" s="76" t="n">
        <v>41.4194</v>
      </c>
      <c r="P22" s="76" t="n">
        <v>8370.225</v>
      </c>
      <c r="Q22" s="76" t="n">
        <v>20.248</v>
      </c>
      <c r="R22" s="62" t="n">
        <f aca="false">P22/3600</f>
        <v>2.3250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1005.57</v>
      </c>
      <c r="I23" s="72" t="n">
        <v>31.933</v>
      </c>
      <c r="J23" s="51" t="n">
        <f aca="false">H23/3600</f>
        <v>3.05710277777778</v>
      </c>
      <c r="L23" s="71" t="n">
        <v>7570.9064</v>
      </c>
      <c r="M23" s="72" t="n">
        <v>40.2384</v>
      </c>
      <c r="N23" s="72" t="n">
        <v>42.6466</v>
      </c>
      <c r="O23" s="72" t="n">
        <v>44.0867</v>
      </c>
      <c r="P23" s="72" t="n">
        <v>11048.267</v>
      </c>
      <c r="Q23" s="72" t="n">
        <v>32.666</v>
      </c>
      <c r="R23" s="51" t="n">
        <f aca="false">P23/3600</f>
        <v>3.06896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9299.176</v>
      </c>
      <c r="I24" s="74" t="n">
        <v>25.63</v>
      </c>
      <c r="J24" s="56" t="n">
        <f aca="false">H24/3600</f>
        <v>2.58310444444444</v>
      </c>
      <c r="L24" s="73" t="n">
        <v>3310.724</v>
      </c>
      <c r="M24" s="74" t="n">
        <v>37.6993</v>
      </c>
      <c r="N24" s="74" t="n">
        <v>40.8453</v>
      </c>
      <c r="O24" s="74" t="n">
        <v>41.6796</v>
      </c>
      <c r="P24" s="74" t="n">
        <v>9284.574</v>
      </c>
      <c r="Q24" s="74" t="n">
        <v>25.755</v>
      </c>
      <c r="R24" s="56" t="n">
        <f aca="false">P24/3600</f>
        <v>2.57904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8358.229</v>
      </c>
      <c r="I25" s="74" t="n">
        <v>22.074</v>
      </c>
      <c r="J25" s="56" t="n">
        <f aca="false">H25/3600</f>
        <v>2.32173027777778</v>
      </c>
      <c r="L25" s="73" t="n">
        <v>1533.3312</v>
      </c>
      <c r="M25" s="74" t="n">
        <v>35.0636</v>
      </c>
      <c r="N25" s="74" t="n">
        <v>39.3485</v>
      </c>
      <c r="O25" s="74" t="n">
        <v>40.0724</v>
      </c>
      <c r="P25" s="74" t="n">
        <v>8365.545</v>
      </c>
      <c r="Q25" s="74" t="n">
        <v>22.916</v>
      </c>
      <c r="R25" s="56" t="n">
        <f aca="false">P25/3600</f>
        <v>2.32376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7786.363</v>
      </c>
      <c r="I26" s="76" t="n">
        <v>19.687</v>
      </c>
      <c r="J26" s="62" t="n">
        <f aca="false">H26/3600</f>
        <v>2.16287861111111</v>
      </c>
      <c r="L26" s="75" t="n">
        <v>717.0624</v>
      </c>
      <c r="M26" s="76" t="n">
        <v>32.5259</v>
      </c>
      <c r="N26" s="76" t="n">
        <v>38.2136</v>
      </c>
      <c r="O26" s="76" t="n">
        <v>39.1927</v>
      </c>
      <c r="P26" s="76" t="n">
        <v>7785.802</v>
      </c>
      <c r="Q26" s="76" t="n">
        <v>19.968</v>
      </c>
      <c r="R26" s="62" t="n">
        <f aca="false">P26/3600</f>
        <v>2.16272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25459.307</v>
      </c>
      <c r="I27" s="72" t="n">
        <v>65.02</v>
      </c>
      <c r="J27" s="51" t="n">
        <f aca="false">H27/3600</f>
        <v>7.07202972222222</v>
      </c>
      <c r="L27" s="71" t="n">
        <v>18019.2944</v>
      </c>
      <c r="M27" s="72" t="n">
        <v>38.6286</v>
      </c>
      <c r="N27" s="72" t="n">
        <v>40.1915</v>
      </c>
      <c r="O27" s="72" t="n">
        <v>43.8267</v>
      </c>
      <c r="P27" s="72" t="n">
        <v>25463.924</v>
      </c>
      <c r="Q27" s="72" t="n">
        <v>64.396</v>
      </c>
      <c r="R27" s="51" t="n">
        <f aca="false">P27/3600</f>
        <v>7.07331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0286.681</v>
      </c>
      <c r="I28" s="74" t="n">
        <v>46.534</v>
      </c>
      <c r="J28" s="56" t="n">
        <f aca="false">H28/3600</f>
        <v>5.63518916666667</v>
      </c>
      <c r="L28" s="73" t="n">
        <v>5733.8592</v>
      </c>
      <c r="M28" s="74" t="n">
        <v>37.0122</v>
      </c>
      <c r="N28" s="74" t="n">
        <v>39.243</v>
      </c>
      <c r="O28" s="74" t="n">
        <v>42.1298</v>
      </c>
      <c r="P28" s="74" t="n">
        <v>20283.888</v>
      </c>
      <c r="Q28" s="74" t="n">
        <v>46.269</v>
      </c>
      <c r="R28" s="56" t="n">
        <f aca="false">P28/3600</f>
        <v>5.63441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18159.601</v>
      </c>
      <c r="I29" s="74" t="n">
        <v>40.372</v>
      </c>
      <c r="J29" s="56" t="n">
        <f aca="false">H29/3600</f>
        <v>5.04433361111111</v>
      </c>
      <c r="L29" s="73" t="n">
        <v>2697.5904</v>
      </c>
      <c r="M29" s="74" t="n">
        <v>35.1022</v>
      </c>
      <c r="N29" s="74" t="n">
        <v>38.439</v>
      </c>
      <c r="O29" s="74" t="n">
        <v>40.5945</v>
      </c>
      <c r="P29" s="74" t="n">
        <v>18151.099</v>
      </c>
      <c r="Q29" s="74" t="n">
        <v>41.355</v>
      </c>
      <c r="R29" s="56" t="n">
        <f aca="false">P29/3600</f>
        <v>5.04197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16888.574</v>
      </c>
      <c r="I30" s="76" t="n">
        <v>36.129</v>
      </c>
      <c r="J30" s="62" t="n">
        <f aca="false">H30/3600</f>
        <v>4.69127055555556</v>
      </c>
      <c r="L30" s="75" t="n">
        <v>1381.3952</v>
      </c>
      <c r="M30" s="76" t="n">
        <v>32.9184</v>
      </c>
      <c r="N30" s="76" t="n">
        <v>37.7437</v>
      </c>
      <c r="O30" s="76" t="n">
        <v>39.4487</v>
      </c>
      <c r="P30" s="76" t="n">
        <v>16895.687</v>
      </c>
      <c r="Q30" s="76" t="n">
        <v>37.642</v>
      </c>
      <c r="R30" s="62" t="n">
        <f aca="false">P30/3600</f>
        <v>4.693246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29345.5</v>
      </c>
      <c r="I31" s="72" t="n">
        <v>72.992</v>
      </c>
      <c r="J31" s="51" t="n">
        <f aca="false">H31/3600</f>
        <v>8.15152777777778</v>
      </c>
      <c r="L31" s="71" t="n">
        <v>17182.8888</v>
      </c>
      <c r="M31" s="72" t="n">
        <v>39.341</v>
      </c>
      <c r="N31" s="72" t="n">
        <v>44.0765</v>
      </c>
      <c r="O31" s="72" t="n">
        <v>45.45</v>
      </c>
      <c r="P31" s="72" t="n">
        <v>29417.644</v>
      </c>
      <c r="Q31" s="72" t="n">
        <v>72.727</v>
      </c>
      <c r="R31" s="51" t="n">
        <f aca="false">P31/3600</f>
        <v>8.17156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4344.716</v>
      </c>
      <c r="I32" s="74" t="n">
        <v>57.891</v>
      </c>
      <c r="J32" s="56" t="n">
        <f aca="false">H32/3600</f>
        <v>6.76242111111111</v>
      </c>
      <c r="L32" s="73" t="n">
        <v>6068.436</v>
      </c>
      <c r="M32" s="74" t="n">
        <v>37.6791</v>
      </c>
      <c r="N32" s="74" t="n">
        <v>42.8343</v>
      </c>
      <c r="O32" s="74" t="n">
        <v>43.4637</v>
      </c>
      <c r="P32" s="74" t="n">
        <v>24319.99</v>
      </c>
      <c r="Q32" s="74" t="n">
        <v>57.205</v>
      </c>
      <c r="R32" s="56" t="n">
        <f aca="false">P32/3600</f>
        <v>6.7555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1511.267</v>
      </c>
      <c r="I33" s="74" t="n">
        <v>49.53</v>
      </c>
      <c r="J33" s="56" t="n">
        <f aca="false">H33/3600</f>
        <v>5.97535194444444</v>
      </c>
      <c r="L33" s="73" t="n">
        <v>2855.9184</v>
      </c>
      <c r="M33" s="74" t="n">
        <v>35.8314</v>
      </c>
      <c r="N33" s="74" t="n">
        <v>41.6135</v>
      </c>
      <c r="O33" s="74" t="n">
        <v>41.6268</v>
      </c>
      <c r="P33" s="74" t="n">
        <v>21600.908</v>
      </c>
      <c r="Q33" s="74" t="n">
        <v>48.734</v>
      </c>
      <c r="R33" s="56" t="n">
        <f aca="false">P33/3600</f>
        <v>6.00025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19797.737</v>
      </c>
      <c r="I34" s="76" t="n">
        <v>44.397</v>
      </c>
      <c r="J34" s="62" t="n">
        <f aca="false">H34/3600</f>
        <v>5.49937138888889</v>
      </c>
      <c r="L34" s="75" t="n">
        <v>1497.688</v>
      </c>
      <c r="M34" s="76" t="n">
        <v>33.8341</v>
      </c>
      <c r="N34" s="76" t="n">
        <v>40.6369</v>
      </c>
      <c r="O34" s="76" t="n">
        <v>40.2712</v>
      </c>
      <c r="P34" s="76" t="n">
        <v>19769.119</v>
      </c>
      <c r="Q34" s="76" t="n">
        <v>45.614</v>
      </c>
      <c r="R34" s="62" t="n">
        <f aca="false">P34/3600</f>
        <v>5.49142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35077.504</v>
      </c>
      <c r="I35" s="72" t="n">
        <v>100.214</v>
      </c>
      <c r="J35" s="51" t="n">
        <f aca="false">H35/3600</f>
        <v>9.74375111111111</v>
      </c>
      <c r="L35" s="71" t="n">
        <v>39849.5808</v>
      </c>
      <c r="M35" s="72" t="n">
        <v>37.5956</v>
      </c>
      <c r="N35" s="72" t="n">
        <v>42.3547</v>
      </c>
      <c r="O35" s="72" t="n">
        <v>44.4926</v>
      </c>
      <c r="P35" s="72" t="n">
        <v>35124.179</v>
      </c>
      <c r="Q35" s="72" t="n">
        <v>100.854</v>
      </c>
      <c r="R35" s="51" t="n">
        <f aca="false">P35/3600</f>
        <v>9.7567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4181.072</v>
      </c>
      <c r="I36" s="74" t="n">
        <v>64.474</v>
      </c>
      <c r="J36" s="56" t="n">
        <f aca="false">H36/3600</f>
        <v>6.71696444444445</v>
      </c>
      <c r="L36" s="73" t="n">
        <v>7189.3696</v>
      </c>
      <c r="M36" s="74" t="n">
        <v>35.428</v>
      </c>
      <c r="N36" s="74" t="n">
        <v>41.0409</v>
      </c>
      <c r="O36" s="74" t="n">
        <v>43.2981</v>
      </c>
      <c r="P36" s="74" t="n">
        <v>24146.923</v>
      </c>
      <c r="Q36" s="74" t="n">
        <v>63.882</v>
      </c>
      <c r="R36" s="56" t="n">
        <f aca="false">P36/3600</f>
        <v>6.70747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1005.967</v>
      </c>
      <c r="I37" s="74" t="n">
        <v>50.575</v>
      </c>
      <c r="J37" s="56" t="n">
        <f aca="false">H37/3600</f>
        <v>5.83499083333333</v>
      </c>
      <c r="L37" s="73" t="n">
        <v>2245.8848</v>
      </c>
      <c r="M37" s="74" t="n">
        <v>33.9895</v>
      </c>
      <c r="N37" s="74" t="n">
        <v>39.7883</v>
      </c>
      <c r="O37" s="74" t="n">
        <v>42.2892</v>
      </c>
      <c r="P37" s="74" t="n">
        <v>21055.78</v>
      </c>
      <c r="Q37" s="74" t="n">
        <v>52.088</v>
      </c>
      <c r="R37" s="56" t="n">
        <f aca="false">P37/3600</f>
        <v>5.8488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19824.514</v>
      </c>
      <c r="I38" s="76" t="n">
        <v>46.238</v>
      </c>
      <c r="J38" s="62" t="n">
        <f aca="false">H38/3600</f>
        <v>5.50680944444444</v>
      </c>
      <c r="L38" s="75" t="n">
        <v>978.728</v>
      </c>
      <c r="M38" s="76" t="n">
        <v>32.1795</v>
      </c>
      <c r="N38" s="76" t="n">
        <v>38.8432</v>
      </c>
      <c r="O38" s="76" t="n">
        <v>41.4855</v>
      </c>
      <c r="P38" s="76" t="n">
        <v>19803.236</v>
      </c>
      <c r="Q38" s="76" t="n">
        <v>46.098</v>
      </c>
      <c r="R38" s="62" t="n">
        <f aca="false">P38/3600</f>
        <v>5.50089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5358.203</v>
      </c>
      <c r="I39" s="72" t="n">
        <v>13.041</v>
      </c>
      <c r="J39" s="51" t="n">
        <f aca="false">H39/3600</f>
        <v>1.48838972222222</v>
      </c>
      <c r="L39" s="71" t="n">
        <v>3440.6344</v>
      </c>
      <c r="M39" s="72" t="n">
        <v>40.6993</v>
      </c>
      <c r="N39" s="72" t="n">
        <v>43.405</v>
      </c>
      <c r="O39" s="72" t="n">
        <v>44.0983</v>
      </c>
      <c r="P39" s="72" t="n">
        <v>5376.143</v>
      </c>
      <c r="Q39" s="72" t="n">
        <v>12.994</v>
      </c>
      <c r="R39" s="51" t="n">
        <f aca="false">P39/3600</f>
        <v>1.4933730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4587.25</v>
      </c>
      <c r="I40" s="74" t="n">
        <v>10.732</v>
      </c>
      <c r="J40" s="56" t="n">
        <f aca="false">H40/3600</f>
        <v>1.27423611111111</v>
      </c>
      <c r="L40" s="73" t="n">
        <v>1664.596</v>
      </c>
      <c r="M40" s="74" t="n">
        <v>37.542</v>
      </c>
      <c r="N40" s="74" t="n">
        <v>41.0673</v>
      </c>
      <c r="O40" s="74" t="n">
        <v>41.4061</v>
      </c>
      <c r="P40" s="74" t="n">
        <v>4588.108</v>
      </c>
      <c r="Q40" s="74" t="n">
        <v>11.403</v>
      </c>
      <c r="R40" s="56" t="n">
        <f aca="false">P40/3600</f>
        <v>1.27447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013.621</v>
      </c>
      <c r="I41" s="74" t="n">
        <v>9.063</v>
      </c>
      <c r="J41" s="56" t="n">
        <f aca="false">H41/3600</f>
        <v>1.11489472222222</v>
      </c>
      <c r="L41" s="73" t="n">
        <v>821.0008</v>
      </c>
      <c r="M41" s="74" t="n">
        <v>34.6013</v>
      </c>
      <c r="N41" s="74" t="n">
        <v>39.1354</v>
      </c>
      <c r="O41" s="74" t="n">
        <v>39.2524</v>
      </c>
      <c r="P41" s="74" t="n">
        <v>4006.445</v>
      </c>
      <c r="Q41" s="74" t="n">
        <v>10.452</v>
      </c>
      <c r="R41" s="56" t="n">
        <f aca="false">P41/3600</f>
        <v>1.1129013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3621.015</v>
      </c>
      <c r="I42" s="76" t="n">
        <v>8.252</v>
      </c>
      <c r="J42" s="62" t="n">
        <f aca="false">H42/3600</f>
        <v>1.0058375</v>
      </c>
      <c r="L42" s="75" t="n">
        <v>436.0616</v>
      </c>
      <c r="M42" s="76" t="n">
        <v>32.0968</v>
      </c>
      <c r="N42" s="76" t="n">
        <v>37.7328</v>
      </c>
      <c r="O42" s="76" t="n">
        <v>37.6513</v>
      </c>
      <c r="P42" s="76" t="n">
        <v>3619.814</v>
      </c>
      <c r="Q42" s="76" t="n">
        <v>7.909</v>
      </c>
      <c r="R42" s="62" t="n">
        <f aca="false">P42/3600</f>
        <v>1.00550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5905.422</v>
      </c>
      <c r="I43" s="72" t="n">
        <v>14.835</v>
      </c>
      <c r="J43" s="51" t="n">
        <f aca="false">H43/3600</f>
        <v>1.640395</v>
      </c>
      <c r="L43" s="71" t="n">
        <v>3599.2352</v>
      </c>
      <c r="M43" s="72" t="n">
        <v>40.4266</v>
      </c>
      <c r="N43" s="72" t="n">
        <v>43.7927</v>
      </c>
      <c r="O43" s="72" t="n">
        <v>45.3899</v>
      </c>
      <c r="P43" s="72" t="n">
        <v>5910.476</v>
      </c>
      <c r="Q43" s="72" t="n">
        <v>14.866</v>
      </c>
      <c r="R43" s="51" t="n">
        <f aca="false">P43/3600</f>
        <v>1.64179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5096.7</v>
      </c>
      <c r="I44" s="74" t="n">
        <v>12.183</v>
      </c>
      <c r="J44" s="56" t="n">
        <f aca="false">H44/3600</f>
        <v>1.41575</v>
      </c>
      <c r="L44" s="73" t="n">
        <v>1702.5016</v>
      </c>
      <c r="M44" s="74" t="n">
        <v>37.8971</v>
      </c>
      <c r="N44" s="74" t="n">
        <v>41.8707</v>
      </c>
      <c r="O44" s="74" t="n">
        <v>43.0886</v>
      </c>
      <c r="P44" s="74" t="n">
        <v>5095.577</v>
      </c>
      <c r="Q44" s="74" t="n">
        <v>12.121</v>
      </c>
      <c r="R44" s="56" t="n">
        <f aca="false">P44/3600</f>
        <v>1.415438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4578.701</v>
      </c>
      <c r="I45" s="74" t="n">
        <v>10.53</v>
      </c>
      <c r="J45" s="56" t="n">
        <f aca="false">H45/3600</f>
        <v>1.27186138888889</v>
      </c>
      <c r="L45" s="73" t="n">
        <v>860.3048</v>
      </c>
      <c r="M45" s="74" t="n">
        <v>35.1064</v>
      </c>
      <c r="N45" s="74" t="n">
        <v>40.2095</v>
      </c>
      <c r="O45" s="74" t="n">
        <v>41.2038</v>
      </c>
      <c r="P45" s="74" t="n">
        <v>4576.252</v>
      </c>
      <c r="Q45" s="74" t="n">
        <v>10.717</v>
      </c>
      <c r="R45" s="56" t="n">
        <f aca="false">P45/3600</f>
        <v>1.27118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4233.629</v>
      </c>
      <c r="I46" s="76" t="n">
        <v>9.344</v>
      </c>
      <c r="J46" s="62" t="n">
        <f aca="false">H46/3600</f>
        <v>1.17600805555556</v>
      </c>
      <c r="L46" s="75" t="n">
        <v>455.3744</v>
      </c>
      <c r="M46" s="76" t="n">
        <v>32.3342</v>
      </c>
      <c r="N46" s="76" t="n">
        <v>38.9067</v>
      </c>
      <c r="O46" s="76" t="n">
        <v>39.7745</v>
      </c>
      <c r="P46" s="76" t="n">
        <v>4240.789</v>
      </c>
      <c r="Q46" s="76" t="n">
        <v>9.812</v>
      </c>
      <c r="R46" s="62" t="n">
        <f aca="false">P46/3600</f>
        <v>1.1779969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5844.097</v>
      </c>
      <c r="I47" s="72" t="n">
        <v>16.411</v>
      </c>
      <c r="J47" s="51" t="n">
        <f aca="false">H47/3600</f>
        <v>1.62336027777778</v>
      </c>
      <c r="L47" s="71" t="n">
        <v>6799.0704</v>
      </c>
      <c r="M47" s="72" t="n">
        <v>38.5583</v>
      </c>
      <c r="N47" s="72" t="n">
        <v>41.6413</v>
      </c>
      <c r="O47" s="72" t="n">
        <v>42.694</v>
      </c>
      <c r="P47" s="72" t="n">
        <v>5856.172</v>
      </c>
      <c r="Q47" s="72" t="n">
        <v>15.771</v>
      </c>
      <c r="R47" s="51" t="n">
        <f aca="false">P47/3600</f>
        <v>1.62671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4787.242</v>
      </c>
      <c r="I48" s="74" t="n">
        <v>12.932</v>
      </c>
      <c r="J48" s="56" t="n">
        <f aca="false">H48/3600</f>
        <v>1.32978944444444</v>
      </c>
      <c r="L48" s="73" t="n">
        <v>3110.92</v>
      </c>
      <c r="M48" s="74" t="n">
        <v>35.0208</v>
      </c>
      <c r="N48" s="74" t="n">
        <v>39.0351</v>
      </c>
      <c r="O48" s="74" t="n">
        <v>39.9779</v>
      </c>
      <c r="P48" s="74" t="n">
        <v>4779.505</v>
      </c>
      <c r="Q48" s="74" t="n">
        <v>12.932</v>
      </c>
      <c r="R48" s="56" t="n">
        <f aca="false">P48/3600</f>
        <v>1.3276402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108.064</v>
      </c>
      <c r="I49" s="74" t="n">
        <v>10.92</v>
      </c>
      <c r="J49" s="56" t="n">
        <f aca="false">H49/3600</f>
        <v>1.14112888888889</v>
      </c>
      <c r="L49" s="73" t="n">
        <v>1470.356</v>
      </c>
      <c r="M49" s="74" t="n">
        <v>31.77</v>
      </c>
      <c r="N49" s="74" t="n">
        <v>37.184</v>
      </c>
      <c r="O49" s="74" t="n">
        <v>38.0323</v>
      </c>
      <c r="P49" s="74" t="n">
        <v>4102.9</v>
      </c>
      <c r="Q49" s="74" t="n">
        <v>10.873</v>
      </c>
      <c r="R49" s="56" t="n">
        <f aca="false">P49/3600</f>
        <v>1.139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3671.81</v>
      </c>
      <c r="I50" s="76" t="n">
        <v>9.126</v>
      </c>
      <c r="J50" s="62" t="n">
        <f aca="false">H50/3600</f>
        <v>1.01994722222222</v>
      </c>
      <c r="L50" s="75" t="n">
        <v>697.8312</v>
      </c>
      <c r="M50" s="76" t="n">
        <v>28.7629</v>
      </c>
      <c r="N50" s="76" t="n">
        <v>35.9159</v>
      </c>
      <c r="O50" s="76" t="n">
        <v>36.6731</v>
      </c>
      <c r="P50" s="76" t="n">
        <v>3668.174</v>
      </c>
      <c r="Q50" s="76" t="n">
        <v>9.048</v>
      </c>
      <c r="R50" s="62" t="n">
        <f aca="false">P50/3600</f>
        <v>1.01893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4317.9</v>
      </c>
      <c r="I51" s="72" t="n">
        <v>11.185</v>
      </c>
      <c r="J51" s="51" t="n">
        <f aca="false">H51/3600</f>
        <v>1.19941666666667</v>
      </c>
      <c r="L51" s="71" t="n">
        <v>4807.5432</v>
      </c>
      <c r="M51" s="72" t="n">
        <v>39.2493</v>
      </c>
      <c r="N51" s="72" t="n">
        <v>41.641</v>
      </c>
      <c r="O51" s="72" t="n">
        <v>43.1152</v>
      </c>
      <c r="P51" s="72" t="n">
        <v>4310.911</v>
      </c>
      <c r="Q51" s="72" t="n">
        <v>11.169</v>
      </c>
      <c r="R51" s="51" t="n">
        <f aca="false">P51/3600</f>
        <v>1.19747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3554.528</v>
      </c>
      <c r="I52" s="74" t="n">
        <v>8.829</v>
      </c>
      <c r="J52" s="56" t="n">
        <f aca="false">H52/3600</f>
        <v>0.987368888888889</v>
      </c>
      <c r="L52" s="73" t="n">
        <v>2038.188</v>
      </c>
      <c r="M52" s="74" t="n">
        <v>36.0012</v>
      </c>
      <c r="N52" s="74" t="n">
        <v>39.3204</v>
      </c>
      <c r="O52" s="74" t="n">
        <v>40.9323</v>
      </c>
      <c r="P52" s="74" t="n">
        <v>3557.555</v>
      </c>
      <c r="Q52" s="74" t="n">
        <v>8.689</v>
      </c>
      <c r="R52" s="56" t="n">
        <f aca="false">P52/3600</f>
        <v>0.98820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022.63</v>
      </c>
      <c r="I53" s="74" t="n">
        <v>6.832</v>
      </c>
      <c r="J53" s="56" t="n">
        <f aca="false">H53/3600</f>
        <v>0.839619444444445</v>
      </c>
      <c r="L53" s="73" t="n">
        <v>952.2088</v>
      </c>
      <c r="M53" s="74" t="n">
        <v>33.1145</v>
      </c>
      <c r="N53" s="74" t="n">
        <v>37.4575</v>
      </c>
      <c r="O53" s="74" t="n">
        <v>39.2129</v>
      </c>
      <c r="P53" s="74" t="n">
        <v>3028.792</v>
      </c>
      <c r="Q53" s="74" t="n">
        <v>7.971</v>
      </c>
      <c r="R53" s="56" t="n">
        <f aca="false">P53/3600</f>
        <v>0.84133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2653.72</v>
      </c>
      <c r="I54" s="76" t="n">
        <v>5.896</v>
      </c>
      <c r="J54" s="62" t="n">
        <f aca="false">H54/3600</f>
        <v>0.737144444444444</v>
      </c>
      <c r="L54" s="75" t="n">
        <v>465.8984</v>
      </c>
      <c r="M54" s="76" t="n">
        <v>30.4478</v>
      </c>
      <c r="N54" s="76" t="n">
        <v>36.1537</v>
      </c>
      <c r="O54" s="76" t="n">
        <v>37.9117</v>
      </c>
      <c r="P54" s="76" t="n">
        <v>2680.726</v>
      </c>
      <c r="Q54" s="76" t="n">
        <v>6.926</v>
      </c>
      <c r="R54" s="62" t="n">
        <f aca="false">P54/3600</f>
        <v>0.74464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452.658</v>
      </c>
      <c r="I55" s="72" t="n">
        <v>4.056</v>
      </c>
      <c r="J55" s="51" t="n">
        <f aca="false">H55/3600</f>
        <v>0.403516111111111</v>
      </c>
      <c r="L55" s="71" t="n">
        <v>1506.5752</v>
      </c>
      <c r="M55" s="72" t="n">
        <v>40.9546</v>
      </c>
      <c r="N55" s="72" t="n">
        <v>44.2527</v>
      </c>
      <c r="O55" s="72" t="n">
        <v>43.4019</v>
      </c>
      <c r="P55" s="72" t="n">
        <v>1450.116</v>
      </c>
      <c r="Q55" s="72" t="n">
        <v>4.274</v>
      </c>
      <c r="R55" s="51" t="n">
        <f aca="false">P55/3600</f>
        <v>0.4028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260.497</v>
      </c>
      <c r="I56" s="74" t="n">
        <v>3.354</v>
      </c>
      <c r="J56" s="56" t="n">
        <f aca="false">H56/3600</f>
        <v>0.350138055555556</v>
      </c>
      <c r="L56" s="73" t="n">
        <v>757.6808</v>
      </c>
      <c r="M56" s="74" t="n">
        <v>37.1271</v>
      </c>
      <c r="N56" s="74" t="n">
        <v>41.6439</v>
      </c>
      <c r="O56" s="74" t="n">
        <v>40.3659</v>
      </c>
      <c r="P56" s="74" t="n">
        <v>1257.861</v>
      </c>
      <c r="Q56" s="74" t="n">
        <v>3.993</v>
      </c>
      <c r="R56" s="56" t="n">
        <f aca="false">P56/3600</f>
        <v>0.349405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099.599</v>
      </c>
      <c r="I57" s="74" t="n">
        <v>3.556</v>
      </c>
      <c r="J57" s="56" t="n">
        <f aca="false">H57/3600</f>
        <v>0.305444166666667</v>
      </c>
      <c r="L57" s="73" t="n">
        <v>376.8272</v>
      </c>
      <c r="M57" s="74" t="n">
        <v>33.715</v>
      </c>
      <c r="N57" s="74" t="n">
        <v>39.6192</v>
      </c>
      <c r="O57" s="74" t="n">
        <v>38.062</v>
      </c>
      <c r="P57" s="74" t="n">
        <v>1102.828</v>
      </c>
      <c r="Q57" s="74" t="n">
        <v>3.26</v>
      </c>
      <c r="R57" s="56" t="n">
        <f aca="false">P57/3600</f>
        <v>0.30634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978.964</v>
      </c>
      <c r="I58" s="76" t="n">
        <v>2.464</v>
      </c>
      <c r="J58" s="62" t="n">
        <f aca="false">H58/3600</f>
        <v>0.271934444444445</v>
      </c>
      <c r="L58" s="75" t="n">
        <v>196.4856</v>
      </c>
      <c r="M58" s="76" t="n">
        <v>30.8816</v>
      </c>
      <c r="N58" s="76" t="n">
        <v>38.1671</v>
      </c>
      <c r="O58" s="76" t="n">
        <v>36.4287</v>
      </c>
      <c r="P58" s="76" t="n">
        <v>978.122</v>
      </c>
      <c r="Q58" s="76" t="n">
        <v>2.511</v>
      </c>
      <c r="R58" s="62" t="n">
        <f aca="false">P58/3600</f>
        <v>0.27170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553.435</v>
      </c>
      <c r="I59" s="72" t="n">
        <v>4.836</v>
      </c>
      <c r="J59" s="51" t="n">
        <f aca="false">H59/3600</f>
        <v>0.431509722222222</v>
      </c>
      <c r="L59" s="71" t="n">
        <v>1606.0168</v>
      </c>
      <c r="M59" s="72" t="n">
        <v>38.3501</v>
      </c>
      <c r="N59" s="72" t="n">
        <v>43.3499</v>
      </c>
      <c r="O59" s="72" t="n">
        <v>44.4977</v>
      </c>
      <c r="P59" s="72" t="n">
        <v>1558.161</v>
      </c>
      <c r="Q59" s="72" t="n">
        <v>5.709</v>
      </c>
      <c r="R59" s="51" t="n">
        <f aca="false">P59/3600</f>
        <v>0.43282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211.435</v>
      </c>
      <c r="I60" s="74" t="n">
        <v>4.102</v>
      </c>
      <c r="J60" s="56" t="n">
        <f aca="false">H60/3600</f>
        <v>0.336509722222222</v>
      </c>
      <c r="L60" s="73" t="n">
        <v>622.9496</v>
      </c>
      <c r="M60" s="74" t="n">
        <v>35.0889</v>
      </c>
      <c r="N60" s="74" t="n">
        <v>41.1623</v>
      </c>
      <c r="O60" s="74" t="n">
        <v>42.1941</v>
      </c>
      <c r="P60" s="74" t="n">
        <v>1210.655</v>
      </c>
      <c r="Q60" s="74" t="n">
        <v>3.915</v>
      </c>
      <c r="R60" s="56" t="n">
        <f aca="false">P60/3600</f>
        <v>0.33629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052.471</v>
      </c>
      <c r="I61" s="74" t="n">
        <v>3.603</v>
      </c>
      <c r="J61" s="56" t="n">
        <f aca="false">H61/3600</f>
        <v>0.292353055555556</v>
      </c>
      <c r="L61" s="73" t="n">
        <v>282.4216</v>
      </c>
      <c r="M61" s="74" t="n">
        <v>32.1979</v>
      </c>
      <c r="N61" s="74" t="n">
        <v>39.6195</v>
      </c>
      <c r="O61" s="74" t="n">
        <v>40.6648</v>
      </c>
      <c r="P61" s="74" t="n">
        <v>1043.751</v>
      </c>
      <c r="Q61" s="74" t="n">
        <v>3.51</v>
      </c>
      <c r="R61" s="56" t="n">
        <f aca="false">P61/3600</f>
        <v>0.28993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969.901</v>
      </c>
      <c r="I62" s="76" t="n">
        <v>3.088</v>
      </c>
      <c r="J62" s="62" t="n">
        <f aca="false">H62/3600</f>
        <v>0.269416944444444</v>
      </c>
      <c r="L62" s="75" t="n">
        <v>141.6584</v>
      </c>
      <c r="M62" s="76" t="n">
        <v>29.3603</v>
      </c>
      <c r="N62" s="76" t="n">
        <v>38.5195</v>
      </c>
      <c r="O62" s="76" t="n">
        <v>39.5229</v>
      </c>
      <c r="P62" s="76" t="n">
        <v>967.669</v>
      </c>
      <c r="Q62" s="76" t="n">
        <v>3.213</v>
      </c>
      <c r="R62" s="62" t="n">
        <f aca="false">P62/3600</f>
        <v>0.268796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304.536</v>
      </c>
      <c r="I63" s="72" t="n">
        <v>4.102</v>
      </c>
      <c r="J63" s="51" t="n">
        <f aca="false">H63/3600</f>
        <v>0.362371111111111</v>
      </c>
      <c r="L63" s="71" t="n">
        <v>1639.2704</v>
      </c>
      <c r="M63" s="72" t="n">
        <v>38.4621</v>
      </c>
      <c r="N63" s="72" t="n">
        <v>41.4484</v>
      </c>
      <c r="O63" s="72" t="n">
        <v>42.4199</v>
      </c>
      <c r="P63" s="72" t="n">
        <v>1307.126</v>
      </c>
      <c r="Q63" s="72" t="n">
        <v>4.024</v>
      </c>
      <c r="R63" s="51" t="n">
        <f aca="false">P63/3600</f>
        <v>0.36309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073.593</v>
      </c>
      <c r="I64" s="74" t="n">
        <v>3.245</v>
      </c>
      <c r="J64" s="56" t="n">
        <f aca="false">H64/3600</f>
        <v>0.298220277777778</v>
      </c>
      <c r="L64" s="73" t="n">
        <v>755.9896</v>
      </c>
      <c r="M64" s="74" t="n">
        <v>35.0394</v>
      </c>
      <c r="N64" s="74" t="n">
        <v>38.8633</v>
      </c>
      <c r="O64" s="74" t="n">
        <v>39.6027</v>
      </c>
      <c r="P64" s="74" t="n">
        <v>1074.155</v>
      </c>
      <c r="Q64" s="74" t="n">
        <v>3.369</v>
      </c>
      <c r="R64" s="56" t="n">
        <f aca="false">P64/3600</f>
        <v>0.298376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920.9</v>
      </c>
      <c r="I65" s="74" t="n">
        <v>2.854</v>
      </c>
      <c r="J65" s="56" t="n">
        <f aca="false">H65/3600</f>
        <v>0.255805555555556</v>
      </c>
      <c r="L65" s="73" t="n">
        <v>353.6336</v>
      </c>
      <c r="M65" s="74" t="n">
        <v>31.7592</v>
      </c>
      <c r="N65" s="74" t="n">
        <v>36.8605</v>
      </c>
      <c r="O65" s="74" t="n">
        <v>37.5313</v>
      </c>
      <c r="P65" s="74" t="n">
        <v>920.464</v>
      </c>
      <c r="Q65" s="74" t="n">
        <v>3.213</v>
      </c>
      <c r="R65" s="56" t="n">
        <f aca="false">P65/3600</f>
        <v>0.25568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819.984</v>
      </c>
      <c r="I66" s="76" t="n">
        <v>2.23</v>
      </c>
      <c r="J66" s="62" t="n">
        <f aca="false">H66/3600</f>
        <v>0.227773333333333</v>
      </c>
      <c r="L66" s="75" t="n">
        <v>164.9304</v>
      </c>
      <c r="M66" s="76" t="n">
        <v>28.7872</v>
      </c>
      <c r="N66" s="76" t="n">
        <v>35.5093</v>
      </c>
      <c r="O66" s="76" t="n">
        <v>36.1084</v>
      </c>
      <c r="P66" s="76" t="n">
        <v>817.425</v>
      </c>
      <c r="Q66" s="76" t="n">
        <v>2.839</v>
      </c>
      <c r="R66" s="62" t="n">
        <f aca="false">P66/3600</f>
        <v>0.22706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007.496</v>
      </c>
      <c r="I67" s="72" t="n">
        <v>2.886</v>
      </c>
      <c r="J67" s="51" t="n">
        <f aca="false">H67/3600</f>
        <v>0.27986</v>
      </c>
      <c r="L67" s="71" t="n">
        <v>1204.1312</v>
      </c>
      <c r="M67" s="72" t="n">
        <v>39.699</v>
      </c>
      <c r="N67" s="72" t="n">
        <v>41.759</v>
      </c>
      <c r="O67" s="72" t="n">
        <v>42.8363</v>
      </c>
      <c r="P67" s="72" t="n">
        <v>1005.749</v>
      </c>
      <c r="Q67" s="72" t="n">
        <v>2.901</v>
      </c>
      <c r="R67" s="51" t="n">
        <f aca="false">P67/3600</f>
        <v>0.27937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849.031</v>
      </c>
      <c r="I68" s="74" t="n">
        <v>2.293</v>
      </c>
      <c r="J68" s="56" t="n">
        <f aca="false">H68/3600</f>
        <v>0.235841944444444</v>
      </c>
      <c r="L68" s="73" t="n">
        <v>591.952</v>
      </c>
      <c r="M68" s="74" t="n">
        <v>35.9052</v>
      </c>
      <c r="N68" s="74" t="n">
        <v>39.0339</v>
      </c>
      <c r="O68" s="74" t="n">
        <v>40.282</v>
      </c>
      <c r="P68" s="74" t="n">
        <v>846.848</v>
      </c>
      <c r="Q68" s="74" t="n">
        <v>2.262</v>
      </c>
      <c r="R68" s="56" t="n">
        <f aca="false">P68/3600</f>
        <v>0.23523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721.236</v>
      </c>
      <c r="I69" s="74" t="n">
        <v>1.903</v>
      </c>
      <c r="J69" s="56" t="n">
        <f aca="false">H69/3600</f>
        <v>0.200343333333333</v>
      </c>
      <c r="L69" s="73" t="n">
        <v>288.8408</v>
      </c>
      <c r="M69" s="74" t="n">
        <v>32.4678</v>
      </c>
      <c r="N69" s="74" t="n">
        <v>37.0859</v>
      </c>
      <c r="O69" s="74" t="n">
        <v>38.3238</v>
      </c>
      <c r="P69" s="74" t="n">
        <v>721.065</v>
      </c>
      <c r="Q69" s="74" t="n">
        <v>2.262</v>
      </c>
      <c r="R69" s="56" t="n">
        <f aca="false">P69/3600</f>
        <v>0.200295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624.734</v>
      </c>
      <c r="I70" s="76" t="n">
        <v>1.653</v>
      </c>
      <c r="J70" s="62" t="n">
        <f aca="false">H70/3600</f>
        <v>0.173537222222222</v>
      </c>
      <c r="L70" s="75" t="n">
        <v>142.8824</v>
      </c>
      <c r="M70" s="76" t="n">
        <v>29.6445</v>
      </c>
      <c r="N70" s="76" t="n">
        <v>35.6729</v>
      </c>
      <c r="O70" s="76" t="n">
        <v>36.7759</v>
      </c>
      <c r="P70" s="76" t="n">
        <v>625.155</v>
      </c>
      <c r="Q70" s="76" t="n">
        <v>1.653</v>
      </c>
      <c r="R70" s="62" t="n">
        <f aca="false">P70/3600</f>
        <v>0.1736541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5315.459</v>
      </c>
      <c r="I83" s="72" t="n">
        <v>12.636</v>
      </c>
      <c r="J83" s="51" t="n">
        <f aca="false">H83/3600</f>
        <v>1.47651638888889</v>
      </c>
      <c r="L83" s="71" t="n">
        <v>3576.056</v>
      </c>
      <c r="M83" s="72" t="n">
        <v>40.8264</v>
      </c>
      <c r="N83" s="72" t="n">
        <v>43.3431</v>
      </c>
      <c r="O83" s="72" t="n">
        <v>43.9554</v>
      </c>
      <c r="P83" s="72" t="n">
        <v>5336.878</v>
      </c>
      <c r="Q83" s="72" t="n">
        <v>12.62</v>
      </c>
      <c r="R83" s="51" t="n">
        <f aca="false">P83/3600</f>
        <v>1.48246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4552.805</v>
      </c>
      <c r="I84" s="74" t="n">
        <v>10.779</v>
      </c>
      <c r="J84" s="56" t="n">
        <f aca="false">H84/3600</f>
        <v>1.26466805555556</v>
      </c>
      <c r="L84" s="73" t="n">
        <v>1772.004</v>
      </c>
      <c r="M84" s="74" t="n">
        <v>37.5784</v>
      </c>
      <c r="N84" s="74" t="n">
        <v>40.7365</v>
      </c>
      <c r="O84" s="74" t="n">
        <v>41.0163</v>
      </c>
      <c r="P84" s="74" t="n">
        <v>4552.415</v>
      </c>
      <c r="Q84" s="74" t="n">
        <v>10.467</v>
      </c>
      <c r="R84" s="56" t="n">
        <f aca="false">P84/3600</f>
        <v>1.264559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3997.46</v>
      </c>
      <c r="I85" s="74" t="n">
        <v>9.266</v>
      </c>
      <c r="J85" s="56" t="n">
        <f aca="false">H85/3600</f>
        <v>1.11040555555556</v>
      </c>
      <c r="L85" s="73" t="n">
        <v>894.5184</v>
      </c>
      <c r="M85" s="74" t="n">
        <v>34.5354</v>
      </c>
      <c r="N85" s="74" t="n">
        <v>38.5426</v>
      </c>
      <c r="O85" s="74" t="n">
        <v>38.6464</v>
      </c>
      <c r="P85" s="74" t="n">
        <v>3986.945</v>
      </c>
      <c r="Q85" s="74" t="n">
        <v>9.11</v>
      </c>
      <c r="R85" s="56" t="n">
        <f aca="false">P85/3600</f>
        <v>1.1074847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3607.865</v>
      </c>
      <c r="I86" s="76" t="n">
        <v>8.002</v>
      </c>
      <c r="J86" s="62" t="n">
        <f aca="false">H86/3600</f>
        <v>1.00218472222222</v>
      </c>
      <c r="L86" s="75" t="n">
        <v>483.1368</v>
      </c>
      <c r="M86" s="76" t="n">
        <v>31.8712</v>
      </c>
      <c r="N86" s="76" t="n">
        <v>36.9737</v>
      </c>
      <c r="O86" s="76" t="n">
        <v>36.9308</v>
      </c>
      <c r="P86" s="76" t="n">
        <v>3607.958</v>
      </c>
      <c r="Q86" s="76" t="n">
        <v>7.831</v>
      </c>
      <c r="R86" s="62" t="n">
        <f aca="false">P86/3600</f>
        <v>1.00221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1586.545</v>
      </c>
      <c r="I87" s="72" t="n">
        <v>23.821</v>
      </c>
      <c r="J87" s="51" t="n">
        <f aca="false">H87/3600</f>
        <v>3.21848472222222</v>
      </c>
      <c r="L87" s="71" t="n">
        <v>5450.2464</v>
      </c>
      <c r="M87" s="72" t="n">
        <v>42.6147</v>
      </c>
      <c r="N87" s="72" t="n">
        <v>46.0281</v>
      </c>
      <c r="O87" s="72" t="n">
        <v>46.0628</v>
      </c>
      <c r="P87" s="72" t="n">
        <v>11605.282</v>
      </c>
      <c r="Q87" s="72" t="n">
        <v>23.758</v>
      </c>
      <c r="R87" s="51" t="n">
        <f aca="false">P87/3600</f>
        <v>3.22368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9757.458</v>
      </c>
      <c r="I88" s="74" t="n">
        <v>20.685</v>
      </c>
      <c r="J88" s="56" t="n">
        <f aca="false">H88/3600</f>
        <v>2.710405</v>
      </c>
      <c r="L88" s="73" t="n">
        <v>2804.232</v>
      </c>
      <c r="M88" s="74" t="n">
        <v>38.5592</v>
      </c>
      <c r="N88" s="74" t="n">
        <v>43.2472</v>
      </c>
      <c r="O88" s="74" t="n">
        <v>43.2078</v>
      </c>
      <c r="P88" s="74" t="n">
        <v>9739.112</v>
      </c>
      <c r="Q88" s="74" t="n">
        <v>20.467</v>
      </c>
      <c r="R88" s="56" t="n">
        <f aca="false">P88/3600</f>
        <v>2.70530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8194.132</v>
      </c>
      <c r="I89" s="74" t="n">
        <v>17.706</v>
      </c>
      <c r="J89" s="56" t="n">
        <f aca="false">H89/3600</f>
        <v>2.27614777777778</v>
      </c>
      <c r="L89" s="73" t="n">
        <v>1384.5672</v>
      </c>
      <c r="M89" s="74" t="n">
        <v>34.82</v>
      </c>
      <c r="N89" s="74" t="n">
        <v>41.133</v>
      </c>
      <c r="O89" s="74" t="n">
        <v>40.8401</v>
      </c>
      <c r="P89" s="74" t="n">
        <v>8191.48</v>
      </c>
      <c r="Q89" s="74" t="n">
        <v>17.394</v>
      </c>
      <c r="R89" s="56" t="n">
        <f aca="false">P89/3600</f>
        <v>2.2754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7169.71</v>
      </c>
      <c r="I90" s="76" t="n">
        <v>15.646</v>
      </c>
      <c r="J90" s="62" t="n">
        <f aca="false">H90/3600</f>
        <v>1.99158611111111</v>
      </c>
      <c r="L90" s="75" t="n">
        <v>695.3486</v>
      </c>
      <c r="M90" s="76" t="n">
        <v>31.7366</v>
      </c>
      <c r="N90" s="76" t="n">
        <v>39.6603</v>
      </c>
      <c r="O90" s="76" t="n">
        <v>38.9585</v>
      </c>
      <c r="P90" s="76" t="n">
        <v>7165.154</v>
      </c>
      <c r="Q90" s="76" t="n">
        <v>15.553</v>
      </c>
      <c r="R90" s="62" t="n">
        <f aca="false">P90/3600</f>
        <v>1.99032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3704.32</v>
      </c>
      <c r="I91" s="72" t="n">
        <v>8.221</v>
      </c>
      <c r="J91" s="51" t="n">
        <f aca="false">H91/3600</f>
        <v>1.02897777777778</v>
      </c>
      <c r="L91" s="71" t="n">
        <v>1503.0304</v>
      </c>
      <c r="M91" s="72" t="n">
        <v>48.0517</v>
      </c>
      <c r="N91" s="72" t="n">
        <v>45.8843</v>
      </c>
      <c r="O91" s="72" t="n">
        <v>46.0104</v>
      </c>
      <c r="P91" s="72" t="n">
        <v>3713.336</v>
      </c>
      <c r="Q91" s="72" t="n">
        <v>8.096</v>
      </c>
      <c r="R91" s="51" t="n">
        <f aca="false">P91/3600</f>
        <v>1.03148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3652.559</v>
      </c>
      <c r="I92" s="74" t="n">
        <v>8.408</v>
      </c>
      <c r="J92" s="56" t="n">
        <f aca="false">H92/3600</f>
        <v>1.01459972222222</v>
      </c>
      <c r="L92" s="73" t="n">
        <v>1123.7392</v>
      </c>
      <c r="M92" s="74" t="n">
        <v>43.643</v>
      </c>
      <c r="N92" s="74" t="n">
        <v>41.8077</v>
      </c>
      <c r="O92" s="74" t="n">
        <v>42.0676</v>
      </c>
      <c r="P92" s="74" t="n">
        <v>3657.254</v>
      </c>
      <c r="Q92" s="74" t="n">
        <v>9.063</v>
      </c>
      <c r="R92" s="56" t="n">
        <f aca="false">P92/3600</f>
        <v>1.01590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3610.922</v>
      </c>
      <c r="I93" s="74" t="n">
        <v>8.049</v>
      </c>
      <c r="J93" s="56" t="n">
        <f aca="false">H93/3600</f>
        <v>1.00303388888889</v>
      </c>
      <c r="L93" s="73" t="n">
        <v>843.1872</v>
      </c>
      <c r="M93" s="74" t="n">
        <v>38.8776</v>
      </c>
      <c r="N93" s="74" t="n">
        <v>39.6086</v>
      </c>
      <c r="O93" s="74" t="n">
        <v>40.0834</v>
      </c>
      <c r="P93" s="74" t="n">
        <v>3601.422</v>
      </c>
      <c r="Q93" s="74" t="n">
        <v>8.065</v>
      </c>
      <c r="R93" s="56" t="n">
        <f aca="false">P93/3600</f>
        <v>1.00039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3582.78</v>
      </c>
      <c r="I94" s="76" t="n">
        <v>7.893</v>
      </c>
      <c r="J94" s="62" t="n">
        <f aca="false">H94/3600</f>
        <v>0.995216666666667</v>
      </c>
      <c r="L94" s="75" t="n">
        <v>612.7264</v>
      </c>
      <c r="M94" s="76" t="n">
        <v>33.9618</v>
      </c>
      <c r="N94" s="76" t="n">
        <v>38.3937</v>
      </c>
      <c r="O94" s="76" t="n">
        <v>38.7196</v>
      </c>
      <c r="P94" s="76" t="n">
        <v>3575.869</v>
      </c>
      <c r="Q94" s="76" t="n">
        <v>8.33</v>
      </c>
      <c r="R94" s="62" t="n">
        <f aca="false">P94/3600</f>
        <v>0.9932969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6768.524</v>
      </c>
      <c r="I95" s="72" t="n">
        <v>16.099</v>
      </c>
      <c r="J95" s="51" t="n">
        <f aca="false">H95/3600</f>
        <v>1.88014555555556</v>
      </c>
      <c r="L95" s="71" t="n">
        <v>837.5245</v>
      </c>
      <c r="M95" s="72" t="n">
        <v>50.5107</v>
      </c>
      <c r="N95" s="72" t="n">
        <v>53.7838</v>
      </c>
      <c r="O95" s="72" t="n">
        <v>54.7991</v>
      </c>
      <c r="P95" s="72" t="n">
        <v>6736.123</v>
      </c>
      <c r="Q95" s="72" t="n">
        <v>15.896</v>
      </c>
      <c r="R95" s="51" t="n">
        <f aca="false">P95/3600</f>
        <v>1.871145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6498.222</v>
      </c>
      <c r="I96" s="74" t="n">
        <v>15.522</v>
      </c>
      <c r="J96" s="56" t="n">
        <f aca="false">H96/3600</f>
        <v>1.80506166666667</v>
      </c>
      <c r="L96" s="73" t="n">
        <v>522.3043</v>
      </c>
      <c r="M96" s="74" t="n">
        <v>46.6956</v>
      </c>
      <c r="N96" s="74" t="n">
        <v>50.6586</v>
      </c>
      <c r="O96" s="74" t="n">
        <v>51.81</v>
      </c>
      <c r="P96" s="74" t="n">
        <v>6503.043</v>
      </c>
      <c r="Q96" s="74" t="n">
        <v>15.522</v>
      </c>
      <c r="R96" s="56" t="n">
        <f aca="false">P96/3600</f>
        <v>1.806400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6293.597</v>
      </c>
      <c r="I97" s="74" t="n">
        <v>14.898</v>
      </c>
      <c r="J97" s="56" t="n">
        <f aca="false">H97/3600</f>
        <v>1.74822138888889</v>
      </c>
      <c r="L97" s="73" t="n">
        <v>332.6534</v>
      </c>
      <c r="M97" s="74" t="n">
        <v>43.0638</v>
      </c>
      <c r="N97" s="74" t="n">
        <v>48.2964</v>
      </c>
      <c r="O97" s="74" t="n">
        <v>49.4911</v>
      </c>
      <c r="P97" s="74" t="n">
        <v>6280.992</v>
      </c>
      <c r="Q97" s="74" t="n">
        <v>14.851</v>
      </c>
      <c r="R97" s="56" t="n">
        <f aca="false">P97/3600</f>
        <v>1.7447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6133.306</v>
      </c>
      <c r="I98" s="76" t="n">
        <v>14.57</v>
      </c>
      <c r="J98" s="62" t="n">
        <f aca="false">H98/3600</f>
        <v>1.70369611111111</v>
      </c>
      <c r="L98" s="75" t="n">
        <v>218.2016</v>
      </c>
      <c r="M98" s="76" t="n">
        <v>39.4475</v>
      </c>
      <c r="N98" s="76" t="n">
        <v>46.4118</v>
      </c>
      <c r="O98" s="76" t="n">
        <v>47.8997</v>
      </c>
      <c r="P98" s="76" t="n">
        <v>6111.17</v>
      </c>
      <c r="Q98" s="76" t="n">
        <v>14.305</v>
      </c>
      <c r="R98" s="62" t="n">
        <f aca="false">P98/3600</f>
        <v>1.6975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6145359711017</v>
      </c>
      <c r="J106" s="77" t="n">
        <f aca="false">GEOMEAN(J3:J98)</f>
        <v>1.73078148929465</v>
      </c>
      <c r="Q106" s="77" t="n">
        <f aca="false">GEOMEAN(Q3:Q98)</f>
        <v>15.9122956258373</v>
      </c>
      <c r="R106" s="77" t="n">
        <f aca="false">GEOMEAN(R3:R98)</f>
        <v>1.731026119948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906938863164</v>
      </c>
      <c r="R107" s="78" t="n">
        <f aca="false">R106/J106</f>
        <v>1.000141341154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0875</v>
      </c>
      <c r="J108" s="77" t="n">
        <f aca="false">SUM(J3:J98)</f>
        <v>247.642795555556</v>
      </c>
      <c r="Q108" s="77" t="n">
        <f aca="false">SUM(Q3:Q98)/3600</f>
        <v>0.612884166666667</v>
      </c>
      <c r="R108" s="77" t="n">
        <f aca="false">SUM(R3:R98)</f>
        <v>247.8225869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4727466052424</v>
      </c>
      <c r="J113" s="77" t="n">
        <f aca="false">GEOMEAN(J3:J70)</f>
        <v>1.78280207133933</v>
      </c>
      <c r="Q113" s="77" t="n">
        <f aca="false">GEOMEAN(Q3:Q70)</f>
        <v>16.8678105652461</v>
      </c>
      <c r="R113" s="77" t="n">
        <f aca="false">GEOMEAN(R3:R70)</f>
        <v>1.78338673407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398288333276</v>
      </c>
      <c r="R114" s="78" t="n">
        <f aca="false">R113/J113</f>
        <v>1.00032794596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3-15T09:24:29Z</dcterms:modified>
  <cp:revision>0</cp:revision>
  <dc:subject/>
  <dc:title/>
</cp:coreProperties>
</file>