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Proposal 2  (bi-pred restriction for 4x8/8x4 PU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 2  (bi-pred restriction for 4x8/8x4 P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150002"/>
        <c:axId val="58106350"/>
      </c:scatterChart>
      <c:valAx>
        <c:axId val="8915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350"/>
        <c:crossesAt val="0"/>
        <c:crossBetween val="midCat"/>
      </c:valAx>
      <c:valAx>
        <c:axId val="581063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0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 2  (bi-pred restriction for 4x8/8x4 P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213378"/>
        <c:axId val="76879202"/>
      </c:scatterChart>
      <c:valAx>
        <c:axId val="4221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202"/>
        <c:crossesAt val="0"/>
        <c:crossBetween val="midCat"/>
      </c:valAx>
      <c:valAx>
        <c:axId val="768792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3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 2  (bi-pred restriction for 4x8/8x4 P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292608"/>
        <c:axId val="33048806"/>
      </c:scatterChart>
      <c:valAx>
        <c:axId val="6729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806"/>
        <c:crossesAt val="0"/>
        <c:crossBetween val="midCat"/>
      </c:valAx>
      <c:valAx>
        <c:axId val="330488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6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 2  (bi-pred restriction for 4x8/8x4 P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032865"/>
        <c:axId val="91688693"/>
      </c:scatterChart>
      <c:valAx>
        <c:axId val="9703286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693"/>
        <c:crossesAt val="0"/>
        <c:crossBetween val="midCat"/>
      </c:valAx>
      <c:valAx>
        <c:axId val="916886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8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30618809310269</v>
      </c>
      <c r="D25" s="23"/>
      <c r="E25" s="23"/>
      <c r="F25" s="23" t="n">
        <f aca="false">'RA-HE10'!R114</f>
        <v>0.94176034171592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7047328468073</v>
      </c>
      <c r="D26" s="24"/>
      <c r="E26" s="24"/>
      <c r="F26" s="24" t="n">
        <f aca="false">'RA-HE10'!Q114</f>
        <v>0.9985036468759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10957361690366</v>
      </c>
      <c r="D38" s="23"/>
      <c r="E38" s="23"/>
      <c r="F38" s="23" t="n">
        <f aca="false">'LB-HE10'!R114</f>
        <v>0.9242887742875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2603133376842</v>
      </c>
      <c r="D39" s="24"/>
      <c r="E39" s="24"/>
      <c r="F39" s="24" t="n">
        <f aca="false">'LB-HE10'!Q114</f>
        <v>0.9877541661759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18139.509</v>
      </c>
      <c r="I19" s="72" t="n">
        <v>29.905</v>
      </c>
      <c r="J19" s="51" t="n">
        <f aca="false">H19/3600</f>
        <v>5.0387525</v>
      </c>
      <c r="L19" s="71" t="n">
        <v>5131.6888</v>
      </c>
      <c r="M19" s="72" t="n">
        <v>41.9105</v>
      </c>
      <c r="N19" s="72" t="n">
        <v>43.3869</v>
      </c>
      <c r="O19" s="72" t="n">
        <v>44.9524</v>
      </c>
      <c r="P19" s="72" t="n">
        <v>17001.689</v>
      </c>
      <c r="Q19" s="72" t="n">
        <v>29.718</v>
      </c>
      <c r="R19" s="51" t="n">
        <f aca="false">P19/3600</f>
        <v>4.722691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5818.131</v>
      </c>
      <c r="I20" s="74" t="n">
        <v>25.022</v>
      </c>
      <c r="J20" s="56" t="n">
        <f aca="false">H20/3600</f>
        <v>4.39392527777778</v>
      </c>
      <c r="L20" s="73" t="n">
        <v>2403.2248</v>
      </c>
      <c r="M20" s="74" t="n">
        <v>39.8635</v>
      </c>
      <c r="N20" s="74" t="n">
        <v>41.7336</v>
      </c>
      <c r="O20" s="74" t="n">
        <v>42.9033</v>
      </c>
      <c r="P20" s="74" t="n">
        <v>14695.959</v>
      </c>
      <c r="Q20" s="74" t="n">
        <v>24.975</v>
      </c>
      <c r="R20" s="56" t="n">
        <f aca="false">P20/3600</f>
        <v>4.082210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4147.586</v>
      </c>
      <c r="I21" s="74" t="n">
        <v>21.34</v>
      </c>
      <c r="J21" s="56" t="n">
        <f aca="false">H21/3600</f>
        <v>3.929885</v>
      </c>
      <c r="L21" s="73" t="n">
        <v>1161.3904</v>
      </c>
      <c r="M21" s="74" t="n">
        <v>37.2735</v>
      </c>
      <c r="N21" s="74" t="n">
        <v>40.5305</v>
      </c>
      <c r="O21" s="74" t="n">
        <v>41.6409</v>
      </c>
      <c r="P21" s="74" t="n">
        <v>13039.813</v>
      </c>
      <c r="Q21" s="74" t="n">
        <v>21.434</v>
      </c>
      <c r="R21" s="56" t="n">
        <f aca="false">P21/3600</f>
        <v>3.62217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2828.417</v>
      </c>
      <c r="I22" s="76" t="n">
        <v>19.671</v>
      </c>
      <c r="J22" s="62" t="n">
        <f aca="false">H22/3600</f>
        <v>3.56344916666667</v>
      </c>
      <c r="L22" s="75" t="n">
        <v>566.8888</v>
      </c>
      <c r="M22" s="76" t="n">
        <v>34.6379</v>
      </c>
      <c r="N22" s="76" t="n">
        <v>39.6666</v>
      </c>
      <c r="O22" s="76" t="n">
        <v>40.8476</v>
      </c>
      <c r="P22" s="76" t="n">
        <v>11762.577</v>
      </c>
      <c r="Q22" s="76" t="n">
        <v>19</v>
      </c>
      <c r="R22" s="62" t="n">
        <f aca="false">P22/3600</f>
        <v>3.26738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17282.802</v>
      </c>
      <c r="I23" s="72" t="n">
        <v>32.026</v>
      </c>
      <c r="J23" s="51" t="n">
        <f aca="false">H23/3600</f>
        <v>4.80077833333333</v>
      </c>
      <c r="L23" s="71" t="n">
        <v>7825.2024</v>
      </c>
      <c r="M23" s="72" t="n">
        <v>40.0156</v>
      </c>
      <c r="N23" s="72" t="n">
        <v>42.0391</v>
      </c>
      <c r="O23" s="72" t="n">
        <v>43.2178</v>
      </c>
      <c r="P23" s="72" t="n">
        <v>16140.973</v>
      </c>
      <c r="Q23" s="72" t="n">
        <v>31.558</v>
      </c>
      <c r="R23" s="51" t="n">
        <f aca="false">P23/3600</f>
        <v>4.483603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4458.432</v>
      </c>
      <c r="I24" s="74" t="n">
        <v>24.523</v>
      </c>
      <c r="J24" s="56" t="n">
        <f aca="false">H24/3600</f>
        <v>4.01623111111111</v>
      </c>
      <c r="L24" s="73" t="n">
        <v>3150.0488</v>
      </c>
      <c r="M24" s="74" t="n">
        <v>37.0892</v>
      </c>
      <c r="N24" s="74" t="n">
        <v>39.8893</v>
      </c>
      <c r="O24" s="74" t="n">
        <v>40.8748</v>
      </c>
      <c r="P24" s="74" t="n">
        <v>13333.015</v>
      </c>
      <c r="Q24" s="74" t="n">
        <v>24.648</v>
      </c>
      <c r="R24" s="56" t="n">
        <f aca="false">P24/3600</f>
        <v>3.703615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2777.81</v>
      </c>
      <c r="I25" s="74" t="n">
        <v>20.482</v>
      </c>
      <c r="J25" s="56" t="n">
        <f aca="false">H25/3600</f>
        <v>3.54939166666667</v>
      </c>
      <c r="L25" s="73" t="n">
        <v>1340.4768</v>
      </c>
      <c r="M25" s="74" t="n">
        <v>34.2734</v>
      </c>
      <c r="N25" s="74" t="n">
        <v>38.2663</v>
      </c>
      <c r="O25" s="74" t="n">
        <v>39.4714</v>
      </c>
      <c r="P25" s="74" t="n">
        <v>11677.369</v>
      </c>
      <c r="Q25" s="74" t="n">
        <v>20.576</v>
      </c>
      <c r="R25" s="56" t="n">
        <f aca="false">P25/3600</f>
        <v>3.243713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1651.176</v>
      </c>
      <c r="I26" s="76" t="n">
        <v>18.049</v>
      </c>
      <c r="J26" s="62" t="n">
        <f aca="false">H26/3600</f>
        <v>3.23643777777778</v>
      </c>
      <c r="L26" s="75" t="n">
        <v>579.6384</v>
      </c>
      <c r="M26" s="76" t="n">
        <v>31.6581</v>
      </c>
      <c r="N26" s="76" t="n">
        <v>37.1875</v>
      </c>
      <c r="O26" s="76" t="n">
        <v>38.6844</v>
      </c>
      <c r="P26" s="76" t="n">
        <v>10582.964</v>
      </c>
      <c r="Q26" s="76" t="n">
        <v>17.737</v>
      </c>
      <c r="R26" s="62" t="n">
        <f aca="false">P26/3600</f>
        <v>2.93971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36135.201</v>
      </c>
      <c r="I27" s="72" t="n">
        <v>64.599</v>
      </c>
      <c r="J27" s="51" t="n">
        <f aca="false">H27/3600</f>
        <v>10.0375558333333</v>
      </c>
      <c r="L27" s="71" t="n">
        <v>19614.7688</v>
      </c>
      <c r="M27" s="72" t="n">
        <v>38.79</v>
      </c>
      <c r="N27" s="72" t="n">
        <v>40.1947</v>
      </c>
      <c r="O27" s="72" t="n">
        <v>43.4593</v>
      </c>
      <c r="P27" s="72" t="n">
        <v>33907.455</v>
      </c>
      <c r="Q27" s="72" t="n">
        <v>63.632</v>
      </c>
      <c r="R27" s="51" t="n">
        <f aca="false">P27/3600</f>
        <v>9.41873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28936.88</v>
      </c>
      <c r="I28" s="74" t="n">
        <v>44.148</v>
      </c>
      <c r="J28" s="56" t="n">
        <f aca="false">H28/3600</f>
        <v>8.03802222222222</v>
      </c>
      <c r="L28" s="73" t="n">
        <v>5708.404</v>
      </c>
      <c r="M28" s="74" t="n">
        <v>36.8291</v>
      </c>
      <c r="N28" s="74" t="n">
        <v>38.9502</v>
      </c>
      <c r="O28" s="74" t="n">
        <v>41.4683</v>
      </c>
      <c r="P28" s="74" t="n">
        <v>26859.081</v>
      </c>
      <c r="Q28" s="74" t="n">
        <v>44.085</v>
      </c>
      <c r="R28" s="56" t="n">
        <f aca="false">P28/3600</f>
        <v>7.46085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25845.236</v>
      </c>
      <c r="I29" s="74" t="n">
        <v>38.126</v>
      </c>
      <c r="J29" s="56" t="n">
        <f aca="false">H29/3600</f>
        <v>7.17923222222222</v>
      </c>
      <c r="L29" s="73" t="n">
        <v>2600.424</v>
      </c>
      <c r="M29" s="74" t="n">
        <v>34.6932</v>
      </c>
      <c r="N29" s="74" t="n">
        <v>38.0013</v>
      </c>
      <c r="O29" s="74" t="n">
        <v>39.8374</v>
      </c>
      <c r="P29" s="74" t="n">
        <v>23725.691</v>
      </c>
      <c r="Q29" s="74" t="n">
        <v>38.032</v>
      </c>
      <c r="R29" s="56" t="n">
        <f aca="false">P29/3600</f>
        <v>6.59046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23728.936</v>
      </c>
      <c r="I30" s="76" t="n">
        <v>33.68</v>
      </c>
      <c r="J30" s="62" t="n">
        <f aca="false">H30/3600</f>
        <v>6.59137111111111</v>
      </c>
      <c r="L30" s="75" t="n">
        <v>1288.204</v>
      </c>
      <c r="M30" s="76" t="n">
        <v>32.3895</v>
      </c>
      <c r="N30" s="76" t="n">
        <v>37.2703</v>
      </c>
      <c r="O30" s="76" t="n">
        <v>38.655</v>
      </c>
      <c r="P30" s="76" t="n">
        <v>21645.896</v>
      </c>
      <c r="Q30" s="76" t="n">
        <v>34.476</v>
      </c>
      <c r="R30" s="62" t="n">
        <f aca="false">P30/3600</f>
        <v>6.01274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42632.285</v>
      </c>
      <c r="I31" s="72" t="n">
        <v>71.401</v>
      </c>
      <c r="J31" s="51" t="n">
        <f aca="false">H31/3600</f>
        <v>11.8423013888889</v>
      </c>
      <c r="L31" s="71" t="n">
        <v>19360.0376</v>
      </c>
      <c r="M31" s="72" t="n">
        <v>39.5479</v>
      </c>
      <c r="N31" s="72" t="n">
        <v>43.8234</v>
      </c>
      <c r="O31" s="72" t="n">
        <v>45.1272</v>
      </c>
      <c r="P31" s="72" t="n">
        <v>40208.416</v>
      </c>
      <c r="Q31" s="72" t="n">
        <v>70.668</v>
      </c>
      <c r="R31" s="51" t="n">
        <f aca="false">P31/3600</f>
        <v>11.16900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35192.991</v>
      </c>
      <c r="I32" s="74" t="n">
        <v>55.177</v>
      </c>
      <c r="J32" s="56" t="n">
        <f aca="false">H32/3600</f>
        <v>9.77583083333333</v>
      </c>
      <c r="L32" s="73" t="n">
        <v>6704.7688</v>
      </c>
      <c r="M32" s="74" t="n">
        <v>37.6644</v>
      </c>
      <c r="N32" s="74" t="n">
        <v>42.3806</v>
      </c>
      <c r="O32" s="74" t="n">
        <v>42.9045</v>
      </c>
      <c r="P32" s="74" t="n">
        <v>32894.295</v>
      </c>
      <c r="Q32" s="74" t="n">
        <v>54.834</v>
      </c>
      <c r="R32" s="56" t="n">
        <f aca="false">P32/3600</f>
        <v>9.13730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0767.512</v>
      </c>
      <c r="I33" s="74" t="n">
        <v>47.299</v>
      </c>
      <c r="J33" s="56" t="n">
        <f aca="false">H33/3600</f>
        <v>8.54653111111111</v>
      </c>
      <c r="L33" s="73" t="n">
        <v>3148.9728</v>
      </c>
      <c r="M33" s="74" t="n">
        <v>35.7061</v>
      </c>
      <c r="N33" s="74" t="n">
        <v>41.0813</v>
      </c>
      <c r="O33" s="74" t="n">
        <v>40.9967</v>
      </c>
      <c r="P33" s="74" t="n">
        <v>28557.254</v>
      </c>
      <c r="Q33" s="74" t="n">
        <v>47.283</v>
      </c>
      <c r="R33" s="56" t="n">
        <f aca="false">P33/3600</f>
        <v>7.93257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27811.198</v>
      </c>
      <c r="I34" s="76" t="n">
        <v>42.088</v>
      </c>
      <c r="J34" s="62" t="n">
        <f aca="false">H34/3600</f>
        <v>7.72533277777778</v>
      </c>
      <c r="L34" s="75" t="n">
        <v>1614.6456</v>
      </c>
      <c r="M34" s="76" t="n">
        <v>33.5878</v>
      </c>
      <c r="N34" s="76" t="n">
        <v>40.0598</v>
      </c>
      <c r="O34" s="76" t="n">
        <v>39.5738</v>
      </c>
      <c r="P34" s="76" t="n">
        <v>25637.053</v>
      </c>
      <c r="Q34" s="76" t="n">
        <v>41.917</v>
      </c>
      <c r="R34" s="62" t="n">
        <f aca="false">P34/3600</f>
        <v>7.12140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0376.014</v>
      </c>
      <c r="I35" s="72" t="n">
        <v>105.721</v>
      </c>
      <c r="J35" s="51" t="n">
        <f aca="false">H35/3600</f>
        <v>13.9933372222222</v>
      </c>
      <c r="L35" s="71" t="n">
        <v>52902.0744</v>
      </c>
      <c r="M35" s="72" t="n">
        <v>38.3472</v>
      </c>
      <c r="N35" s="72" t="n">
        <v>42.0554</v>
      </c>
      <c r="O35" s="72" t="n">
        <v>44.1611</v>
      </c>
      <c r="P35" s="72" t="n">
        <v>47420.573</v>
      </c>
      <c r="Q35" s="72" t="n">
        <v>105.393</v>
      </c>
      <c r="R35" s="51" t="n">
        <f aca="false">P35/3600</f>
        <v>13.172381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3879.531</v>
      </c>
      <c r="I36" s="74" t="n">
        <v>60.73</v>
      </c>
      <c r="J36" s="56" t="n">
        <f aca="false">H36/3600</f>
        <v>9.41098083333333</v>
      </c>
      <c r="L36" s="73" t="n">
        <v>7345.1136</v>
      </c>
      <c r="M36" s="74" t="n">
        <v>35.4727</v>
      </c>
      <c r="N36" s="74" t="n">
        <v>40.5842</v>
      </c>
      <c r="O36" s="74" t="n">
        <v>42.9146</v>
      </c>
      <c r="P36" s="74" t="n">
        <v>31072.742</v>
      </c>
      <c r="Q36" s="74" t="n">
        <v>60.559</v>
      </c>
      <c r="R36" s="56" t="n">
        <f aca="false">P36/3600</f>
        <v>8.63131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28989.281</v>
      </c>
      <c r="I37" s="74" t="n">
        <v>48.297</v>
      </c>
      <c r="J37" s="56" t="n">
        <f aca="false">H37/3600</f>
        <v>8.05257805555556</v>
      </c>
      <c r="L37" s="73" t="n">
        <v>1963.1408</v>
      </c>
      <c r="M37" s="74" t="n">
        <v>33.7022</v>
      </c>
      <c r="N37" s="74" t="n">
        <v>39.2741</v>
      </c>
      <c r="O37" s="74" t="n">
        <v>41.8635</v>
      </c>
      <c r="P37" s="74" t="n">
        <v>26231.851</v>
      </c>
      <c r="Q37" s="74" t="n">
        <v>48.235</v>
      </c>
      <c r="R37" s="56" t="n">
        <f aca="false">P37/3600</f>
        <v>7.28662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26987.969</v>
      </c>
      <c r="I38" s="76" t="n">
        <v>42.759</v>
      </c>
      <c r="J38" s="62" t="n">
        <f aca="false">H38/3600</f>
        <v>7.49665805555556</v>
      </c>
      <c r="L38" s="75" t="n">
        <v>768.6784</v>
      </c>
      <c r="M38" s="76" t="n">
        <v>31.5678</v>
      </c>
      <c r="N38" s="76" t="n">
        <v>38.3805</v>
      </c>
      <c r="O38" s="76" t="n">
        <v>41.0528</v>
      </c>
      <c r="P38" s="76" t="n">
        <v>24243.768</v>
      </c>
      <c r="Q38" s="76" t="n">
        <v>43.024</v>
      </c>
      <c r="R38" s="62" t="n">
        <f aca="false">P38/3600</f>
        <v>6.7343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7481.679</v>
      </c>
      <c r="I39" s="72" t="n">
        <v>13.213</v>
      </c>
      <c r="J39" s="51" t="n">
        <f aca="false">H39/3600</f>
        <v>2.07824416666667</v>
      </c>
      <c r="L39" s="71" t="n">
        <v>3609.3064</v>
      </c>
      <c r="M39" s="72" t="n">
        <v>40.4359</v>
      </c>
      <c r="N39" s="72" t="n">
        <v>42.8366</v>
      </c>
      <c r="O39" s="72" t="n">
        <v>43.3545</v>
      </c>
      <c r="P39" s="72" t="n">
        <v>7036.345</v>
      </c>
      <c r="Q39" s="72" t="n">
        <v>13.182</v>
      </c>
      <c r="R39" s="51" t="n">
        <f aca="false">P39/3600</f>
        <v>1.954540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6437.881</v>
      </c>
      <c r="I40" s="74" t="n">
        <v>10.779</v>
      </c>
      <c r="J40" s="56" t="n">
        <f aca="false">H40/3600</f>
        <v>1.78830027777778</v>
      </c>
      <c r="L40" s="73" t="n">
        <v>1714.5</v>
      </c>
      <c r="M40" s="74" t="n">
        <v>37.2199</v>
      </c>
      <c r="N40" s="74" t="n">
        <v>40.1893</v>
      </c>
      <c r="O40" s="74" t="n">
        <v>40.3901</v>
      </c>
      <c r="P40" s="74" t="n">
        <v>6014.871</v>
      </c>
      <c r="Q40" s="74" t="n">
        <v>10.779</v>
      </c>
      <c r="R40" s="56" t="n">
        <f aca="false">P40/3600</f>
        <v>1.67079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5630.954</v>
      </c>
      <c r="I41" s="74" t="n">
        <v>8.923</v>
      </c>
      <c r="J41" s="56" t="n">
        <f aca="false">H41/3600</f>
        <v>1.56415388888889</v>
      </c>
      <c r="L41" s="73" t="n">
        <v>826.2408</v>
      </c>
      <c r="M41" s="74" t="n">
        <v>34.3543</v>
      </c>
      <c r="N41" s="74" t="n">
        <v>38.0439</v>
      </c>
      <c r="O41" s="74" t="n">
        <v>38.1333</v>
      </c>
      <c r="P41" s="74" t="n">
        <v>5217.148</v>
      </c>
      <c r="Q41" s="74" t="n">
        <v>8.923</v>
      </c>
      <c r="R41" s="56" t="n">
        <f aca="false">P41/3600</f>
        <v>1.44920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060.539</v>
      </c>
      <c r="I42" s="76" t="n">
        <v>7.675</v>
      </c>
      <c r="J42" s="62" t="n">
        <f aca="false">H42/3600</f>
        <v>1.40570527777778</v>
      </c>
      <c r="L42" s="75" t="n">
        <v>426.2992</v>
      </c>
      <c r="M42" s="76" t="n">
        <v>31.9049</v>
      </c>
      <c r="N42" s="76" t="n">
        <v>36.7454</v>
      </c>
      <c r="O42" s="76" t="n">
        <v>36.7115</v>
      </c>
      <c r="P42" s="76" t="n">
        <v>4663.316</v>
      </c>
      <c r="Q42" s="76" t="n">
        <v>7.768</v>
      </c>
      <c r="R42" s="62" t="n">
        <f aca="false">P42/3600</f>
        <v>1.29536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8521</v>
      </c>
      <c r="I43" s="72" t="n">
        <v>16.052</v>
      </c>
      <c r="J43" s="51" t="n">
        <f aca="false">H43/3600</f>
        <v>2.36694444444444</v>
      </c>
      <c r="L43" s="71" t="n">
        <v>4103.3568</v>
      </c>
      <c r="M43" s="72" t="n">
        <v>40.2907</v>
      </c>
      <c r="N43" s="72" t="n">
        <v>43.1619</v>
      </c>
      <c r="O43" s="72" t="n">
        <v>44.5447</v>
      </c>
      <c r="P43" s="72" t="n">
        <v>7998.305</v>
      </c>
      <c r="Q43" s="72" t="n">
        <v>14.648</v>
      </c>
      <c r="R43" s="51" t="n">
        <f aca="false">P43/3600</f>
        <v>2.221751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7288.629</v>
      </c>
      <c r="I44" s="74" t="n">
        <v>11.824</v>
      </c>
      <c r="J44" s="56" t="n">
        <f aca="false">H44/3600</f>
        <v>2.02461916666667</v>
      </c>
      <c r="L44" s="73" t="n">
        <v>1853.3136</v>
      </c>
      <c r="M44" s="74" t="n">
        <v>37.4284</v>
      </c>
      <c r="N44" s="74" t="n">
        <v>41.0236</v>
      </c>
      <c r="O44" s="74" t="n">
        <v>42.1132</v>
      </c>
      <c r="P44" s="74" t="n">
        <v>6748.946</v>
      </c>
      <c r="Q44" s="74" t="n">
        <v>11.793</v>
      </c>
      <c r="R44" s="56" t="n">
        <f aca="false">P44/3600</f>
        <v>1.87470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6475.025</v>
      </c>
      <c r="I45" s="74" t="n">
        <v>10.483</v>
      </c>
      <c r="J45" s="56" t="n">
        <f aca="false">H45/3600</f>
        <v>1.79861805555556</v>
      </c>
      <c r="L45" s="73" t="n">
        <v>905.18</v>
      </c>
      <c r="M45" s="74" t="n">
        <v>34.457</v>
      </c>
      <c r="N45" s="74" t="n">
        <v>39.3279</v>
      </c>
      <c r="O45" s="74" t="n">
        <v>40.2087</v>
      </c>
      <c r="P45" s="74" t="n">
        <v>5959.616</v>
      </c>
      <c r="Q45" s="74" t="n">
        <v>10.639</v>
      </c>
      <c r="R45" s="56" t="n">
        <f aca="false">P45/3600</f>
        <v>1.65544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5915.467</v>
      </c>
      <c r="I46" s="76" t="n">
        <v>9.063</v>
      </c>
      <c r="J46" s="62" t="n">
        <f aca="false">H46/3600</f>
        <v>1.64318527777778</v>
      </c>
      <c r="L46" s="75" t="n">
        <v>464.7288</v>
      </c>
      <c r="M46" s="76" t="n">
        <v>31.5472</v>
      </c>
      <c r="N46" s="76" t="n">
        <v>38.0246</v>
      </c>
      <c r="O46" s="76" t="n">
        <v>38.7968</v>
      </c>
      <c r="P46" s="76" t="n">
        <v>5412.46</v>
      </c>
      <c r="Q46" s="76" t="n">
        <v>9.11</v>
      </c>
      <c r="R46" s="62" t="n">
        <f aca="false">P46/3600</f>
        <v>1.5034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8614.756</v>
      </c>
      <c r="I47" s="72" t="n">
        <v>17.113</v>
      </c>
      <c r="J47" s="51" t="n">
        <f aca="false">H47/3600</f>
        <v>2.39298777777778</v>
      </c>
      <c r="L47" s="71" t="n">
        <v>7915.6648</v>
      </c>
      <c r="M47" s="72" t="n">
        <v>38.4624</v>
      </c>
      <c r="N47" s="72" t="n">
        <v>41.1178</v>
      </c>
      <c r="O47" s="72" t="n">
        <v>42.0541</v>
      </c>
      <c r="P47" s="72" t="n">
        <v>8157.722</v>
      </c>
      <c r="Q47" s="72" t="n">
        <v>16.723</v>
      </c>
      <c r="R47" s="51" t="n">
        <f aca="false">P47/3600</f>
        <v>2.26603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7100.18</v>
      </c>
      <c r="I48" s="74" t="n">
        <v>13.135</v>
      </c>
      <c r="J48" s="56" t="n">
        <f aca="false">H48/3600</f>
        <v>1.97227222222222</v>
      </c>
      <c r="L48" s="73" t="n">
        <v>3400.2112</v>
      </c>
      <c r="M48" s="74" t="n">
        <v>34.6103</v>
      </c>
      <c r="N48" s="74" t="n">
        <v>38.2916</v>
      </c>
      <c r="O48" s="74" t="n">
        <v>39.1228</v>
      </c>
      <c r="P48" s="74" t="n">
        <v>6661.211</v>
      </c>
      <c r="Q48" s="74" t="n">
        <v>12.963</v>
      </c>
      <c r="R48" s="56" t="n">
        <f aca="false">P48/3600</f>
        <v>1.850336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010.519</v>
      </c>
      <c r="I49" s="74" t="n">
        <v>10.264</v>
      </c>
      <c r="J49" s="56" t="n">
        <f aca="false">H49/3600</f>
        <v>1.66958861111111</v>
      </c>
      <c r="L49" s="73" t="n">
        <v>1491.9616</v>
      </c>
      <c r="M49" s="74" t="n">
        <v>31.1165</v>
      </c>
      <c r="N49" s="74" t="n">
        <v>36.3482</v>
      </c>
      <c r="O49" s="74" t="n">
        <v>37.1152</v>
      </c>
      <c r="P49" s="74" t="n">
        <v>5571.409</v>
      </c>
      <c r="Q49" s="74" t="n">
        <v>10.233</v>
      </c>
      <c r="R49" s="56" t="n">
        <f aca="false">P49/3600</f>
        <v>1.5476136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5223.466</v>
      </c>
      <c r="I50" s="76" t="n">
        <v>8.533</v>
      </c>
      <c r="J50" s="62" t="n">
        <f aca="false">H50/3600</f>
        <v>1.45096277777778</v>
      </c>
      <c r="L50" s="75" t="n">
        <v>649.2952</v>
      </c>
      <c r="M50" s="76" t="n">
        <v>27.8931</v>
      </c>
      <c r="N50" s="76" t="n">
        <v>35.0204</v>
      </c>
      <c r="O50" s="76" t="n">
        <v>35.7956</v>
      </c>
      <c r="P50" s="76" t="n">
        <v>4788.459</v>
      </c>
      <c r="Q50" s="76" t="n">
        <v>8.439</v>
      </c>
      <c r="R50" s="62" t="n">
        <f aca="false">P50/3600</f>
        <v>1.33012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6191.245</v>
      </c>
      <c r="I51" s="72" t="n">
        <v>12.261</v>
      </c>
      <c r="J51" s="51" t="n">
        <f aca="false">H51/3600</f>
        <v>1.71979027777778</v>
      </c>
      <c r="L51" s="71" t="n">
        <v>5759.5432</v>
      </c>
      <c r="M51" s="72" t="n">
        <v>40.0801</v>
      </c>
      <c r="N51" s="72" t="n">
        <v>41.4922</v>
      </c>
      <c r="O51" s="72" t="n">
        <v>42.8292</v>
      </c>
      <c r="P51" s="72" t="n">
        <v>5910.928</v>
      </c>
      <c r="Q51" s="72" t="n">
        <v>11.278</v>
      </c>
      <c r="R51" s="51" t="n">
        <f aca="false">P51/3600</f>
        <v>1.64192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5207.367</v>
      </c>
      <c r="I52" s="74" t="n">
        <v>8.72</v>
      </c>
      <c r="J52" s="56" t="n">
        <f aca="false">H52/3600</f>
        <v>1.44649083333333</v>
      </c>
      <c r="L52" s="73" t="n">
        <v>2283.1344</v>
      </c>
      <c r="M52" s="74" t="n">
        <v>36.3358</v>
      </c>
      <c r="N52" s="74" t="n">
        <v>38.8195</v>
      </c>
      <c r="O52" s="74" t="n">
        <v>40.43</v>
      </c>
      <c r="P52" s="74" t="n">
        <v>4964.037</v>
      </c>
      <c r="Q52" s="74" t="n">
        <v>8.439</v>
      </c>
      <c r="R52" s="56" t="n">
        <f aca="false">P52/3600</f>
        <v>1.3788991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4458.784</v>
      </c>
      <c r="I53" s="74" t="n">
        <v>6.786</v>
      </c>
      <c r="J53" s="56" t="n">
        <f aca="false">H53/3600</f>
        <v>1.23855111111111</v>
      </c>
      <c r="L53" s="73" t="n">
        <v>1007.652</v>
      </c>
      <c r="M53" s="74" t="n">
        <v>33.1382</v>
      </c>
      <c r="N53" s="74" t="n">
        <v>36.913</v>
      </c>
      <c r="O53" s="74" t="n">
        <v>38.6231</v>
      </c>
      <c r="P53" s="74" t="n">
        <v>4209.417</v>
      </c>
      <c r="Q53" s="74" t="n">
        <v>6.739</v>
      </c>
      <c r="R53" s="56" t="n">
        <f aca="false">P53/3600</f>
        <v>1.16928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3889.539</v>
      </c>
      <c r="I54" s="76" t="n">
        <v>5.616</v>
      </c>
      <c r="J54" s="62" t="n">
        <f aca="false">H54/3600</f>
        <v>1.0804275</v>
      </c>
      <c r="L54" s="75" t="n">
        <v>462.1016</v>
      </c>
      <c r="M54" s="76" t="n">
        <v>30.24</v>
      </c>
      <c r="N54" s="76" t="n">
        <v>35.6599</v>
      </c>
      <c r="O54" s="76" t="n">
        <v>37.3025</v>
      </c>
      <c r="P54" s="76" t="n">
        <v>3636.054</v>
      </c>
      <c r="Q54" s="76" t="n">
        <v>6.052</v>
      </c>
      <c r="R54" s="62" t="n">
        <f aca="false">P54/3600</f>
        <v>1.01001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022.715</v>
      </c>
      <c r="I55" s="72" t="n">
        <v>3.947</v>
      </c>
      <c r="J55" s="51" t="n">
        <f aca="false">H55/3600</f>
        <v>0.561865277777778</v>
      </c>
      <c r="L55" s="71" t="n">
        <v>1721.7568</v>
      </c>
      <c r="M55" s="72" t="n">
        <v>41.1082</v>
      </c>
      <c r="N55" s="72" t="n">
        <v>43.5997</v>
      </c>
      <c r="O55" s="72" t="n">
        <v>42.9714</v>
      </c>
      <c r="P55" s="72" t="n">
        <v>1914.965</v>
      </c>
      <c r="Q55" s="72" t="n">
        <v>3.931</v>
      </c>
      <c r="R55" s="51" t="n">
        <f aca="false">P55/3600</f>
        <v>0.531934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1783.722</v>
      </c>
      <c r="I56" s="74" t="n">
        <v>3.775</v>
      </c>
      <c r="J56" s="56" t="n">
        <f aca="false">H56/3600</f>
        <v>0.495478333333333</v>
      </c>
      <c r="L56" s="73" t="n">
        <v>861.288</v>
      </c>
      <c r="M56" s="74" t="n">
        <v>37.1667</v>
      </c>
      <c r="N56" s="74" t="n">
        <v>40.8355</v>
      </c>
      <c r="O56" s="74" t="n">
        <v>39.782</v>
      </c>
      <c r="P56" s="74" t="n">
        <v>1676.238</v>
      </c>
      <c r="Q56" s="74" t="n">
        <v>3.291</v>
      </c>
      <c r="R56" s="56" t="n">
        <f aca="false">P56/3600</f>
        <v>0.46562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1564.277</v>
      </c>
      <c r="I57" s="74" t="n">
        <v>2.792</v>
      </c>
      <c r="J57" s="56" t="n">
        <f aca="false">H57/3600</f>
        <v>0.434521388888889</v>
      </c>
      <c r="L57" s="73" t="n">
        <v>422.8832</v>
      </c>
      <c r="M57" s="74" t="n">
        <v>33.6485</v>
      </c>
      <c r="N57" s="74" t="n">
        <v>38.8296</v>
      </c>
      <c r="O57" s="74" t="n">
        <v>37.4754</v>
      </c>
      <c r="P57" s="74" t="n">
        <v>1464.592</v>
      </c>
      <c r="Q57" s="74" t="n">
        <v>2.761</v>
      </c>
      <c r="R57" s="56" t="n">
        <f aca="false">P57/3600</f>
        <v>0.40683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396.686</v>
      </c>
      <c r="I58" s="76" t="n">
        <v>2.402</v>
      </c>
      <c r="J58" s="62" t="n">
        <f aca="false">H58/3600</f>
        <v>0.387968333333333</v>
      </c>
      <c r="L58" s="75" t="n">
        <v>215.0344</v>
      </c>
      <c r="M58" s="76" t="n">
        <v>30.6901</v>
      </c>
      <c r="N58" s="76" t="n">
        <v>37.4506</v>
      </c>
      <c r="O58" s="76" t="n">
        <v>35.8117</v>
      </c>
      <c r="P58" s="76" t="n">
        <v>1288.313</v>
      </c>
      <c r="Q58" s="76" t="n">
        <v>3.229</v>
      </c>
      <c r="R58" s="62" t="n">
        <f aca="false">P58/3600</f>
        <v>0.357864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320.301</v>
      </c>
      <c r="I59" s="72" t="n">
        <v>5.304</v>
      </c>
      <c r="J59" s="51" t="n">
        <f aca="false">H59/3600</f>
        <v>0.644528055555556</v>
      </c>
      <c r="L59" s="71" t="n">
        <v>2190.6728</v>
      </c>
      <c r="M59" s="72" t="n">
        <v>38.4093</v>
      </c>
      <c r="N59" s="72" t="n">
        <v>42.6528</v>
      </c>
      <c r="O59" s="72" t="n">
        <v>43.7445</v>
      </c>
      <c r="P59" s="72" t="n">
        <v>2185.173</v>
      </c>
      <c r="Q59" s="72" t="n">
        <v>5.116</v>
      </c>
      <c r="R59" s="51" t="n">
        <f aca="false">P59/3600</f>
        <v>0.60699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1857.744</v>
      </c>
      <c r="I60" s="74" t="n">
        <v>4.742</v>
      </c>
      <c r="J60" s="56" t="n">
        <f aca="false">H60/3600</f>
        <v>0.51604</v>
      </c>
      <c r="L60" s="73" t="n">
        <v>757.9216</v>
      </c>
      <c r="M60" s="74" t="n">
        <v>34.5887</v>
      </c>
      <c r="N60" s="74" t="n">
        <v>40.6865</v>
      </c>
      <c r="O60" s="74" t="n">
        <v>41.5892</v>
      </c>
      <c r="P60" s="74" t="n">
        <v>1724.38</v>
      </c>
      <c r="Q60" s="74" t="n">
        <v>4.024</v>
      </c>
      <c r="R60" s="56" t="n">
        <f aca="false">P60/3600</f>
        <v>0.4789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566.258</v>
      </c>
      <c r="I61" s="74" t="n">
        <v>3.198</v>
      </c>
      <c r="J61" s="56" t="n">
        <f aca="false">H61/3600</f>
        <v>0.435071666666667</v>
      </c>
      <c r="L61" s="73" t="n">
        <v>296.5504</v>
      </c>
      <c r="M61" s="74" t="n">
        <v>31.4031</v>
      </c>
      <c r="N61" s="74" t="n">
        <v>39.3842</v>
      </c>
      <c r="O61" s="74" t="n">
        <v>40.1095</v>
      </c>
      <c r="P61" s="74" t="n">
        <v>1431.084</v>
      </c>
      <c r="Q61" s="74" t="n">
        <v>3.182</v>
      </c>
      <c r="R61" s="56" t="n">
        <f aca="false">P61/3600</f>
        <v>0.39752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379.011</v>
      </c>
      <c r="I62" s="76" t="n">
        <v>2.776</v>
      </c>
      <c r="J62" s="62" t="n">
        <f aca="false">H62/3600</f>
        <v>0.383058611111111</v>
      </c>
      <c r="L62" s="75" t="n">
        <v>127.2664</v>
      </c>
      <c r="M62" s="76" t="n">
        <v>28.4175</v>
      </c>
      <c r="N62" s="76" t="n">
        <v>38.3489</v>
      </c>
      <c r="O62" s="76" t="n">
        <v>39.072</v>
      </c>
      <c r="P62" s="76" t="n">
        <v>1246.286</v>
      </c>
      <c r="Q62" s="76" t="n">
        <v>2.745</v>
      </c>
      <c r="R62" s="62" t="n">
        <f aca="false">P62/3600</f>
        <v>0.34619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1954.886</v>
      </c>
      <c r="I63" s="72" t="n">
        <v>4.227</v>
      </c>
      <c r="J63" s="51" t="n">
        <f aca="false">H63/3600</f>
        <v>0.543023888888889</v>
      </c>
      <c r="L63" s="71" t="n">
        <v>1916.3384</v>
      </c>
      <c r="M63" s="72" t="n">
        <v>38.1442</v>
      </c>
      <c r="N63" s="72" t="n">
        <v>40.7444</v>
      </c>
      <c r="O63" s="72" t="n">
        <v>41.4462</v>
      </c>
      <c r="P63" s="72" t="n">
        <v>1843.954</v>
      </c>
      <c r="Q63" s="72" t="n">
        <v>4.134</v>
      </c>
      <c r="R63" s="51" t="n">
        <f aca="false">P63/3600</f>
        <v>0.51220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600.578</v>
      </c>
      <c r="I64" s="74" t="n">
        <v>3.244</v>
      </c>
      <c r="J64" s="56" t="n">
        <f aca="false">H64/3600</f>
        <v>0.444605</v>
      </c>
      <c r="L64" s="73" t="n">
        <v>818.112</v>
      </c>
      <c r="M64" s="74" t="n">
        <v>34.3587</v>
      </c>
      <c r="N64" s="74" t="n">
        <v>37.9885</v>
      </c>
      <c r="O64" s="74" t="n">
        <v>38.5479</v>
      </c>
      <c r="P64" s="74" t="n">
        <v>1487.088</v>
      </c>
      <c r="Q64" s="74" t="n">
        <v>3.151</v>
      </c>
      <c r="R64" s="56" t="n">
        <f aca="false">P64/3600</f>
        <v>0.4130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345.268</v>
      </c>
      <c r="I65" s="74" t="n">
        <v>2.605</v>
      </c>
      <c r="J65" s="56" t="n">
        <f aca="false">H65/3600</f>
        <v>0.373685555555556</v>
      </c>
      <c r="L65" s="73" t="n">
        <v>351.7104</v>
      </c>
      <c r="M65" s="74" t="n">
        <v>30.8839</v>
      </c>
      <c r="N65" s="74" t="n">
        <v>35.9052</v>
      </c>
      <c r="O65" s="74" t="n">
        <v>36.5762</v>
      </c>
      <c r="P65" s="74" t="n">
        <v>1231.934</v>
      </c>
      <c r="Q65" s="74" t="n">
        <v>2.527</v>
      </c>
      <c r="R65" s="56" t="n">
        <f aca="false">P65/3600</f>
        <v>0.34220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166.274</v>
      </c>
      <c r="I66" s="76" t="n">
        <v>2.215</v>
      </c>
      <c r="J66" s="62" t="n">
        <f aca="false">H66/3600</f>
        <v>0.323965</v>
      </c>
      <c r="L66" s="75" t="n">
        <v>151.6232</v>
      </c>
      <c r="M66" s="76" t="n">
        <v>27.8565</v>
      </c>
      <c r="N66" s="76" t="n">
        <v>34.5624</v>
      </c>
      <c r="O66" s="76" t="n">
        <v>35.2208</v>
      </c>
      <c r="P66" s="76" t="n">
        <v>1061.145</v>
      </c>
      <c r="Q66" s="76" t="n">
        <v>2.152</v>
      </c>
      <c r="R66" s="62" t="n">
        <f aca="false">P66/3600</f>
        <v>0.29476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455.342</v>
      </c>
      <c r="I67" s="72" t="n">
        <v>2.87</v>
      </c>
      <c r="J67" s="51" t="n">
        <f aca="false">H67/3600</f>
        <v>0.404261666666667</v>
      </c>
      <c r="L67" s="71" t="n">
        <v>1342.032</v>
      </c>
      <c r="M67" s="72" t="n">
        <v>40.0614</v>
      </c>
      <c r="N67" s="72" t="n">
        <v>41.2668</v>
      </c>
      <c r="O67" s="72" t="n">
        <v>42.3128</v>
      </c>
      <c r="P67" s="72" t="n">
        <v>1393.69</v>
      </c>
      <c r="Q67" s="72" t="n">
        <v>2.839</v>
      </c>
      <c r="R67" s="51" t="n">
        <f aca="false">P67/3600</f>
        <v>0.3871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267.814</v>
      </c>
      <c r="I68" s="74" t="n">
        <v>2.995</v>
      </c>
      <c r="J68" s="56" t="n">
        <f aca="false">H68/3600</f>
        <v>0.352170555555556</v>
      </c>
      <c r="L68" s="73" t="n">
        <v>640.312</v>
      </c>
      <c r="M68" s="74" t="n">
        <v>35.9337</v>
      </c>
      <c r="N68" s="74" t="n">
        <v>38.3684</v>
      </c>
      <c r="O68" s="74" t="n">
        <v>39.5499</v>
      </c>
      <c r="P68" s="74" t="n">
        <v>1197.77</v>
      </c>
      <c r="Q68" s="74" t="n">
        <v>2.355</v>
      </c>
      <c r="R68" s="56" t="n">
        <f aca="false">P68/3600</f>
        <v>0.3327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085.949</v>
      </c>
      <c r="I69" s="74" t="n">
        <v>1.934</v>
      </c>
      <c r="J69" s="56" t="n">
        <f aca="false">H69/3600</f>
        <v>0.3016525</v>
      </c>
      <c r="L69" s="73" t="n">
        <v>301.8984</v>
      </c>
      <c r="M69" s="74" t="n">
        <v>32.2802</v>
      </c>
      <c r="N69" s="74" t="n">
        <v>36.3685</v>
      </c>
      <c r="O69" s="74" t="n">
        <v>37.4813</v>
      </c>
      <c r="P69" s="74" t="n">
        <v>1022.035</v>
      </c>
      <c r="Q69" s="74" t="n">
        <v>1.887</v>
      </c>
      <c r="R69" s="56" t="n">
        <f aca="false">P69/3600</f>
        <v>0.283898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934.41</v>
      </c>
      <c r="I70" s="76" t="n">
        <v>1.7</v>
      </c>
      <c r="J70" s="62" t="n">
        <f aca="false">H70/3600</f>
        <v>0.259558333333333</v>
      </c>
      <c r="L70" s="75" t="n">
        <v>146.268</v>
      </c>
      <c r="M70" s="76" t="n">
        <v>29.3948</v>
      </c>
      <c r="N70" s="76" t="n">
        <v>34.9768</v>
      </c>
      <c r="O70" s="76" t="n">
        <v>35.9917</v>
      </c>
      <c r="P70" s="76" t="n">
        <v>870.403</v>
      </c>
      <c r="Q70" s="76" t="n">
        <v>1.606</v>
      </c>
      <c r="R70" s="62" t="n">
        <f aca="false">P70/3600</f>
        <v>0.2417786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2878.462</v>
      </c>
      <c r="I71" s="72" t="n">
        <v>19.687</v>
      </c>
      <c r="J71" s="51" t="n">
        <f aca="false">H71/3600</f>
        <v>3.57735055555556</v>
      </c>
      <c r="L71" s="71" t="n">
        <v>2186.3672</v>
      </c>
      <c r="M71" s="72" t="n">
        <v>42.8577</v>
      </c>
      <c r="N71" s="72" t="n">
        <v>46.6831</v>
      </c>
      <c r="O71" s="72" t="n">
        <v>47.9</v>
      </c>
      <c r="P71" s="72" t="n">
        <v>11749.971</v>
      </c>
      <c r="Q71" s="72" t="n">
        <v>19.437</v>
      </c>
      <c r="R71" s="51" t="n">
        <f aca="false">P71/3600</f>
        <v>3.263880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1593.66</v>
      </c>
      <c r="I72" s="74" t="n">
        <v>16.692</v>
      </c>
      <c r="J72" s="56" t="n">
        <f aca="false">H72/3600</f>
        <v>3.22046111111111</v>
      </c>
      <c r="L72" s="73" t="n">
        <v>864.124</v>
      </c>
      <c r="M72" s="74" t="n">
        <v>40.5239</v>
      </c>
      <c r="N72" s="74" t="n">
        <v>44.5159</v>
      </c>
      <c r="O72" s="74" t="n">
        <v>45.7607</v>
      </c>
      <c r="P72" s="74" t="n">
        <v>10498.553</v>
      </c>
      <c r="Q72" s="74" t="n">
        <v>16.068</v>
      </c>
      <c r="R72" s="56" t="n">
        <f aca="false">P72/3600</f>
        <v>2.916264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0948.489</v>
      </c>
      <c r="I73" s="74" t="n">
        <v>14.851</v>
      </c>
      <c r="J73" s="56" t="n">
        <f aca="false">H73/3600</f>
        <v>3.04124694444444</v>
      </c>
      <c r="L73" s="73" t="n">
        <v>429.364</v>
      </c>
      <c r="M73" s="74" t="n">
        <v>37.8382</v>
      </c>
      <c r="N73" s="74" t="n">
        <v>42.6329</v>
      </c>
      <c r="O73" s="74" t="n">
        <v>43.8274</v>
      </c>
      <c r="P73" s="74" t="n">
        <v>9872.352</v>
      </c>
      <c r="Q73" s="74" t="n">
        <v>14.944</v>
      </c>
      <c r="R73" s="56" t="n">
        <f aca="false">P73/3600</f>
        <v>2.7423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0531.89</v>
      </c>
      <c r="I74" s="76" t="n">
        <v>13.806</v>
      </c>
      <c r="J74" s="62" t="n">
        <f aca="false">H74/3600</f>
        <v>2.925525</v>
      </c>
      <c r="L74" s="75" t="n">
        <v>226.2896</v>
      </c>
      <c r="M74" s="76" t="n">
        <v>34.8613</v>
      </c>
      <c r="N74" s="76" t="n">
        <v>41.4219</v>
      </c>
      <c r="O74" s="76" t="n">
        <v>42.3903</v>
      </c>
      <c r="P74" s="76" t="n">
        <v>9469.185</v>
      </c>
      <c r="Q74" s="76" t="n">
        <v>13.774</v>
      </c>
      <c r="R74" s="62" t="n">
        <f aca="false">P74/3600</f>
        <v>2.6303291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2412.411</v>
      </c>
      <c r="I75" s="72" t="n">
        <v>18.938</v>
      </c>
      <c r="J75" s="51" t="n">
        <f aca="false">H75/3600</f>
        <v>3.44789194444444</v>
      </c>
      <c r="L75" s="71" t="n">
        <v>1479.876</v>
      </c>
      <c r="M75" s="72" t="n">
        <v>43.1957</v>
      </c>
      <c r="N75" s="72" t="n">
        <v>48.2382</v>
      </c>
      <c r="O75" s="72" t="n">
        <v>48.9075</v>
      </c>
      <c r="P75" s="72" t="n">
        <v>11297.01</v>
      </c>
      <c r="Q75" s="72" t="n">
        <v>18.688</v>
      </c>
      <c r="R75" s="51" t="n">
        <f aca="false">P75/3600</f>
        <v>3.1380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1122.304</v>
      </c>
      <c r="I76" s="74" t="n">
        <v>15.35</v>
      </c>
      <c r="J76" s="56" t="n">
        <f aca="false">H76/3600</f>
        <v>3.08952888888889</v>
      </c>
      <c r="L76" s="73" t="n">
        <v>410.5984</v>
      </c>
      <c r="M76" s="74" t="n">
        <v>41.3869</v>
      </c>
      <c r="N76" s="74" t="n">
        <v>46.466</v>
      </c>
      <c r="O76" s="74" t="n">
        <v>47.0622</v>
      </c>
      <c r="P76" s="74" t="n">
        <v>10016.98</v>
      </c>
      <c r="Q76" s="74" t="n">
        <v>15.6</v>
      </c>
      <c r="R76" s="56" t="n">
        <f aca="false">P76/3600</f>
        <v>2.7824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0640.154</v>
      </c>
      <c r="I77" s="74" t="n">
        <v>14.523</v>
      </c>
      <c r="J77" s="56" t="n">
        <f aca="false">H77/3600</f>
        <v>2.95559833333333</v>
      </c>
      <c r="L77" s="73" t="n">
        <v>187.3528</v>
      </c>
      <c r="M77" s="74" t="n">
        <v>39.2345</v>
      </c>
      <c r="N77" s="74" t="n">
        <v>44.809</v>
      </c>
      <c r="O77" s="74" t="n">
        <v>45.2895</v>
      </c>
      <c r="P77" s="74" t="n">
        <v>9541.756</v>
      </c>
      <c r="Q77" s="74" t="n">
        <v>14.445</v>
      </c>
      <c r="R77" s="56" t="n">
        <f aca="false">P77/3600</f>
        <v>2.65048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0258.188</v>
      </c>
      <c r="I78" s="76" t="n">
        <v>13.369</v>
      </c>
      <c r="J78" s="62" t="n">
        <f aca="false">H78/3600</f>
        <v>2.84949666666667</v>
      </c>
      <c r="L78" s="75" t="n">
        <v>100.3208</v>
      </c>
      <c r="M78" s="76" t="n">
        <v>36.7274</v>
      </c>
      <c r="N78" s="76" t="n">
        <v>43.4707</v>
      </c>
      <c r="O78" s="76" t="n">
        <v>43.6937</v>
      </c>
      <c r="P78" s="76" t="n">
        <v>9217.759</v>
      </c>
      <c r="Q78" s="76" t="n">
        <v>14.601</v>
      </c>
      <c r="R78" s="62" t="n">
        <f aca="false">P78/3600</f>
        <v>2.5604886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3491.168</v>
      </c>
      <c r="I79" s="72" t="n">
        <v>21.715</v>
      </c>
      <c r="J79" s="51" t="n">
        <f aca="false">H79/3600</f>
        <v>3.74754666666667</v>
      </c>
      <c r="L79" s="71" t="n">
        <v>1950.9312</v>
      </c>
      <c r="M79" s="72" t="n">
        <v>43.4899</v>
      </c>
      <c r="N79" s="72" t="n">
        <v>47.3429</v>
      </c>
      <c r="O79" s="72" t="n">
        <v>48.3064</v>
      </c>
      <c r="P79" s="72" t="n">
        <v>12354.566</v>
      </c>
      <c r="Q79" s="72" t="n">
        <v>20.529</v>
      </c>
      <c r="R79" s="51" t="n">
        <f aca="false">P79/3600</f>
        <v>3.43182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2124.325</v>
      </c>
      <c r="I80" s="74" t="n">
        <v>18.876</v>
      </c>
      <c r="J80" s="56" t="n">
        <f aca="false">H80/3600</f>
        <v>3.36786805555556</v>
      </c>
      <c r="L80" s="73" t="n">
        <v>691.844</v>
      </c>
      <c r="M80" s="74" t="n">
        <v>41.3405</v>
      </c>
      <c r="N80" s="74" t="n">
        <v>45.4037</v>
      </c>
      <c r="O80" s="74" t="n">
        <v>46.2926</v>
      </c>
      <c r="P80" s="74" t="n">
        <v>10997.847</v>
      </c>
      <c r="Q80" s="74" t="n">
        <v>17.175</v>
      </c>
      <c r="R80" s="56" t="n">
        <f aca="false">P80/3600</f>
        <v>3.05495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1344.495</v>
      </c>
      <c r="I81" s="74" t="n">
        <v>15.678</v>
      </c>
      <c r="J81" s="56" t="n">
        <f aca="false">H81/3600</f>
        <v>3.15124861111111</v>
      </c>
      <c r="L81" s="73" t="n">
        <v>318.2568</v>
      </c>
      <c r="M81" s="74" t="n">
        <v>38.9099</v>
      </c>
      <c r="N81" s="74" t="n">
        <v>43.6011</v>
      </c>
      <c r="O81" s="74" t="n">
        <v>44.4548</v>
      </c>
      <c r="P81" s="74" t="n">
        <v>10241.995</v>
      </c>
      <c r="Q81" s="74" t="n">
        <v>16.333</v>
      </c>
      <c r="R81" s="56" t="n">
        <f aca="false">P81/3600</f>
        <v>2.8449986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0858.773</v>
      </c>
      <c r="I82" s="76" t="n">
        <v>14.632</v>
      </c>
      <c r="J82" s="62" t="n">
        <f aca="false">H82/3600</f>
        <v>3.01632583333333</v>
      </c>
      <c r="L82" s="75" t="n">
        <v>165.8208</v>
      </c>
      <c r="M82" s="76" t="n">
        <v>36.1805</v>
      </c>
      <c r="N82" s="76" t="n">
        <v>42.22</v>
      </c>
      <c r="O82" s="76" t="n">
        <v>43.0737</v>
      </c>
      <c r="P82" s="76" t="n">
        <v>9765.055</v>
      </c>
      <c r="Q82" s="76" t="n">
        <v>15.241</v>
      </c>
      <c r="R82" s="62" t="n">
        <f aca="false">P82/3600</f>
        <v>2.7125152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7434.177</v>
      </c>
      <c r="I83" s="72" t="n">
        <v>12.963</v>
      </c>
      <c r="J83" s="51" t="n">
        <f aca="false">H83/3600</f>
        <v>2.06504916666667</v>
      </c>
      <c r="L83" s="71" t="n">
        <v>3811.4712</v>
      </c>
      <c r="M83" s="72" t="n">
        <v>40.5472</v>
      </c>
      <c r="N83" s="72" t="n">
        <v>42.5465</v>
      </c>
      <c r="O83" s="72" t="n">
        <v>43.0203</v>
      </c>
      <c r="P83" s="72" t="n">
        <v>6998.983</v>
      </c>
      <c r="Q83" s="72" t="n">
        <v>12.916</v>
      </c>
      <c r="R83" s="51" t="n">
        <f aca="false">P83/3600</f>
        <v>1.944161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6398.881</v>
      </c>
      <c r="I84" s="74" t="n">
        <v>10.857</v>
      </c>
      <c r="J84" s="56" t="n">
        <f aca="false">H84/3600</f>
        <v>1.77746694444444</v>
      </c>
      <c r="L84" s="73" t="n">
        <v>1809.4</v>
      </c>
      <c r="M84" s="74" t="n">
        <v>37.2375</v>
      </c>
      <c r="N84" s="74" t="n">
        <v>39.6198</v>
      </c>
      <c r="O84" s="74" t="n">
        <v>39.8827</v>
      </c>
      <c r="P84" s="74" t="n">
        <v>5970.411</v>
      </c>
      <c r="Q84" s="74" t="n">
        <v>10.514</v>
      </c>
      <c r="R84" s="56" t="n">
        <f aca="false">P84/3600</f>
        <v>1.65844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5608.974</v>
      </c>
      <c r="I85" s="74" t="n">
        <v>9.204</v>
      </c>
      <c r="J85" s="56" t="n">
        <f aca="false">H85/3600</f>
        <v>1.55804833333333</v>
      </c>
      <c r="L85" s="73" t="n">
        <v>883.3152</v>
      </c>
      <c r="M85" s="74" t="n">
        <v>34.2585</v>
      </c>
      <c r="N85" s="74" t="n">
        <v>37.3023</v>
      </c>
      <c r="O85" s="74" t="n">
        <v>37.4738</v>
      </c>
      <c r="P85" s="74" t="n">
        <v>5197.461</v>
      </c>
      <c r="Q85" s="74" t="n">
        <v>9.001</v>
      </c>
      <c r="R85" s="56" t="n">
        <f aca="false">P85/3600</f>
        <v>1.4437391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041.102</v>
      </c>
      <c r="I86" s="76" t="n">
        <v>7.737</v>
      </c>
      <c r="J86" s="62" t="n">
        <f aca="false">H86/3600</f>
        <v>1.40030611111111</v>
      </c>
      <c r="L86" s="75" t="n">
        <v>462.0744</v>
      </c>
      <c r="M86" s="76" t="n">
        <v>31.5612</v>
      </c>
      <c r="N86" s="76" t="n">
        <v>35.8084</v>
      </c>
      <c r="O86" s="76" t="n">
        <v>35.8588</v>
      </c>
      <c r="P86" s="76" t="n">
        <v>4631.819</v>
      </c>
      <c r="Q86" s="76" t="n">
        <v>7.472</v>
      </c>
      <c r="R86" s="62" t="n">
        <f aca="false">P86/3600</f>
        <v>1.2866163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6199.895</v>
      </c>
      <c r="I87" s="72" t="n">
        <v>24.273</v>
      </c>
      <c r="J87" s="51" t="n">
        <f aca="false">H87/3600</f>
        <v>4.49997083333333</v>
      </c>
      <c r="L87" s="71" t="n">
        <v>5702.7763</v>
      </c>
      <c r="M87" s="72" t="n">
        <v>43.076</v>
      </c>
      <c r="N87" s="72" t="n">
        <v>45.5399</v>
      </c>
      <c r="O87" s="72" t="n">
        <v>45.5885</v>
      </c>
      <c r="P87" s="72" t="n">
        <v>15327.526</v>
      </c>
      <c r="Q87" s="72" t="n">
        <v>23.992</v>
      </c>
      <c r="R87" s="51" t="n">
        <f aca="false">P87/3600</f>
        <v>4.25764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3946.58</v>
      </c>
      <c r="I88" s="74" t="n">
        <v>20.311</v>
      </c>
      <c r="J88" s="56" t="n">
        <f aca="false">H88/3600</f>
        <v>3.87405</v>
      </c>
      <c r="L88" s="73" t="n">
        <v>2835.5011</v>
      </c>
      <c r="M88" s="74" t="n">
        <v>38.9851</v>
      </c>
      <c r="N88" s="74" t="n">
        <v>42.5813</v>
      </c>
      <c r="O88" s="74" t="n">
        <v>42.3545</v>
      </c>
      <c r="P88" s="74" t="n">
        <v>13130.574</v>
      </c>
      <c r="Q88" s="74" t="n">
        <v>20.482</v>
      </c>
      <c r="R88" s="56" t="n">
        <f aca="false">P88/3600</f>
        <v>3.64738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1913.444</v>
      </c>
      <c r="I89" s="74" t="n">
        <v>16.926</v>
      </c>
      <c r="J89" s="56" t="n">
        <f aca="false">H89/3600</f>
        <v>3.30929</v>
      </c>
      <c r="L89" s="73" t="n">
        <v>1349.8733</v>
      </c>
      <c r="M89" s="74" t="n">
        <v>35.1718</v>
      </c>
      <c r="N89" s="74" t="n">
        <v>40.3574</v>
      </c>
      <c r="O89" s="74" t="n">
        <v>39.794</v>
      </c>
      <c r="P89" s="74" t="n">
        <v>11132.304</v>
      </c>
      <c r="Q89" s="74" t="n">
        <v>16.988</v>
      </c>
      <c r="R89" s="56" t="n">
        <f aca="false">P89/3600</f>
        <v>3.09230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0393.315</v>
      </c>
      <c r="I90" s="76" t="n">
        <v>15.6</v>
      </c>
      <c r="J90" s="62" t="n">
        <f aca="false">H90/3600</f>
        <v>2.88703194444444</v>
      </c>
      <c r="L90" s="75" t="n">
        <v>615.3691</v>
      </c>
      <c r="M90" s="76" t="n">
        <v>31.8599</v>
      </c>
      <c r="N90" s="76" t="n">
        <v>38.8064</v>
      </c>
      <c r="O90" s="76" t="n">
        <v>37.9168</v>
      </c>
      <c r="P90" s="76" t="n">
        <v>9597.948</v>
      </c>
      <c r="Q90" s="76" t="n">
        <v>14.788</v>
      </c>
      <c r="R90" s="62" t="n">
        <f aca="false">P90/3600</f>
        <v>2.66609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167.774</v>
      </c>
      <c r="I91" s="72" t="n">
        <v>6.271</v>
      </c>
      <c r="J91" s="51" t="n">
        <f aca="false">H91/3600</f>
        <v>1.43549277777778</v>
      </c>
      <c r="L91" s="71" t="n">
        <v>350.2776</v>
      </c>
      <c r="M91" s="72" t="n">
        <v>46.8977</v>
      </c>
      <c r="N91" s="72" t="n">
        <v>44.6854</v>
      </c>
      <c r="O91" s="72" t="n">
        <v>44.7271</v>
      </c>
      <c r="P91" s="72" t="n">
        <v>4644.486</v>
      </c>
      <c r="Q91" s="72" t="n">
        <v>6.333</v>
      </c>
      <c r="R91" s="51" t="n">
        <f aca="false">P91/3600</f>
        <v>1.29013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084.251</v>
      </c>
      <c r="I92" s="74" t="n">
        <v>6.318</v>
      </c>
      <c r="J92" s="56" t="n">
        <f aca="false">H92/3600</f>
        <v>1.41229194444444</v>
      </c>
      <c r="L92" s="73" t="n">
        <v>253.7944</v>
      </c>
      <c r="M92" s="74" t="n">
        <v>42.4494</v>
      </c>
      <c r="N92" s="74" t="n">
        <v>40.8523</v>
      </c>
      <c r="O92" s="74" t="n">
        <v>41.0345</v>
      </c>
      <c r="P92" s="74" t="n">
        <v>4556.721</v>
      </c>
      <c r="Q92" s="74" t="n">
        <v>6.645</v>
      </c>
      <c r="R92" s="56" t="n">
        <f aca="false">P92/3600</f>
        <v>1.2657558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028.294</v>
      </c>
      <c r="I93" s="74" t="n">
        <v>6.645</v>
      </c>
      <c r="J93" s="56" t="n">
        <f aca="false">H93/3600</f>
        <v>1.39674833333333</v>
      </c>
      <c r="L93" s="73" t="n">
        <v>187.4032</v>
      </c>
      <c r="M93" s="74" t="n">
        <v>37.6822</v>
      </c>
      <c r="N93" s="74" t="n">
        <v>38.8572</v>
      </c>
      <c r="O93" s="74" t="n">
        <v>39.0361</v>
      </c>
      <c r="P93" s="74" t="n">
        <v>4506.192</v>
      </c>
      <c r="Q93" s="74" t="n">
        <v>6.146</v>
      </c>
      <c r="R93" s="56" t="n">
        <f aca="false">P93/3600</f>
        <v>1.2517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011.415</v>
      </c>
      <c r="I94" s="76" t="n">
        <v>6.458</v>
      </c>
      <c r="J94" s="62" t="n">
        <f aca="false">H94/3600</f>
        <v>1.39205972222222</v>
      </c>
      <c r="L94" s="75" t="n">
        <v>133.9336</v>
      </c>
      <c r="M94" s="76" t="n">
        <v>32.861</v>
      </c>
      <c r="N94" s="76" t="n">
        <v>37.6624</v>
      </c>
      <c r="O94" s="76" t="n">
        <v>37.5825</v>
      </c>
      <c r="P94" s="76" t="n">
        <v>4472.543</v>
      </c>
      <c r="Q94" s="76" t="n">
        <v>6.006</v>
      </c>
      <c r="R94" s="62" t="n">
        <f aca="false">P94/3600</f>
        <v>1.2423730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0355.5</v>
      </c>
      <c r="I95" s="72" t="n">
        <v>13.416</v>
      </c>
      <c r="J95" s="51" t="n">
        <f aca="false">H95/3600</f>
        <v>2.87652777777778</v>
      </c>
      <c r="L95" s="71" t="n">
        <v>690.3325</v>
      </c>
      <c r="M95" s="72" t="n">
        <v>49.0651</v>
      </c>
      <c r="N95" s="72" t="n">
        <v>51.4202</v>
      </c>
      <c r="O95" s="72" t="n">
        <v>52.1123</v>
      </c>
      <c r="P95" s="72" t="n">
        <v>9487.796</v>
      </c>
      <c r="Q95" s="72" t="n">
        <v>13.79</v>
      </c>
      <c r="R95" s="51" t="n">
        <f aca="false">P95/3600</f>
        <v>2.63549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9970.663</v>
      </c>
      <c r="I96" s="74" t="n">
        <v>12.994</v>
      </c>
      <c r="J96" s="56" t="n">
        <f aca="false">H96/3600</f>
        <v>2.76962861111111</v>
      </c>
      <c r="L96" s="73" t="n">
        <v>407.7862</v>
      </c>
      <c r="M96" s="74" t="n">
        <v>45.1474</v>
      </c>
      <c r="N96" s="74" t="n">
        <v>47.9827</v>
      </c>
      <c r="O96" s="74" t="n">
        <v>49.608</v>
      </c>
      <c r="P96" s="74" t="n">
        <v>9111.289</v>
      </c>
      <c r="Q96" s="74" t="n">
        <v>13.4</v>
      </c>
      <c r="R96" s="56" t="n">
        <f aca="false">P96/3600</f>
        <v>2.530913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9660.628</v>
      </c>
      <c r="I97" s="74" t="n">
        <v>12.152</v>
      </c>
      <c r="J97" s="56" t="n">
        <f aca="false">H97/3600</f>
        <v>2.68350777777778</v>
      </c>
      <c r="L97" s="73" t="n">
        <v>241.4035</v>
      </c>
      <c r="M97" s="74" t="n">
        <v>41.3092</v>
      </c>
      <c r="N97" s="74" t="n">
        <v>45.6531</v>
      </c>
      <c r="O97" s="74" t="n">
        <v>47.2694</v>
      </c>
      <c r="P97" s="74" t="n">
        <v>8751.818</v>
      </c>
      <c r="Q97" s="74" t="n">
        <v>12.246</v>
      </c>
      <c r="R97" s="56" t="n">
        <f aca="false">P97/3600</f>
        <v>2.43106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9373.775</v>
      </c>
      <c r="I98" s="76" t="n">
        <v>12.277</v>
      </c>
      <c r="J98" s="62" t="n">
        <f aca="false">H98/3600</f>
        <v>2.60382638888889</v>
      </c>
      <c r="L98" s="75" t="n">
        <v>150.1802</v>
      </c>
      <c r="M98" s="76" t="n">
        <v>37.5286</v>
      </c>
      <c r="N98" s="76" t="n">
        <v>44.0238</v>
      </c>
      <c r="O98" s="76" t="n">
        <v>45.4005</v>
      </c>
      <c r="P98" s="76" t="n">
        <v>8499.565</v>
      </c>
      <c r="Q98" s="76" t="n">
        <v>12.464</v>
      </c>
      <c r="R98" s="62" t="n">
        <f aca="false">P98/3600</f>
        <v>2.360990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1278421837888</v>
      </c>
      <c r="J106" s="77" t="n">
        <f aca="false">GEOMEAN(J3:J98)</f>
        <v>2.07034619140255</v>
      </c>
      <c r="Q106" s="77" t="n">
        <f aca="false">GEOMEAN(Q3:Q98)</f>
        <v>11.9856110006683</v>
      </c>
      <c r="R106" s="77" t="n">
        <f aca="false">GEOMEAN(R3:R98)</f>
        <v>1.911017939571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27234218873</v>
      </c>
      <c r="R107" s="78" t="n">
        <f aca="false">R106/J106</f>
        <v>0.9230427005431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5202222222222</v>
      </c>
      <c r="J108" s="77" t="n">
        <f aca="false">SUM(J3:J98)</f>
        <v>252.052263611111</v>
      </c>
      <c r="Q108" s="77" t="n">
        <f aca="false">SUM(Q3:Q98)/3600</f>
        <v>0.402344444444444</v>
      </c>
      <c r="R108" s="77" t="n">
        <f aca="false">SUM(R3:R98)</f>
        <v>232.6856091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3833178566426</v>
      </c>
      <c r="J113" s="77" t="n">
        <f aca="false">GEOMEAN(J19:J82)</f>
        <v>2.04005162180354</v>
      </c>
      <c r="Q113" s="77" t="n">
        <f aca="false">GEOMEAN(Q19:Q82)</f>
        <v>12.2316738039797</v>
      </c>
      <c r="R113" s="77" t="n">
        <f aca="false">GEOMEAN(R19:R82)</f>
        <v>1.885596813000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754166175945</v>
      </c>
      <c r="R114" s="78" t="n">
        <f aca="false">R113/J113</f>
        <v>0.9242887742875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al 2  (bi-pred restriction for 4x8/8x4 PU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2977519462127</v>
      </c>
      <c r="D25" s="23"/>
      <c r="E25" s="23"/>
      <c r="F25" s="23" t="n">
        <f aca="false">'RA-HE10'!R107</f>
        <v>0.94076991562346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5178787885315</v>
      </c>
      <c r="D26" s="24"/>
      <c r="E26" s="24"/>
      <c r="F26" s="24" t="n">
        <f aca="false">'RA-HE10'!Q107</f>
        <v>0.99792103924845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10354477551105</v>
      </c>
      <c r="D38" s="23"/>
      <c r="E38" s="23"/>
      <c r="F38" s="23" t="n">
        <f aca="false">'LB-HE10'!R107</f>
        <v>0.92304270054319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2964772461273</v>
      </c>
      <c r="D39" s="24"/>
      <c r="E39" s="24"/>
      <c r="F39" s="24" t="n">
        <f aca="false">'LB-HE10'!Q107</f>
        <v>0.9882723421887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83" activeCellId="0" sqref="Q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0464.872</v>
      </c>
      <c r="I3" s="50" t="n">
        <v>26.473</v>
      </c>
      <c r="J3" s="51" t="n">
        <f aca="false">H3/3600</f>
        <v>2.90690888888889</v>
      </c>
      <c r="L3" s="49" t="n">
        <v>13025.8384</v>
      </c>
      <c r="M3" s="50" t="n">
        <v>41.6143</v>
      </c>
      <c r="N3" s="50" t="n">
        <v>41.484</v>
      </c>
      <c r="O3" s="50" t="n">
        <v>44.1362</v>
      </c>
      <c r="P3" s="50" t="n">
        <v>9725.868</v>
      </c>
      <c r="Q3" s="50" t="n">
        <v>25.755</v>
      </c>
      <c r="R3" s="52" t="n">
        <f aca="false">P3/3600</f>
        <v>2.7016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9234.389</v>
      </c>
      <c r="I4" s="55" t="n">
        <v>21.652</v>
      </c>
      <c r="J4" s="56" t="n">
        <f aca="false">H4/3600</f>
        <v>2.56510805555556</v>
      </c>
      <c r="L4" s="54" t="n">
        <v>5291.776</v>
      </c>
      <c r="M4" s="55" t="n">
        <v>39.13</v>
      </c>
      <c r="N4" s="55" t="n">
        <v>39.7793</v>
      </c>
      <c r="O4" s="55" t="n">
        <v>42.2594</v>
      </c>
      <c r="P4" s="55" t="n">
        <v>8505.961</v>
      </c>
      <c r="Q4" s="55" t="n">
        <v>21.59</v>
      </c>
      <c r="R4" s="57" t="n">
        <f aca="false">P4/3600</f>
        <v>2.362766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8635.067</v>
      </c>
      <c r="I5" s="55" t="n">
        <v>19.047</v>
      </c>
      <c r="J5" s="56" t="n">
        <f aca="false">H5/3600</f>
        <v>2.39862972222222</v>
      </c>
      <c r="L5" s="54" t="n">
        <v>2548.7744</v>
      </c>
      <c r="M5" s="55" t="n">
        <v>36.5914</v>
      </c>
      <c r="N5" s="55" t="n">
        <v>38.4444</v>
      </c>
      <c r="O5" s="55" t="n">
        <v>40.7835</v>
      </c>
      <c r="P5" s="55" t="n">
        <v>7907.107</v>
      </c>
      <c r="Q5" s="55" t="n">
        <v>18.595</v>
      </c>
      <c r="R5" s="57" t="n">
        <f aca="false">P5/3600</f>
        <v>2.196418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8319.135</v>
      </c>
      <c r="I6" s="61" t="n">
        <v>18.08</v>
      </c>
      <c r="J6" s="62" t="n">
        <f aca="false">H6/3600</f>
        <v>2.31087083333333</v>
      </c>
      <c r="L6" s="60" t="n">
        <v>1322.6192</v>
      </c>
      <c r="M6" s="61" t="n">
        <v>33.9453</v>
      </c>
      <c r="N6" s="61" t="n">
        <v>37.4123</v>
      </c>
      <c r="O6" s="61" t="n">
        <v>39.7357</v>
      </c>
      <c r="P6" s="61" t="n">
        <v>7600.894</v>
      </c>
      <c r="Q6" s="61" t="n">
        <v>18.205</v>
      </c>
      <c r="R6" s="63" t="n">
        <f aca="false">P6/3600</f>
        <v>2.11135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4510.349</v>
      </c>
      <c r="I7" s="50" t="n">
        <v>38.594</v>
      </c>
      <c r="J7" s="51" t="n">
        <f aca="false">H7/3600</f>
        <v>4.0306525</v>
      </c>
      <c r="L7" s="49" t="n">
        <v>32795.2</v>
      </c>
      <c r="M7" s="50" t="n">
        <v>40.1337</v>
      </c>
      <c r="N7" s="50" t="n">
        <v>44.8323</v>
      </c>
      <c r="O7" s="50" t="n">
        <v>44.6365</v>
      </c>
      <c r="P7" s="50" t="n">
        <v>13793.201</v>
      </c>
      <c r="Q7" s="50" t="n">
        <v>38.563</v>
      </c>
      <c r="R7" s="52" t="n">
        <f aca="false">P7/3600</f>
        <v>3.831444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2501.159</v>
      </c>
      <c r="I8" s="55" t="n">
        <v>31.465</v>
      </c>
      <c r="J8" s="56" t="n">
        <f aca="false">H8/3600</f>
        <v>3.47254416666667</v>
      </c>
      <c r="L8" s="54" t="n">
        <v>15756.3056</v>
      </c>
      <c r="M8" s="55" t="n">
        <v>37.155</v>
      </c>
      <c r="N8" s="55" t="n">
        <v>42.9028</v>
      </c>
      <c r="O8" s="55" t="n">
        <v>43.2508</v>
      </c>
      <c r="P8" s="55" t="n">
        <v>11775.275</v>
      </c>
      <c r="Q8" s="55" t="n">
        <v>30.95</v>
      </c>
      <c r="R8" s="57" t="n">
        <f aca="false">P8/3600</f>
        <v>3.2709097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1277.681</v>
      </c>
      <c r="I9" s="55" t="n">
        <v>27.066</v>
      </c>
      <c r="J9" s="56" t="n">
        <f aca="false">H9/3600</f>
        <v>3.13268916666667</v>
      </c>
      <c r="L9" s="54" t="n">
        <v>8291.552</v>
      </c>
      <c r="M9" s="55" t="n">
        <v>34.2186</v>
      </c>
      <c r="N9" s="55" t="n">
        <v>41.3285</v>
      </c>
      <c r="O9" s="55" t="n">
        <v>41.9709</v>
      </c>
      <c r="P9" s="55" t="n">
        <v>10536.461</v>
      </c>
      <c r="Q9" s="55" t="n">
        <v>27.346</v>
      </c>
      <c r="R9" s="57" t="n">
        <f aca="false">P9/3600</f>
        <v>2.9267947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0473.546</v>
      </c>
      <c r="I10" s="61" t="n">
        <v>25.318</v>
      </c>
      <c r="J10" s="62" t="n">
        <f aca="false">H10/3600</f>
        <v>2.90931833333333</v>
      </c>
      <c r="L10" s="60" t="n">
        <v>4645.5888</v>
      </c>
      <c r="M10" s="61" t="n">
        <v>31.4788</v>
      </c>
      <c r="N10" s="61" t="n">
        <v>40.139</v>
      </c>
      <c r="O10" s="61" t="n">
        <v>40.9747</v>
      </c>
      <c r="P10" s="61" t="n">
        <v>9739.19</v>
      </c>
      <c r="Q10" s="61" t="n">
        <v>24.039</v>
      </c>
      <c r="R10" s="63" t="n">
        <f aca="false">P10/3600</f>
        <v>2.7053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41532.67</v>
      </c>
      <c r="I11" s="50" t="n">
        <v>106.626</v>
      </c>
      <c r="J11" s="51" t="n">
        <f aca="false">H11/3600</f>
        <v>11.5368527777778</v>
      </c>
      <c r="L11" s="49" t="n">
        <v>216368.8448</v>
      </c>
      <c r="M11" s="50" t="n">
        <v>39.1013</v>
      </c>
      <c r="N11" s="50" t="n">
        <v>39.1019</v>
      </c>
      <c r="O11" s="50" t="n">
        <v>37.6818</v>
      </c>
      <c r="P11" s="50" t="n">
        <v>39814.998</v>
      </c>
      <c r="Q11" s="50" t="n">
        <v>104.66</v>
      </c>
      <c r="R11" s="52" t="n">
        <f aca="false">P11/3600</f>
        <v>11.05972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34338.031</v>
      </c>
      <c r="I12" s="55" t="n">
        <v>89.013</v>
      </c>
      <c r="J12" s="56" t="n">
        <f aca="false">H12/3600</f>
        <v>9.53834194444445</v>
      </c>
      <c r="L12" s="54" t="n">
        <v>102444.9408</v>
      </c>
      <c r="M12" s="55" t="n">
        <v>33.7807</v>
      </c>
      <c r="N12" s="55" t="n">
        <v>37.8212</v>
      </c>
      <c r="O12" s="55" t="n">
        <v>36.4078</v>
      </c>
      <c r="P12" s="55" t="n">
        <v>32605.71</v>
      </c>
      <c r="Q12" s="55" t="n">
        <v>87.562</v>
      </c>
      <c r="R12" s="57" t="n">
        <f aca="false">P12/3600</f>
        <v>9.0571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4653.175</v>
      </c>
      <c r="I13" s="55" t="n">
        <v>61.978</v>
      </c>
      <c r="J13" s="56" t="n">
        <f aca="false">H13/3600</f>
        <v>6.84810416666667</v>
      </c>
      <c r="L13" s="54" t="n">
        <v>29076.1104</v>
      </c>
      <c r="M13" s="55" t="n">
        <v>29.538</v>
      </c>
      <c r="N13" s="55" t="n">
        <v>36.6968</v>
      </c>
      <c r="O13" s="55" t="n">
        <v>35.3647</v>
      </c>
      <c r="P13" s="55" t="n">
        <v>22957.405</v>
      </c>
      <c r="Q13" s="55" t="n">
        <v>61.105</v>
      </c>
      <c r="R13" s="57" t="n">
        <f aca="false">P13/3600</f>
        <v>6.37705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0210.147</v>
      </c>
      <c r="I14" s="61" t="n">
        <v>43.196</v>
      </c>
      <c r="J14" s="62" t="n">
        <f aca="false">H14/3600</f>
        <v>5.61392972222222</v>
      </c>
      <c r="L14" s="60" t="n">
        <v>7065.936</v>
      </c>
      <c r="M14" s="61" t="n">
        <v>27.932</v>
      </c>
      <c r="N14" s="61" t="n">
        <v>35.7783</v>
      </c>
      <c r="O14" s="61" t="n">
        <v>34.5203</v>
      </c>
      <c r="P14" s="61" t="n">
        <v>18573.345</v>
      </c>
      <c r="Q14" s="61" t="n">
        <v>42.198</v>
      </c>
      <c r="R14" s="63" t="n">
        <f aca="false">P14/3600</f>
        <v>5.15926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26495.96</v>
      </c>
      <c r="I15" s="50" t="n">
        <v>58.406</v>
      </c>
      <c r="J15" s="51" t="n">
        <f aca="false">H15/3600</f>
        <v>7.35998888888889</v>
      </c>
      <c r="L15" s="49" t="n">
        <v>23525.6784</v>
      </c>
      <c r="M15" s="50" t="n">
        <v>41.3617</v>
      </c>
      <c r="N15" s="50" t="n">
        <v>46.2085</v>
      </c>
      <c r="O15" s="50" t="n">
        <v>45.8865</v>
      </c>
      <c r="P15" s="50" t="n">
        <v>24968.92</v>
      </c>
      <c r="Q15" s="50" t="n">
        <v>56.908</v>
      </c>
      <c r="R15" s="52" t="n">
        <f aca="false">P15/3600</f>
        <v>6.9358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2091.105</v>
      </c>
      <c r="I16" s="55" t="n">
        <v>45.786</v>
      </c>
      <c r="J16" s="56" t="n">
        <f aca="false">H16/3600</f>
        <v>6.13641805555556</v>
      </c>
      <c r="L16" s="54" t="n">
        <v>5916.4208</v>
      </c>
      <c r="M16" s="55" t="n">
        <v>40.0052</v>
      </c>
      <c r="N16" s="55" t="n">
        <v>45.489</v>
      </c>
      <c r="O16" s="55" t="n">
        <v>45.2874</v>
      </c>
      <c r="P16" s="55" t="n">
        <v>20609.071</v>
      </c>
      <c r="Q16" s="55" t="n">
        <v>45.692</v>
      </c>
      <c r="R16" s="57" t="n">
        <f aca="false">P16/3600</f>
        <v>5.724741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0204.079</v>
      </c>
      <c r="I17" s="55" t="n">
        <v>41.761</v>
      </c>
      <c r="J17" s="56" t="n">
        <f aca="false">H17/3600</f>
        <v>5.61224416666667</v>
      </c>
      <c r="L17" s="54" t="n">
        <v>2444.5408</v>
      </c>
      <c r="M17" s="55" t="n">
        <v>38.7291</v>
      </c>
      <c r="N17" s="55" t="n">
        <v>44.9384</v>
      </c>
      <c r="O17" s="55" t="n">
        <v>44.9018</v>
      </c>
      <c r="P17" s="55" t="n">
        <v>18720.188</v>
      </c>
      <c r="Q17" s="55" t="n">
        <v>40.731</v>
      </c>
      <c r="R17" s="57" t="n">
        <f aca="false">P17/3600</f>
        <v>5.20005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19059.395</v>
      </c>
      <c r="I18" s="61" t="n">
        <v>38.454</v>
      </c>
      <c r="J18" s="62" t="n">
        <f aca="false">H18/3600</f>
        <v>5.29427638888889</v>
      </c>
      <c r="L18" s="60" t="n">
        <v>1188.7664</v>
      </c>
      <c r="M18" s="61" t="n">
        <v>37.024</v>
      </c>
      <c r="N18" s="61" t="n">
        <v>44.5701</v>
      </c>
      <c r="O18" s="61" t="n">
        <v>44.642</v>
      </c>
      <c r="P18" s="61" t="n">
        <v>17590.98</v>
      </c>
      <c r="Q18" s="61" t="n">
        <v>37.237</v>
      </c>
      <c r="R18" s="63" t="n">
        <f aca="false">P18/3600</f>
        <v>4.8863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9662.922</v>
      </c>
      <c r="I19" s="72" t="n">
        <v>23.883</v>
      </c>
      <c r="J19" s="51" t="n">
        <f aca="false">H19/3600</f>
        <v>2.684145</v>
      </c>
      <c r="L19" s="71" t="n">
        <v>4777.0568</v>
      </c>
      <c r="M19" s="72" t="n">
        <v>41.5973</v>
      </c>
      <c r="N19" s="72" t="n">
        <v>43.4789</v>
      </c>
      <c r="O19" s="72" t="n">
        <v>45.2439</v>
      </c>
      <c r="P19" s="72" t="n">
        <v>9074.707</v>
      </c>
      <c r="Q19" s="72" t="n">
        <v>23.509</v>
      </c>
      <c r="R19" s="51" t="n">
        <f aca="false">P19/3600</f>
        <v>2.52075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8596.785</v>
      </c>
      <c r="I20" s="74" t="n">
        <v>20.436</v>
      </c>
      <c r="J20" s="56" t="n">
        <f aca="false">H20/3600</f>
        <v>2.38799583333333</v>
      </c>
      <c r="L20" s="73" t="n">
        <v>2183.3944</v>
      </c>
      <c r="M20" s="74" t="n">
        <v>39.7553</v>
      </c>
      <c r="N20" s="74" t="n">
        <v>42.1122</v>
      </c>
      <c r="O20" s="74" t="n">
        <v>43.4048</v>
      </c>
      <c r="P20" s="74" t="n">
        <v>7973.439</v>
      </c>
      <c r="Q20" s="74" t="n">
        <v>20.202</v>
      </c>
      <c r="R20" s="56" t="n">
        <f aca="false">P20/3600</f>
        <v>2.214844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7904.284</v>
      </c>
      <c r="I21" s="74" t="n">
        <v>18.922</v>
      </c>
      <c r="J21" s="56" t="n">
        <f aca="false">H21/3600</f>
        <v>2.19563444444444</v>
      </c>
      <c r="L21" s="73" t="n">
        <v>1068.4328</v>
      </c>
      <c r="M21" s="74" t="n">
        <v>37.4553</v>
      </c>
      <c r="N21" s="74" t="n">
        <v>40.9355</v>
      </c>
      <c r="O21" s="74" t="n">
        <v>42.0933</v>
      </c>
      <c r="P21" s="74" t="n">
        <v>7307.349</v>
      </c>
      <c r="Q21" s="74" t="n">
        <v>18.298</v>
      </c>
      <c r="R21" s="56" t="n">
        <f aca="false">P21/3600</f>
        <v>2.029819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7434.458</v>
      </c>
      <c r="I22" s="76" t="n">
        <v>17.784</v>
      </c>
      <c r="J22" s="62" t="n">
        <f aca="false">H22/3600</f>
        <v>2.06512722222222</v>
      </c>
      <c r="L22" s="75" t="n">
        <v>541.4808</v>
      </c>
      <c r="M22" s="76" t="n">
        <v>35.0784</v>
      </c>
      <c r="N22" s="76" t="n">
        <v>40.071</v>
      </c>
      <c r="O22" s="76" t="n">
        <v>41.2761</v>
      </c>
      <c r="P22" s="76" t="n">
        <v>6854.652</v>
      </c>
      <c r="Q22" s="76" t="n">
        <v>17.004</v>
      </c>
      <c r="R22" s="62" t="n">
        <f aca="false">P22/3600</f>
        <v>1.9040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9045.691</v>
      </c>
      <c r="I23" s="72" t="n">
        <v>24.835</v>
      </c>
      <c r="J23" s="51" t="n">
        <f aca="false">H23/3600</f>
        <v>2.51269194444444</v>
      </c>
      <c r="L23" s="71" t="n">
        <v>7640.9984</v>
      </c>
      <c r="M23" s="72" t="n">
        <v>40.039</v>
      </c>
      <c r="N23" s="72" t="n">
        <v>42.3524</v>
      </c>
      <c r="O23" s="72" t="n">
        <v>43.7424</v>
      </c>
      <c r="P23" s="72" t="n">
        <v>8448.928</v>
      </c>
      <c r="Q23" s="72" t="n">
        <v>24.211</v>
      </c>
      <c r="R23" s="51" t="n">
        <f aca="false">P23/3600</f>
        <v>2.34692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7889.448</v>
      </c>
      <c r="I24" s="74" t="n">
        <v>20.389</v>
      </c>
      <c r="J24" s="56" t="n">
        <f aca="false">H24/3600</f>
        <v>2.19151333333333</v>
      </c>
      <c r="L24" s="73" t="n">
        <v>3331.3968</v>
      </c>
      <c r="M24" s="74" t="n">
        <v>37.5349</v>
      </c>
      <c r="N24" s="74" t="n">
        <v>40.4752</v>
      </c>
      <c r="O24" s="74" t="n">
        <v>41.5053</v>
      </c>
      <c r="P24" s="74" t="n">
        <v>7293.371</v>
      </c>
      <c r="Q24" s="74" t="n">
        <v>20.436</v>
      </c>
      <c r="R24" s="56" t="n">
        <f aca="false">P24/3600</f>
        <v>2.025936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7329.345</v>
      </c>
      <c r="I25" s="74" t="n">
        <v>17.815</v>
      </c>
      <c r="J25" s="56" t="n">
        <f aca="false">H25/3600</f>
        <v>2.03592916666667</v>
      </c>
      <c r="L25" s="73" t="n">
        <v>1541.2648</v>
      </c>
      <c r="M25" s="74" t="n">
        <v>34.9487</v>
      </c>
      <c r="N25" s="74" t="n">
        <v>38.8799</v>
      </c>
      <c r="O25" s="74" t="n">
        <v>39.9662</v>
      </c>
      <c r="P25" s="74" t="n">
        <v>6720.648</v>
      </c>
      <c r="Q25" s="74" t="n">
        <v>17.596</v>
      </c>
      <c r="R25" s="56" t="n">
        <f aca="false">P25/3600</f>
        <v>1.86684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6973.4</v>
      </c>
      <c r="I26" s="76" t="n">
        <v>16.411</v>
      </c>
      <c r="J26" s="62" t="n">
        <f aca="false">H26/3600</f>
        <v>1.93705555555556</v>
      </c>
      <c r="L26" s="75" t="n">
        <v>719.504</v>
      </c>
      <c r="M26" s="76" t="n">
        <v>32.4468</v>
      </c>
      <c r="N26" s="76" t="n">
        <v>37.695</v>
      </c>
      <c r="O26" s="76" t="n">
        <v>39.084</v>
      </c>
      <c r="P26" s="76" t="n">
        <v>6372.829</v>
      </c>
      <c r="Q26" s="76" t="n">
        <v>16.161</v>
      </c>
      <c r="R26" s="62" t="n">
        <f aca="false">P26/3600</f>
        <v>1.770230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0939.729</v>
      </c>
      <c r="I27" s="72" t="n">
        <v>48.952</v>
      </c>
      <c r="J27" s="51" t="n">
        <f aca="false">H27/3600</f>
        <v>5.81659138888889</v>
      </c>
      <c r="L27" s="71" t="n">
        <v>18098.2776</v>
      </c>
      <c r="M27" s="72" t="n">
        <v>38.4518</v>
      </c>
      <c r="N27" s="72" t="n">
        <v>40.0743</v>
      </c>
      <c r="O27" s="72" t="n">
        <v>43.5475</v>
      </c>
      <c r="P27" s="72" t="n">
        <v>19631.448</v>
      </c>
      <c r="Q27" s="72" t="n">
        <v>48.843</v>
      </c>
      <c r="R27" s="51" t="n">
        <f aca="false">P27/3600</f>
        <v>5.4531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17254.098</v>
      </c>
      <c r="I28" s="74" t="n">
        <v>36.082</v>
      </c>
      <c r="J28" s="56" t="n">
        <f aca="false">H28/3600</f>
        <v>4.792805</v>
      </c>
      <c r="L28" s="73" t="n">
        <v>5735.2528</v>
      </c>
      <c r="M28" s="74" t="n">
        <v>36.8454</v>
      </c>
      <c r="N28" s="74" t="n">
        <v>39.0766</v>
      </c>
      <c r="O28" s="74" t="n">
        <v>41.8574</v>
      </c>
      <c r="P28" s="74" t="n">
        <v>15974.318</v>
      </c>
      <c r="Q28" s="74" t="n">
        <v>35.396</v>
      </c>
      <c r="R28" s="56" t="n">
        <f aca="false">P28/3600</f>
        <v>4.43731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5716.965</v>
      </c>
      <c r="I29" s="74" t="n">
        <v>31.636</v>
      </c>
      <c r="J29" s="56" t="n">
        <f aca="false">H29/3600</f>
        <v>4.36582361111111</v>
      </c>
      <c r="L29" s="73" t="n">
        <v>2685.1616</v>
      </c>
      <c r="M29" s="74" t="n">
        <v>34.9496</v>
      </c>
      <c r="N29" s="74" t="n">
        <v>38.2526</v>
      </c>
      <c r="O29" s="74" t="n">
        <v>40.3494</v>
      </c>
      <c r="P29" s="74" t="n">
        <v>14472.285</v>
      </c>
      <c r="Q29" s="74" t="n">
        <v>31.231</v>
      </c>
      <c r="R29" s="56" t="n">
        <f aca="false">P29/3600</f>
        <v>4.02007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4893.221</v>
      </c>
      <c r="I30" s="76" t="n">
        <v>29.577</v>
      </c>
      <c r="J30" s="62" t="n">
        <f aca="false">H30/3600</f>
        <v>4.13700583333333</v>
      </c>
      <c r="L30" s="75" t="n">
        <v>1376.7744</v>
      </c>
      <c r="M30" s="76" t="n">
        <v>32.7826</v>
      </c>
      <c r="N30" s="76" t="n">
        <v>37.5685</v>
      </c>
      <c r="O30" s="76" t="n">
        <v>39.2174</v>
      </c>
      <c r="P30" s="76" t="n">
        <v>13688.056</v>
      </c>
      <c r="Q30" s="76" t="n">
        <v>29.187</v>
      </c>
      <c r="R30" s="62" t="n">
        <f aca="false">P30/3600</f>
        <v>3.80223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3788.388</v>
      </c>
      <c r="I31" s="72" t="n">
        <v>55.021</v>
      </c>
      <c r="J31" s="51" t="n">
        <f aca="false">H31/3600</f>
        <v>6.60788555555556</v>
      </c>
      <c r="L31" s="71" t="n">
        <v>17301.1584</v>
      </c>
      <c r="M31" s="72" t="n">
        <v>39.1431</v>
      </c>
      <c r="N31" s="72" t="n">
        <v>43.753</v>
      </c>
      <c r="O31" s="72" t="n">
        <v>44.9605</v>
      </c>
      <c r="P31" s="72" t="n">
        <v>22425.538</v>
      </c>
      <c r="Q31" s="72" t="n">
        <v>54.428</v>
      </c>
      <c r="R31" s="51" t="n">
        <f aca="false">P31/3600</f>
        <v>6.22931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0350.688</v>
      </c>
      <c r="I32" s="74" t="n">
        <v>44.818</v>
      </c>
      <c r="J32" s="56" t="n">
        <f aca="false">H32/3600</f>
        <v>5.65296888888889</v>
      </c>
      <c r="L32" s="73" t="n">
        <v>6029.2112</v>
      </c>
      <c r="M32" s="74" t="n">
        <v>37.4751</v>
      </c>
      <c r="N32" s="74" t="n">
        <v>42.4858</v>
      </c>
      <c r="O32" s="74" t="n">
        <v>43.0001</v>
      </c>
      <c r="P32" s="74" t="n">
        <v>18944.673</v>
      </c>
      <c r="Q32" s="74" t="n">
        <v>43.539</v>
      </c>
      <c r="R32" s="56" t="n">
        <f aca="false">P32/3600</f>
        <v>5.26240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18428.702</v>
      </c>
      <c r="I33" s="74" t="n">
        <v>40.341</v>
      </c>
      <c r="J33" s="56" t="n">
        <f aca="false">H33/3600</f>
        <v>5.11908388888889</v>
      </c>
      <c r="L33" s="73" t="n">
        <v>2826.7568</v>
      </c>
      <c r="M33" s="74" t="n">
        <v>35.6295</v>
      </c>
      <c r="N33" s="74" t="n">
        <v>41.2806</v>
      </c>
      <c r="O33" s="74" t="n">
        <v>41.2259</v>
      </c>
      <c r="P33" s="74" t="n">
        <v>17077.552</v>
      </c>
      <c r="Q33" s="74" t="n">
        <v>38.906</v>
      </c>
      <c r="R33" s="56" t="n">
        <f aca="false">P33/3600</f>
        <v>4.74376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17230.76</v>
      </c>
      <c r="I34" s="76" t="n">
        <v>37.034</v>
      </c>
      <c r="J34" s="62" t="n">
        <f aca="false">H34/3600</f>
        <v>4.78632222222222</v>
      </c>
      <c r="L34" s="75" t="n">
        <v>1479.976</v>
      </c>
      <c r="M34" s="76" t="n">
        <v>33.6416</v>
      </c>
      <c r="N34" s="76" t="n">
        <v>40.334</v>
      </c>
      <c r="O34" s="76" t="n">
        <v>39.9595</v>
      </c>
      <c r="P34" s="76" t="n">
        <v>15971.588</v>
      </c>
      <c r="Q34" s="76" t="n">
        <v>36.223</v>
      </c>
      <c r="R34" s="62" t="n">
        <f aca="false">P34/3600</f>
        <v>4.43655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27997.384</v>
      </c>
      <c r="I35" s="72" t="n">
        <v>78.015</v>
      </c>
      <c r="J35" s="51" t="n">
        <f aca="false">H35/3600</f>
        <v>7.77705111111111</v>
      </c>
      <c r="L35" s="71" t="n">
        <v>39169.708</v>
      </c>
      <c r="M35" s="72" t="n">
        <v>37.3827</v>
      </c>
      <c r="N35" s="72" t="n">
        <v>42.0852</v>
      </c>
      <c r="O35" s="72" t="n">
        <v>44.2593</v>
      </c>
      <c r="P35" s="72" t="n">
        <v>26313.283</v>
      </c>
      <c r="Q35" s="72" t="n">
        <v>75.94</v>
      </c>
      <c r="R35" s="51" t="n">
        <f aca="false">P35/3600</f>
        <v>7.30924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0563.285</v>
      </c>
      <c r="I36" s="74" t="n">
        <v>49.436</v>
      </c>
      <c r="J36" s="56" t="n">
        <f aca="false">H36/3600</f>
        <v>5.71202361111111</v>
      </c>
      <c r="L36" s="73" t="n">
        <v>7232.864</v>
      </c>
      <c r="M36" s="74" t="n">
        <v>35.2793</v>
      </c>
      <c r="N36" s="74" t="n">
        <v>40.79</v>
      </c>
      <c r="O36" s="74" t="n">
        <v>43.1142</v>
      </c>
      <c r="P36" s="74" t="n">
        <v>19020.286</v>
      </c>
      <c r="Q36" s="74" t="n">
        <v>48.906</v>
      </c>
      <c r="R36" s="56" t="n">
        <f aca="false">P36/3600</f>
        <v>5.28341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18647.898</v>
      </c>
      <c r="I37" s="74" t="n">
        <v>40.809</v>
      </c>
      <c r="J37" s="56" t="n">
        <f aca="false">H37/3600</f>
        <v>5.17997166666667</v>
      </c>
      <c r="L37" s="73" t="n">
        <v>2255.5888</v>
      </c>
      <c r="M37" s="74" t="n">
        <v>33.8531</v>
      </c>
      <c r="N37" s="74" t="n">
        <v>39.6091</v>
      </c>
      <c r="O37" s="74" t="n">
        <v>42.104</v>
      </c>
      <c r="P37" s="74" t="n">
        <v>17061.297</v>
      </c>
      <c r="Q37" s="74" t="n">
        <v>39.717</v>
      </c>
      <c r="R37" s="56" t="n">
        <f aca="false">P37/3600</f>
        <v>4.73924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18036.658</v>
      </c>
      <c r="I38" s="76" t="n">
        <v>38.079</v>
      </c>
      <c r="J38" s="62" t="n">
        <f aca="false">H38/3600</f>
        <v>5.01018277777778</v>
      </c>
      <c r="L38" s="75" t="n">
        <v>974.4704</v>
      </c>
      <c r="M38" s="76" t="n">
        <v>32.0076</v>
      </c>
      <c r="N38" s="76" t="n">
        <v>38.7209</v>
      </c>
      <c r="O38" s="76" t="n">
        <v>41.3433</v>
      </c>
      <c r="P38" s="76" t="n">
        <v>16399.794</v>
      </c>
      <c r="Q38" s="76" t="n">
        <v>36.878</v>
      </c>
      <c r="R38" s="62" t="n">
        <f aca="false">P38/3600</f>
        <v>4.55549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4293.362</v>
      </c>
      <c r="I39" s="72" t="n">
        <v>10.202</v>
      </c>
      <c r="J39" s="51" t="n">
        <f aca="false">H39/3600</f>
        <v>1.19260055555556</v>
      </c>
      <c r="L39" s="71" t="n">
        <v>3457.7384</v>
      </c>
      <c r="M39" s="72" t="n">
        <v>40.4023</v>
      </c>
      <c r="N39" s="72" t="n">
        <v>42.9891</v>
      </c>
      <c r="O39" s="72" t="n">
        <v>43.55</v>
      </c>
      <c r="P39" s="72" t="n">
        <v>4052.824</v>
      </c>
      <c r="Q39" s="72" t="n">
        <v>10.592</v>
      </c>
      <c r="R39" s="51" t="n">
        <f aca="false">P39/3600</f>
        <v>1.12578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3735.816</v>
      </c>
      <c r="I40" s="74" t="n">
        <v>8.673</v>
      </c>
      <c r="J40" s="56" t="n">
        <f aca="false">H40/3600</f>
        <v>1.03772666666667</v>
      </c>
      <c r="L40" s="73" t="n">
        <v>1666.784</v>
      </c>
      <c r="M40" s="74" t="n">
        <v>37.3091</v>
      </c>
      <c r="N40" s="74" t="n">
        <v>40.6527</v>
      </c>
      <c r="O40" s="74" t="n">
        <v>40.8511</v>
      </c>
      <c r="P40" s="74" t="n">
        <v>3495.482</v>
      </c>
      <c r="Q40" s="74" t="n">
        <v>8.455</v>
      </c>
      <c r="R40" s="56" t="n">
        <f aca="false">P40/3600</f>
        <v>0.97096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3348.031</v>
      </c>
      <c r="I41" s="74" t="n">
        <v>8.065</v>
      </c>
      <c r="J41" s="56" t="n">
        <f aca="false">H41/3600</f>
        <v>0.930008611111111</v>
      </c>
      <c r="L41" s="73" t="n">
        <v>822.9768</v>
      </c>
      <c r="M41" s="74" t="n">
        <v>34.406</v>
      </c>
      <c r="N41" s="74" t="n">
        <v>38.6395</v>
      </c>
      <c r="O41" s="74" t="n">
        <v>38.6185</v>
      </c>
      <c r="P41" s="74" t="n">
        <v>3106.651</v>
      </c>
      <c r="Q41" s="74" t="n">
        <v>7.238</v>
      </c>
      <c r="R41" s="56" t="n">
        <f aca="false">P41/3600</f>
        <v>0.86295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087.307</v>
      </c>
      <c r="I42" s="76" t="n">
        <v>6.614</v>
      </c>
      <c r="J42" s="62" t="n">
        <f aca="false">H42/3600</f>
        <v>0.857585277777778</v>
      </c>
      <c r="L42" s="75" t="n">
        <v>436.4912</v>
      </c>
      <c r="M42" s="76" t="n">
        <v>31.9233</v>
      </c>
      <c r="N42" s="76" t="n">
        <v>37.163</v>
      </c>
      <c r="O42" s="76" t="n">
        <v>36.9863</v>
      </c>
      <c r="P42" s="76" t="n">
        <v>2861.669</v>
      </c>
      <c r="Q42" s="76" t="n">
        <v>6.396</v>
      </c>
      <c r="R42" s="62" t="n">
        <f aca="false">P42/3600</f>
        <v>0.79490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4765.714</v>
      </c>
      <c r="I43" s="72" t="n">
        <v>11.403</v>
      </c>
      <c r="J43" s="51" t="n">
        <f aca="false">H43/3600</f>
        <v>1.32380944444444</v>
      </c>
      <c r="L43" s="71" t="n">
        <v>3654.352</v>
      </c>
      <c r="M43" s="72" t="n">
        <v>40.1613</v>
      </c>
      <c r="N43" s="72" t="n">
        <v>43.4809</v>
      </c>
      <c r="O43" s="72" t="n">
        <v>44.9741</v>
      </c>
      <c r="P43" s="72" t="n">
        <v>4472.839</v>
      </c>
      <c r="Q43" s="72" t="n">
        <v>11.06</v>
      </c>
      <c r="R43" s="51" t="n">
        <f aca="false">P43/3600</f>
        <v>1.242455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4202.397</v>
      </c>
      <c r="I44" s="74" t="n">
        <v>9.656</v>
      </c>
      <c r="J44" s="56" t="n">
        <f aca="false">H44/3600</f>
        <v>1.1673325</v>
      </c>
      <c r="L44" s="73" t="n">
        <v>1713.9272</v>
      </c>
      <c r="M44" s="74" t="n">
        <v>37.6447</v>
      </c>
      <c r="N44" s="74" t="n">
        <v>41.5456</v>
      </c>
      <c r="O44" s="74" t="n">
        <v>42.6873</v>
      </c>
      <c r="P44" s="74" t="n">
        <v>3899.945</v>
      </c>
      <c r="Q44" s="74" t="n">
        <v>9.375</v>
      </c>
      <c r="R44" s="56" t="n">
        <f aca="false">P44/3600</f>
        <v>1.083318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3854.47</v>
      </c>
      <c r="I45" s="74" t="n">
        <v>8.938</v>
      </c>
      <c r="J45" s="56" t="n">
        <f aca="false">H45/3600</f>
        <v>1.07068611111111</v>
      </c>
      <c r="L45" s="73" t="n">
        <v>861.1328</v>
      </c>
      <c r="M45" s="74" t="n">
        <v>34.9009</v>
      </c>
      <c r="N45" s="74" t="n">
        <v>39.9005</v>
      </c>
      <c r="O45" s="74" t="n">
        <v>40.8357</v>
      </c>
      <c r="P45" s="74" t="n">
        <v>3550.769</v>
      </c>
      <c r="Q45" s="74" t="n">
        <v>8.283</v>
      </c>
      <c r="R45" s="56" t="n">
        <f aca="false">P45/3600</f>
        <v>0.98632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3638.441</v>
      </c>
      <c r="I46" s="76" t="n">
        <v>7.831</v>
      </c>
      <c r="J46" s="62" t="n">
        <f aca="false">H46/3600</f>
        <v>1.01067805555556</v>
      </c>
      <c r="L46" s="75" t="n">
        <v>455.216</v>
      </c>
      <c r="M46" s="76" t="n">
        <v>32.1692</v>
      </c>
      <c r="N46" s="76" t="n">
        <v>38.6251</v>
      </c>
      <c r="O46" s="76" t="n">
        <v>39.5151</v>
      </c>
      <c r="P46" s="76" t="n">
        <v>3348.577</v>
      </c>
      <c r="Q46" s="76" t="n">
        <v>8.252</v>
      </c>
      <c r="R46" s="62" t="n">
        <f aca="false">P46/3600</f>
        <v>0.93016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4645.563</v>
      </c>
      <c r="I47" s="72" t="n">
        <v>13.228</v>
      </c>
      <c r="J47" s="51" t="n">
        <f aca="false">H47/3600</f>
        <v>1.29043416666667</v>
      </c>
      <c r="L47" s="71" t="n">
        <v>6799.0544</v>
      </c>
      <c r="M47" s="72" t="n">
        <v>38.1986</v>
      </c>
      <c r="N47" s="72" t="n">
        <v>41.2756</v>
      </c>
      <c r="O47" s="72" t="n">
        <v>42.3069</v>
      </c>
      <c r="P47" s="72" t="n">
        <v>4395.401</v>
      </c>
      <c r="Q47" s="72" t="n">
        <v>12.901</v>
      </c>
      <c r="R47" s="51" t="n">
        <f aca="false">P47/3600</f>
        <v>1.220944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3858.775</v>
      </c>
      <c r="I48" s="74" t="n">
        <v>10.654</v>
      </c>
      <c r="J48" s="56" t="n">
        <f aca="false">H48/3600</f>
        <v>1.07188194444444</v>
      </c>
      <c r="L48" s="73" t="n">
        <v>3097.8192</v>
      </c>
      <c r="M48" s="74" t="n">
        <v>34.6736</v>
      </c>
      <c r="N48" s="74" t="n">
        <v>38.7859</v>
      </c>
      <c r="O48" s="74" t="n">
        <v>39.6966</v>
      </c>
      <c r="P48" s="74" t="n">
        <v>3626.21</v>
      </c>
      <c r="Q48" s="74" t="n">
        <v>9.672</v>
      </c>
      <c r="R48" s="56" t="n">
        <f aca="false">P48/3600</f>
        <v>1.0072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3400.603</v>
      </c>
      <c r="I49" s="74" t="n">
        <v>8.392</v>
      </c>
      <c r="J49" s="56" t="n">
        <f aca="false">H49/3600</f>
        <v>0.944611944444445</v>
      </c>
      <c r="L49" s="73" t="n">
        <v>1458.904</v>
      </c>
      <c r="M49" s="74" t="n">
        <v>31.5289</v>
      </c>
      <c r="N49" s="74" t="n">
        <v>36.9902</v>
      </c>
      <c r="O49" s="74" t="n">
        <v>37.786</v>
      </c>
      <c r="P49" s="74" t="n">
        <v>3149.349</v>
      </c>
      <c r="Q49" s="74" t="n">
        <v>8.096</v>
      </c>
      <c r="R49" s="56" t="n">
        <f aca="false">P49/3600</f>
        <v>0.87481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136.9</v>
      </c>
      <c r="I50" s="76" t="n">
        <v>7.316</v>
      </c>
      <c r="J50" s="62" t="n">
        <f aca="false">H50/3600</f>
        <v>0.871361111111111</v>
      </c>
      <c r="L50" s="75" t="n">
        <v>688.0712</v>
      </c>
      <c r="M50" s="76" t="n">
        <v>28.6077</v>
      </c>
      <c r="N50" s="76" t="n">
        <v>35.715</v>
      </c>
      <c r="O50" s="76" t="n">
        <v>36.4166</v>
      </c>
      <c r="P50" s="76" t="n">
        <v>2878.891</v>
      </c>
      <c r="Q50" s="76" t="n">
        <v>7.176</v>
      </c>
      <c r="R50" s="62" t="n">
        <f aca="false">P50/3600</f>
        <v>0.7996919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3319.81</v>
      </c>
      <c r="I51" s="72" t="n">
        <v>8.626</v>
      </c>
      <c r="J51" s="51" t="n">
        <f aca="false">H51/3600</f>
        <v>0.922169444444444</v>
      </c>
      <c r="L51" s="71" t="n">
        <v>4794.7256</v>
      </c>
      <c r="M51" s="72" t="n">
        <v>39.0039</v>
      </c>
      <c r="N51" s="72" t="n">
        <v>41.332</v>
      </c>
      <c r="O51" s="72" t="n">
        <v>42.7931</v>
      </c>
      <c r="P51" s="72" t="n">
        <v>3176.259</v>
      </c>
      <c r="Q51" s="72" t="n">
        <v>8.486</v>
      </c>
      <c r="R51" s="51" t="n">
        <f aca="false">P51/3600</f>
        <v>0.88229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2778.817</v>
      </c>
      <c r="I52" s="74" t="n">
        <v>7.051</v>
      </c>
      <c r="J52" s="56" t="n">
        <f aca="false">H52/3600</f>
        <v>0.771893611111111</v>
      </c>
      <c r="L52" s="73" t="n">
        <v>2030.9904</v>
      </c>
      <c r="M52" s="74" t="n">
        <v>35.8098</v>
      </c>
      <c r="N52" s="74" t="n">
        <v>39.0273</v>
      </c>
      <c r="O52" s="74" t="n">
        <v>40.6409</v>
      </c>
      <c r="P52" s="74" t="n">
        <v>2636.061</v>
      </c>
      <c r="Q52" s="74" t="n">
        <v>7.238</v>
      </c>
      <c r="R52" s="56" t="n">
        <f aca="false">P52/3600</f>
        <v>0.73223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405.664</v>
      </c>
      <c r="I53" s="74" t="n">
        <v>5.6</v>
      </c>
      <c r="J53" s="56" t="n">
        <f aca="false">H53/3600</f>
        <v>0.66824</v>
      </c>
      <c r="L53" s="73" t="n">
        <v>951.7376</v>
      </c>
      <c r="M53" s="74" t="n">
        <v>32.9532</v>
      </c>
      <c r="N53" s="74" t="n">
        <v>37.194</v>
      </c>
      <c r="O53" s="74" t="n">
        <v>38.9709</v>
      </c>
      <c r="P53" s="74" t="n">
        <v>2261.832</v>
      </c>
      <c r="Q53" s="74" t="n">
        <v>5.522</v>
      </c>
      <c r="R53" s="56" t="n">
        <f aca="false">P53/3600</f>
        <v>0.62828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161.181</v>
      </c>
      <c r="I54" s="76" t="n">
        <v>5.007</v>
      </c>
      <c r="J54" s="62" t="n">
        <f aca="false">H54/3600</f>
        <v>0.600328055555556</v>
      </c>
      <c r="L54" s="75" t="n">
        <v>464.58</v>
      </c>
      <c r="M54" s="76" t="n">
        <v>30.321</v>
      </c>
      <c r="N54" s="76" t="n">
        <v>35.9169</v>
      </c>
      <c r="O54" s="76" t="n">
        <v>37.6852</v>
      </c>
      <c r="P54" s="76" t="n">
        <v>2022.574</v>
      </c>
      <c r="Q54" s="76" t="n">
        <v>4.883</v>
      </c>
      <c r="R54" s="62" t="n">
        <f aca="false">P54/3600</f>
        <v>0.56182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135.479</v>
      </c>
      <c r="I55" s="72" t="n">
        <v>3.276</v>
      </c>
      <c r="J55" s="51" t="n">
        <f aca="false">H55/3600</f>
        <v>0.315410833333333</v>
      </c>
      <c r="L55" s="71" t="n">
        <v>1511.9264</v>
      </c>
      <c r="M55" s="72" t="n">
        <v>40.6167</v>
      </c>
      <c r="N55" s="72" t="n">
        <v>43.8151</v>
      </c>
      <c r="O55" s="72" t="n">
        <v>42.9857</v>
      </c>
      <c r="P55" s="72" t="n">
        <v>1076.329</v>
      </c>
      <c r="Q55" s="72" t="n">
        <v>3.213</v>
      </c>
      <c r="R55" s="51" t="n">
        <f aca="false">P55/3600</f>
        <v>0.29898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994.829</v>
      </c>
      <c r="I56" s="74" t="n">
        <v>2.761</v>
      </c>
      <c r="J56" s="56" t="n">
        <f aca="false">H56/3600</f>
        <v>0.276341388888889</v>
      </c>
      <c r="L56" s="73" t="n">
        <v>756.172</v>
      </c>
      <c r="M56" s="74" t="n">
        <v>36.8759</v>
      </c>
      <c r="N56" s="74" t="n">
        <v>41.2232</v>
      </c>
      <c r="O56" s="74" t="n">
        <v>40.0143</v>
      </c>
      <c r="P56" s="74" t="n">
        <v>934.301</v>
      </c>
      <c r="Q56" s="74" t="n">
        <v>2.73</v>
      </c>
      <c r="R56" s="56" t="n">
        <f aca="false">P56/3600</f>
        <v>0.259528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883.741</v>
      </c>
      <c r="I57" s="74" t="n">
        <v>2.386</v>
      </c>
      <c r="J57" s="56" t="n">
        <f aca="false">H57/3600</f>
        <v>0.245483611111111</v>
      </c>
      <c r="L57" s="73" t="n">
        <v>375.4816</v>
      </c>
      <c r="M57" s="74" t="n">
        <v>33.5439</v>
      </c>
      <c r="N57" s="74" t="n">
        <v>39.2065</v>
      </c>
      <c r="O57" s="74" t="n">
        <v>37.7372</v>
      </c>
      <c r="P57" s="74" t="n">
        <v>821.86</v>
      </c>
      <c r="Q57" s="74" t="n">
        <v>2.355</v>
      </c>
      <c r="R57" s="56" t="n">
        <f aca="false">P57/3600</f>
        <v>0.2282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806.849</v>
      </c>
      <c r="I58" s="76" t="n">
        <v>2.137</v>
      </c>
      <c r="J58" s="62" t="n">
        <f aca="false">H58/3600</f>
        <v>0.224124722222222</v>
      </c>
      <c r="L58" s="75" t="n">
        <v>195.3608</v>
      </c>
      <c r="M58" s="76" t="n">
        <v>30.7626</v>
      </c>
      <c r="N58" s="76" t="n">
        <v>37.7768</v>
      </c>
      <c r="O58" s="76" t="n">
        <v>36.1427</v>
      </c>
      <c r="P58" s="76" t="n">
        <v>749.172</v>
      </c>
      <c r="Q58" s="76" t="n">
        <v>2.074</v>
      </c>
      <c r="R58" s="62" t="n">
        <f aca="false">P58/3600</f>
        <v>0.20810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253.212</v>
      </c>
      <c r="I59" s="72" t="n">
        <v>3.822</v>
      </c>
      <c r="J59" s="51" t="n">
        <f aca="false">H59/3600</f>
        <v>0.348114444444444</v>
      </c>
      <c r="L59" s="71" t="n">
        <v>1611.9344</v>
      </c>
      <c r="M59" s="72" t="n">
        <v>37.9496</v>
      </c>
      <c r="N59" s="72" t="n">
        <v>43.0329</v>
      </c>
      <c r="O59" s="72" t="n">
        <v>44.0401</v>
      </c>
      <c r="P59" s="72" t="n">
        <v>1174.534</v>
      </c>
      <c r="Q59" s="72" t="n">
        <v>3.728</v>
      </c>
      <c r="R59" s="51" t="n">
        <f aca="false">P59/3600</f>
        <v>0.32625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004.423</v>
      </c>
      <c r="I60" s="74" t="n">
        <v>2.995</v>
      </c>
      <c r="J60" s="56" t="n">
        <f aca="false">H60/3600</f>
        <v>0.279006388888889</v>
      </c>
      <c r="L60" s="73" t="n">
        <v>628.6472</v>
      </c>
      <c r="M60" s="74" t="n">
        <v>34.6316</v>
      </c>
      <c r="N60" s="74" t="n">
        <v>40.9972</v>
      </c>
      <c r="O60" s="74" t="n">
        <v>41.9641</v>
      </c>
      <c r="P60" s="74" t="n">
        <v>928.372</v>
      </c>
      <c r="Q60" s="74" t="n">
        <v>2.901</v>
      </c>
      <c r="R60" s="56" t="n">
        <f aca="false">P60/3600</f>
        <v>0.25788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903.506</v>
      </c>
      <c r="I61" s="74" t="n">
        <v>2.589</v>
      </c>
      <c r="J61" s="56" t="n">
        <f aca="false">H61/3600</f>
        <v>0.250973888888889</v>
      </c>
      <c r="L61" s="73" t="n">
        <v>282.1336</v>
      </c>
      <c r="M61" s="74" t="n">
        <v>31.8254</v>
      </c>
      <c r="N61" s="74" t="n">
        <v>39.5324</v>
      </c>
      <c r="O61" s="74" t="n">
        <v>40.4774</v>
      </c>
      <c r="P61" s="74" t="n">
        <v>822.793</v>
      </c>
      <c r="Q61" s="74" t="n">
        <v>2.574</v>
      </c>
      <c r="R61" s="56" t="n">
        <f aca="false">P61/3600</f>
        <v>0.228553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856.223</v>
      </c>
      <c r="I62" s="76" t="n">
        <v>2.449</v>
      </c>
      <c r="J62" s="62" t="n">
        <f aca="false">H62/3600</f>
        <v>0.237839722222222</v>
      </c>
      <c r="L62" s="75" t="n">
        <v>139.9424</v>
      </c>
      <c r="M62" s="76" t="n">
        <v>29.1099</v>
      </c>
      <c r="N62" s="76" t="n">
        <v>38.4626</v>
      </c>
      <c r="O62" s="76" t="n">
        <v>39.3887</v>
      </c>
      <c r="P62" s="76" t="n">
        <v>780.71</v>
      </c>
      <c r="Q62" s="76" t="n">
        <v>2.402</v>
      </c>
      <c r="R62" s="62" t="n">
        <f aca="false">P62/3600</f>
        <v>0.2168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040.225</v>
      </c>
      <c r="I63" s="72" t="n">
        <v>3.291</v>
      </c>
      <c r="J63" s="51" t="n">
        <f aca="false">H63/3600</f>
        <v>0.288951388888889</v>
      </c>
      <c r="L63" s="71" t="n">
        <v>1638.6984</v>
      </c>
      <c r="M63" s="72" t="n">
        <v>38.1666</v>
      </c>
      <c r="N63" s="72" t="n">
        <v>41.172</v>
      </c>
      <c r="O63" s="72" t="n">
        <v>42.09</v>
      </c>
      <c r="P63" s="72" t="n">
        <v>977.575</v>
      </c>
      <c r="Q63" s="72" t="n">
        <v>3.135</v>
      </c>
      <c r="R63" s="51" t="n">
        <f aca="false">P63/3600</f>
        <v>0.27154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869.686</v>
      </c>
      <c r="I64" s="74" t="n">
        <v>2.574</v>
      </c>
      <c r="J64" s="56" t="n">
        <f aca="false">H64/3600</f>
        <v>0.241579444444444</v>
      </c>
      <c r="L64" s="73" t="n">
        <v>749.4528</v>
      </c>
      <c r="M64" s="74" t="n">
        <v>34.7661</v>
      </c>
      <c r="N64" s="74" t="n">
        <v>38.657</v>
      </c>
      <c r="O64" s="74" t="n">
        <v>39.3832</v>
      </c>
      <c r="P64" s="74" t="n">
        <v>810.795</v>
      </c>
      <c r="Q64" s="74" t="n">
        <v>2.48</v>
      </c>
      <c r="R64" s="56" t="n">
        <f aca="false">P64/3600</f>
        <v>0.225220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767.911</v>
      </c>
      <c r="I65" s="74" t="n">
        <v>2.199</v>
      </c>
      <c r="J65" s="56" t="n">
        <f aca="false">H65/3600</f>
        <v>0.213308611111111</v>
      </c>
      <c r="L65" s="73" t="n">
        <v>351.1808</v>
      </c>
      <c r="M65" s="74" t="n">
        <v>31.5955</v>
      </c>
      <c r="N65" s="74" t="n">
        <v>36.7265</v>
      </c>
      <c r="O65" s="74" t="n">
        <v>37.3395</v>
      </c>
      <c r="P65" s="74" t="n">
        <v>703.186</v>
      </c>
      <c r="Q65" s="74" t="n">
        <v>2.106</v>
      </c>
      <c r="R65" s="56" t="n">
        <f aca="false">P65/3600</f>
        <v>0.19532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701.923</v>
      </c>
      <c r="I66" s="76" t="n">
        <v>1.934</v>
      </c>
      <c r="J66" s="62" t="n">
        <f aca="false">H66/3600</f>
        <v>0.194978611111111</v>
      </c>
      <c r="L66" s="75" t="n">
        <v>163.6272</v>
      </c>
      <c r="M66" s="76" t="n">
        <v>28.6965</v>
      </c>
      <c r="N66" s="76" t="n">
        <v>35.3188</v>
      </c>
      <c r="O66" s="76" t="n">
        <v>35.8994</v>
      </c>
      <c r="P66" s="76" t="n">
        <v>641.363</v>
      </c>
      <c r="Q66" s="76" t="n">
        <v>1.887</v>
      </c>
      <c r="R66" s="62" t="n">
        <f aca="false">P66/3600</f>
        <v>0.178156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768.862</v>
      </c>
      <c r="I67" s="72" t="n">
        <v>2.34</v>
      </c>
      <c r="J67" s="51" t="n">
        <f aca="false">H67/3600</f>
        <v>0.213572777777778</v>
      </c>
      <c r="L67" s="71" t="n">
        <v>1200.8032</v>
      </c>
      <c r="M67" s="72" t="n">
        <v>39.4071</v>
      </c>
      <c r="N67" s="72" t="n">
        <v>41.44</v>
      </c>
      <c r="O67" s="72" t="n">
        <v>42.5195</v>
      </c>
      <c r="P67" s="72" t="n">
        <v>734.308</v>
      </c>
      <c r="Q67" s="72" t="n">
        <v>2.293</v>
      </c>
      <c r="R67" s="51" t="n">
        <f aca="false">P67/3600</f>
        <v>0.20397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653.313</v>
      </c>
      <c r="I68" s="74" t="n">
        <v>2.652</v>
      </c>
      <c r="J68" s="56" t="n">
        <f aca="false">H68/3600</f>
        <v>0.181475833333333</v>
      </c>
      <c r="L68" s="73" t="n">
        <v>590.9704</v>
      </c>
      <c r="M68" s="74" t="n">
        <v>35.7005</v>
      </c>
      <c r="N68" s="74" t="n">
        <v>38.752</v>
      </c>
      <c r="O68" s="74" t="n">
        <v>39.9945</v>
      </c>
      <c r="P68" s="74" t="n">
        <v>616.295</v>
      </c>
      <c r="Q68" s="74" t="n">
        <v>1.872</v>
      </c>
      <c r="R68" s="56" t="n">
        <f aca="false">P68/3600</f>
        <v>0.171193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561.975</v>
      </c>
      <c r="I69" s="74" t="n">
        <v>1.606</v>
      </c>
      <c r="J69" s="56" t="n">
        <f aca="false">H69/3600</f>
        <v>0.156104166666667</v>
      </c>
      <c r="L69" s="73" t="n">
        <v>287.916</v>
      </c>
      <c r="M69" s="74" t="n">
        <v>32.3112</v>
      </c>
      <c r="N69" s="74" t="n">
        <v>36.8118</v>
      </c>
      <c r="O69" s="74" t="n">
        <v>38.0582</v>
      </c>
      <c r="P69" s="74" t="n">
        <v>525.892</v>
      </c>
      <c r="Q69" s="74" t="n">
        <v>1.591</v>
      </c>
      <c r="R69" s="56" t="n">
        <f aca="false">P69/3600</f>
        <v>0.14608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502.695</v>
      </c>
      <c r="I70" s="76" t="n">
        <v>1.404</v>
      </c>
      <c r="J70" s="62" t="n">
        <f aca="false">H70/3600</f>
        <v>0.1396375</v>
      </c>
      <c r="L70" s="75" t="n">
        <v>141.9872</v>
      </c>
      <c r="M70" s="76" t="n">
        <v>29.5324</v>
      </c>
      <c r="N70" s="76" t="n">
        <v>35.4308</v>
      </c>
      <c r="O70" s="76" t="n">
        <v>36.5685</v>
      </c>
      <c r="P70" s="76" t="n">
        <v>465.754</v>
      </c>
      <c r="Q70" s="76" t="n">
        <v>1.7</v>
      </c>
      <c r="R70" s="62" t="n">
        <f aca="false">P70/3600</f>
        <v>0.12937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4258.261</v>
      </c>
      <c r="I83" s="72" t="n">
        <v>10.452</v>
      </c>
      <c r="J83" s="51" t="n">
        <f aca="false">H83/3600</f>
        <v>1.18285027777778</v>
      </c>
      <c r="L83" s="71" t="n">
        <v>3599.2104</v>
      </c>
      <c r="M83" s="72" t="n">
        <v>40.5319</v>
      </c>
      <c r="N83" s="72" t="n">
        <v>42.9111</v>
      </c>
      <c r="O83" s="72" t="n">
        <v>43.4368</v>
      </c>
      <c r="P83" s="72" t="n">
        <v>4027.552</v>
      </c>
      <c r="Q83" s="72" t="n">
        <v>9.952</v>
      </c>
      <c r="R83" s="51" t="n">
        <f aca="false">P83/3600</f>
        <v>1.11876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3704.257</v>
      </c>
      <c r="I84" s="74" t="n">
        <v>8.486</v>
      </c>
      <c r="J84" s="56" t="n">
        <f aca="false">H84/3600</f>
        <v>1.02896027777778</v>
      </c>
      <c r="L84" s="73" t="n">
        <v>1779.6448</v>
      </c>
      <c r="M84" s="74" t="n">
        <v>37.3522</v>
      </c>
      <c r="N84" s="74" t="n">
        <v>40.338</v>
      </c>
      <c r="O84" s="74" t="n">
        <v>40.5256</v>
      </c>
      <c r="P84" s="74" t="n">
        <v>3472.956</v>
      </c>
      <c r="Q84" s="74" t="n">
        <v>8.346</v>
      </c>
      <c r="R84" s="56" t="n">
        <f aca="false">P84/3600</f>
        <v>0.9647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3313.477</v>
      </c>
      <c r="I85" s="74" t="n">
        <v>7.3</v>
      </c>
      <c r="J85" s="56" t="n">
        <f aca="false">H85/3600</f>
        <v>0.920410277777778</v>
      </c>
      <c r="L85" s="73" t="n">
        <v>899.1344</v>
      </c>
      <c r="M85" s="74" t="n">
        <v>34.3354</v>
      </c>
      <c r="N85" s="74" t="n">
        <v>38.0969</v>
      </c>
      <c r="O85" s="74" t="n">
        <v>38.099</v>
      </c>
      <c r="P85" s="74" t="n">
        <v>3079.055</v>
      </c>
      <c r="Q85" s="74" t="n">
        <v>7.207</v>
      </c>
      <c r="R85" s="56" t="n">
        <f aca="false">P85/3600</f>
        <v>0.85529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070.194</v>
      </c>
      <c r="I86" s="76" t="n">
        <v>6.505</v>
      </c>
      <c r="J86" s="62" t="n">
        <f aca="false">H86/3600</f>
        <v>0.852831666666667</v>
      </c>
      <c r="L86" s="75" t="n">
        <v>484.7128</v>
      </c>
      <c r="M86" s="76" t="n">
        <v>31.682</v>
      </c>
      <c r="N86" s="76" t="n">
        <v>36.3987</v>
      </c>
      <c r="O86" s="76" t="n">
        <v>36.3069</v>
      </c>
      <c r="P86" s="76" t="n">
        <v>2834.899</v>
      </c>
      <c r="Q86" s="76" t="n">
        <v>6.38</v>
      </c>
      <c r="R86" s="62" t="n">
        <f aca="false">P86/3600</f>
        <v>0.7874719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9270.721</v>
      </c>
      <c r="I87" s="72" t="n">
        <v>21.294</v>
      </c>
      <c r="J87" s="51" t="n">
        <f aca="false">H87/3600</f>
        <v>2.57520027777778</v>
      </c>
      <c r="L87" s="71" t="n">
        <v>5460.4944</v>
      </c>
      <c r="M87" s="72" t="n">
        <v>42.3306</v>
      </c>
      <c r="N87" s="72" t="n">
        <v>45.6175</v>
      </c>
      <c r="O87" s="72" t="n">
        <v>45.6719</v>
      </c>
      <c r="P87" s="72" t="n">
        <v>8786.263</v>
      </c>
      <c r="Q87" s="72" t="n">
        <v>20.638</v>
      </c>
      <c r="R87" s="51" t="n">
        <f aca="false">P87/3600</f>
        <v>2.440628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7860.495</v>
      </c>
      <c r="I88" s="74" t="n">
        <v>17.456</v>
      </c>
      <c r="J88" s="56" t="n">
        <f aca="false">H88/3600</f>
        <v>2.18347083333333</v>
      </c>
      <c r="L88" s="73" t="n">
        <v>2799.9523</v>
      </c>
      <c r="M88" s="74" t="n">
        <v>38.3712</v>
      </c>
      <c r="N88" s="74" t="n">
        <v>42.7872</v>
      </c>
      <c r="O88" s="74" t="n">
        <v>42.8275</v>
      </c>
      <c r="P88" s="74" t="n">
        <v>7425.13</v>
      </c>
      <c r="Q88" s="74" t="n">
        <v>17.191</v>
      </c>
      <c r="R88" s="56" t="n">
        <f aca="false">P88/3600</f>
        <v>2.0625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6802.547</v>
      </c>
      <c r="I89" s="74" t="n">
        <v>14.991</v>
      </c>
      <c r="J89" s="56" t="n">
        <f aca="false">H89/3600</f>
        <v>1.88959638888889</v>
      </c>
      <c r="L89" s="73" t="n">
        <v>1378.0546</v>
      </c>
      <c r="M89" s="74" t="n">
        <v>34.6755</v>
      </c>
      <c r="N89" s="74" t="n">
        <v>40.6796</v>
      </c>
      <c r="O89" s="74" t="n">
        <v>40.4798</v>
      </c>
      <c r="P89" s="74" t="n">
        <v>6339.585</v>
      </c>
      <c r="Q89" s="74" t="n">
        <v>14.586</v>
      </c>
      <c r="R89" s="56" t="n">
        <f aca="false">P89/3600</f>
        <v>1.760995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6104.462</v>
      </c>
      <c r="I90" s="76" t="n">
        <v>13.618</v>
      </c>
      <c r="J90" s="62" t="n">
        <f aca="false">H90/3600</f>
        <v>1.69568388888889</v>
      </c>
      <c r="L90" s="75" t="n">
        <v>694.7198</v>
      </c>
      <c r="M90" s="76" t="n">
        <v>31.6401</v>
      </c>
      <c r="N90" s="76" t="n">
        <v>39.2113</v>
      </c>
      <c r="O90" s="76" t="n">
        <v>38.6153</v>
      </c>
      <c r="P90" s="76" t="n">
        <v>5661.063</v>
      </c>
      <c r="Q90" s="76" t="n">
        <v>13.026</v>
      </c>
      <c r="R90" s="62" t="n">
        <f aca="false">P90/3600</f>
        <v>1.57251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3381.041</v>
      </c>
      <c r="I91" s="72" t="n">
        <v>6.068</v>
      </c>
      <c r="J91" s="51" t="n">
        <f aca="false">H91/3600</f>
        <v>0.939178055555556</v>
      </c>
      <c r="L91" s="71" t="n">
        <v>1500.8096</v>
      </c>
      <c r="M91" s="72" t="n">
        <v>47.4746</v>
      </c>
      <c r="N91" s="72" t="n">
        <v>45.4128</v>
      </c>
      <c r="O91" s="72" t="n">
        <v>45.4925</v>
      </c>
      <c r="P91" s="72" t="n">
        <v>3084.281</v>
      </c>
      <c r="Q91" s="72" t="n">
        <v>5.974</v>
      </c>
      <c r="R91" s="51" t="n">
        <f aca="false">P91/3600</f>
        <v>0.85674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3342.664</v>
      </c>
      <c r="I92" s="74" t="n">
        <v>6.536</v>
      </c>
      <c r="J92" s="56" t="n">
        <f aca="false">H92/3600</f>
        <v>0.928517777777778</v>
      </c>
      <c r="L92" s="73" t="n">
        <v>1127.4576</v>
      </c>
      <c r="M92" s="74" t="n">
        <v>43.2704</v>
      </c>
      <c r="N92" s="74" t="n">
        <v>41.5112</v>
      </c>
      <c r="O92" s="74" t="n">
        <v>41.6295</v>
      </c>
      <c r="P92" s="74" t="n">
        <v>3048.76</v>
      </c>
      <c r="Q92" s="74" t="n">
        <v>6.208</v>
      </c>
      <c r="R92" s="56" t="n">
        <f aca="false">P92/3600</f>
        <v>0.8468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308.781</v>
      </c>
      <c r="I93" s="74" t="n">
        <v>6.286</v>
      </c>
      <c r="J93" s="56" t="n">
        <f aca="false">H93/3600</f>
        <v>0.919105833333333</v>
      </c>
      <c r="L93" s="73" t="n">
        <v>839.1712</v>
      </c>
      <c r="M93" s="74" t="n">
        <v>38.5288</v>
      </c>
      <c r="N93" s="74" t="n">
        <v>39.3581</v>
      </c>
      <c r="O93" s="74" t="n">
        <v>39.4975</v>
      </c>
      <c r="P93" s="74" t="n">
        <v>3015.064</v>
      </c>
      <c r="Q93" s="74" t="n">
        <v>6.115</v>
      </c>
      <c r="R93" s="56" t="n">
        <f aca="false">P93/3600</f>
        <v>0.83751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286.41</v>
      </c>
      <c r="I94" s="76" t="n">
        <v>6.567</v>
      </c>
      <c r="J94" s="62" t="n">
        <f aca="false">H94/3600</f>
        <v>0.912891666666667</v>
      </c>
      <c r="L94" s="75" t="n">
        <v>606.5424</v>
      </c>
      <c r="M94" s="76" t="n">
        <v>33.6849</v>
      </c>
      <c r="N94" s="76" t="n">
        <v>38.2533</v>
      </c>
      <c r="O94" s="76" t="n">
        <v>38.0063</v>
      </c>
      <c r="P94" s="76" t="n">
        <v>2991.898</v>
      </c>
      <c r="Q94" s="76" t="n">
        <v>6.115</v>
      </c>
      <c r="R94" s="62" t="n">
        <f aca="false">P94/3600</f>
        <v>0.83108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5936.637</v>
      </c>
      <c r="I95" s="72" t="n">
        <v>12.963</v>
      </c>
      <c r="J95" s="51" t="n">
        <f aca="false">H95/3600</f>
        <v>1.64906583333333</v>
      </c>
      <c r="L95" s="71" t="n">
        <v>845.3814</v>
      </c>
      <c r="M95" s="72" t="n">
        <v>50.2052</v>
      </c>
      <c r="N95" s="72" t="n">
        <v>53.1679</v>
      </c>
      <c r="O95" s="72" t="n">
        <v>54.2049</v>
      </c>
      <c r="P95" s="72" t="n">
        <v>5494.282</v>
      </c>
      <c r="Q95" s="72" t="n">
        <v>12.246</v>
      </c>
      <c r="R95" s="51" t="n">
        <f aca="false">P95/3600</f>
        <v>1.52618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5769.592</v>
      </c>
      <c r="I96" s="74" t="n">
        <v>12.823</v>
      </c>
      <c r="J96" s="56" t="n">
        <f aca="false">H96/3600</f>
        <v>1.60266444444444</v>
      </c>
      <c r="L96" s="73" t="n">
        <v>524.1763</v>
      </c>
      <c r="M96" s="74" t="n">
        <v>46.4314</v>
      </c>
      <c r="N96" s="74" t="n">
        <v>49.9111</v>
      </c>
      <c r="O96" s="74" t="n">
        <v>51.0843</v>
      </c>
      <c r="P96" s="74" t="n">
        <v>5312.214</v>
      </c>
      <c r="Q96" s="74" t="n">
        <v>12.09</v>
      </c>
      <c r="R96" s="56" t="n">
        <f aca="false">P96/3600</f>
        <v>1.47561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5562.532</v>
      </c>
      <c r="I97" s="74" t="n">
        <v>11.996</v>
      </c>
      <c r="J97" s="56" t="n">
        <f aca="false">H97/3600</f>
        <v>1.54514777777778</v>
      </c>
      <c r="L97" s="73" t="n">
        <v>334.5933</v>
      </c>
      <c r="M97" s="74" t="n">
        <v>42.8123</v>
      </c>
      <c r="N97" s="74" t="n">
        <v>47.4016</v>
      </c>
      <c r="O97" s="74" t="n">
        <v>48.7373</v>
      </c>
      <c r="P97" s="74" t="n">
        <v>5125.435</v>
      </c>
      <c r="Q97" s="74" t="n">
        <v>11.762</v>
      </c>
      <c r="R97" s="56" t="n">
        <f aca="false">P97/3600</f>
        <v>1.423731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5461.865</v>
      </c>
      <c r="I98" s="76" t="n">
        <v>11.824</v>
      </c>
      <c r="J98" s="62" t="n">
        <f aca="false">H98/3600</f>
        <v>1.51718472222222</v>
      </c>
      <c r="L98" s="75" t="n">
        <v>218.3798</v>
      </c>
      <c r="M98" s="76" t="n">
        <v>39.2004</v>
      </c>
      <c r="N98" s="76" t="n">
        <v>45.5331</v>
      </c>
      <c r="O98" s="76" t="n">
        <v>46.9699</v>
      </c>
      <c r="P98" s="76" t="n">
        <v>5020.666</v>
      </c>
      <c r="Q98" s="76" t="n">
        <v>11.653</v>
      </c>
      <c r="R98" s="62" t="n">
        <f aca="false">P98/3600</f>
        <v>1.39462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374843254248</v>
      </c>
      <c r="J106" s="77" t="n">
        <f aca="false">GEOMEAN(J3:J98)</f>
        <v>1.44612415116098</v>
      </c>
      <c r="Q106" s="77" t="n">
        <f aca="false">GEOMEAN(Q3:Q98)</f>
        <v>12.2262887675989</v>
      </c>
      <c r="R106" s="77" t="n">
        <f aca="false">GEOMEAN(R3:R98)</f>
        <v>1.344570364092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5178787885315</v>
      </c>
      <c r="R107" s="78" t="n">
        <f aca="false">R106/J106</f>
        <v>0.9297751946212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2229444444445</v>
      </c>
      <c r="J108" s="77" t="n">
        <f aca="false">SUM(J3:J98)</f>
        <v>206.515696666667</v>
      </c>
      <c r="Q108" s="77" t="n">
        <f aca="false">SUM(Q3:Q98)/3600</f>
        <v>0.472195</v>
      </c>
      <c r="R108" s="77" t="n">
        <f aca="false">SUM(R3:R98)</f>
        <v>192.4634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1818801094249</v>
      </c>
      <c r="J113" s="77" t="n">
        <f aca="false">GEOMEAN(J3:J70)</f>
        <v>1.47935939156871</v>
      </c>
      <c r="Q113" s="77" t="n">
        <f aca="false">GEOMEAN(Q3:Q70)</f>
        <v>12.8793207451001</v>
      </c>
      <c r="R113" s="77" t="n">
        <f aca="false">GEOMEAN(R3:R70)</f>
        <v>1.3767196755236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7047328468073</v>
      </c>
      <c r="R114" s="78" t="n">
        <f aca="false">R113/J113</f>
        <v>0.9306188093102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5220.65</v>
      </c>
      <c r="I19" s="72" t="n">
        <v>25.365</v>
      </c>
      <c r="J19" s="51" t="n">
        <f aca="false">H19/3600</f>
        <v>4.22795833333333</v>
      </c>
      <c r="L19" s="71" t="n">
        <v>5184.5648</v>
      </c>
      <c r="M19" s="72" t="n">
        <v>41.6754</v>
      </c>
      <c r="N19" s="72" t="n">
        <v>43.1783</v>
      </c>
      <c r="O19" s="72" t="n">
        <v>44.6513</v>
      </c>
      <c r="P19" s="72" t="n">
        <v>14080.147</v>
      </c>
      <c r="Q19" s="72" t="n">
        <v>25.022</v>
      </c>
      <c r="R19" s="51" t="n">
        <f aca="false">P19/3600</f>
        <v>3.91115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3645.281</v>
      </c>
      <c r="I20" s="74" t="n">
        <v>21.028</v>
      </c>
      <c r="J20" s="56" t="n">
        <f aca="false">H20/3600</f>
        <v>3.79035583333333</v>
      </c>
      <c r="L20" s="73" t="n">
        <v>2406.6672</v>
      </c>
      <c r="M20" s="74" t="n">
        <v>39.6621</v>
      </c>
      <c r="N20" s="74" t="n">
        <v>41.5383</v>
      </c>
      <c r="O20" s="74" t="n">
        <v>42.707</v>
      </c>
      <c r="P20" s="74" t="n">
        <v>12537.367</v>
      </c>
      <c r="Q20" s="74" t="n">
        <v>21.434</v>
      </c>
      <c r="R20" s="56" t="n">
        <f aca="false">P20/3600</f>
        <v>3.482601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2488.711</v>
      </c>
      <c r="I21" s="74" t="n">
        <v>18.47</v>
      </c>
      <c r="J21" s="56" t="n">
        <f aca="false">H21/3600</f>
        <v>3.46908638888889</v>
      </c>
      <c r="L21" s="73" t="n">
        <v>1155.4064</v>
      </c>
      <c r="M21" s="74" t="n">
        <v>37.1326</v>
      </c>
      <c r="N21" s="74" t="n">
        <v>40.2741</v>
      </c>
      <c r="O21" s="74" t="n">
        <v>41.4451</v>
      </c>
      <c r="P21" s="74" t="n">
        <v>11413.604</v>
      </c>
      <c r="Q21" s="74" t="n">
        <v>17.768</v>
      </c>
      <c r="R21" s="56" t="n">
        <f aca="false">P21/3600</f>
        <v>3.17044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1623.44</v>
      </c>
      <c r="I22" s="76" t="n">
        <v>15.802</v>
      </c>
      <c r="J22" s="62" t="n">
        <f aca="false">H22/3600</f>
        <v>3.22873333333333</v>
      </c>
      <c r="L22" s="75" t="n">
        <v>564.8688</v>
      </c>
      <c r="M22" s="76" t="n">
        <v>34.5435</v>
      </c>
      <c r="N22" s="76" t="n">
        <v>39.443</v>
      </c>
      <c r="O22" s="76" t="n">
        <v>40.7373</v>
      </c>
      <c r="P22" s="76" t="n">
        <v>10593.167</v>
      </c>
      <c r="Q22" s="76" t="n">
        <v>15.74</v>
      </c>
      <c r="R22" s="62" t="n">
        <f aca="false">P22/3600</f>
        <v>2.942546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4000.525</v>
      </c>
      <c r="I23" s="72" t="n">
        <v>27.097</v>
      </c>
      <c r="J23" s="51" t="n">
        <f aca="false">H23/3600</f>
        <v>3.88903472222222</v>
      </c>
      <c r="L23" s="71" t="n">
        <v>7893.3672</v>
      </c>
      <c r="M23" s="72" t="n">
        <v>39.8682</v>
      </c>
      <c r="N23" s="72" t="n">
        <v>41.8603</v>
      </c>
      <c r="O23" s="72" t="n">
        <v>42.9706</v>
      </c>
      <c r="P23" s="72" t="n">
        <v>12871.177</v>
      </c>
      <c r="Q23" s="72" t="n">
        <v>27.144</v>
      </c>
      <c r="R23" s="51" t="n">
        <f aca="false">P23/3600</f>
        <v>3.57532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2202.934</v>
      </c>
      <c r="I24" s="74" t="n">
        <v>20.701</v>
      </c>
      <c r="J24" s="56" t="n">
        <f aca="false">H24/3600</f>
        <v>3.38970388888889</v>
      </c>
      <c r="L24" s="73" t="n">
        <v>3160.616</v>
      </c>
      <c r="M24" s="74" t="n">
        <v>36.9692</v>
      </c>
      <c r="N24" s="74" t="n">
        <v>39.7113</v>
      </c>
      <c r="O24" s="74" t="n">
        <v>40.7172</v>
      </c>
      <c r="P24" s="74" t="n">
        <v>11079.186</v>
      </c>
      <c r="Q24" s="74" t="n">
        <v>20.373</v>
      </c>
      <c r="R24" s="56" t="n">
        <f aca="false">P24/3600</f>
        <v>3.07755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1163.925</v>
      </c>
      <c r="I25" s="74" t="n">
        <v>17.082</v>
      </c>
      <c r="J25" s="56" t="n">
        <f aca="false">H25/3600</f>
        <v>3.10109027777778</v>
      </c>
      <c r="L25" s="73" t="n">
        <v>1337.8712</v>
      </c>
      <c r="M25" s="74" t="n">
        <v>34.1801</v>
      </c>
      <c r="N25" s="74" t="n">
        <v>38.0828</v>
      </c>
      <c r="O25" s="74" t="n">
        <v>39.3275</v>
      </c>
      <c r="P25" s="74" t="n">
        <v>10095.635</v>
      </c>
      <c r="Q25" s="74" t="n">
        <v>17.066</v>
      </c>
      <c r="R25" s="56" t="n">
        <f aca="false">P25/3600</f>
        <v>2.804343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0530.127</v>
      </c>
      <c r="I26" s="76" t="n">
        <v>14.913</v>
      </c>
      <c r="J26" s="62" t="n">
        <f aca="false">H26/3600</f>
        <v>2.92503527777778</v>
      </c>
      <c r="L26" s="75" t="n">
        <v>578.684</v>
      </c>
      <c r="M26" s="76" t="n">
        <v>31.5938</v>
      </c>
      <c r="N26" s="76" t="n">
        <v>36.9742</v>
      </c>
      <c r="O26" s="76" t="n">
        <v>38.5837</v>
      </c>
      <c r="P26" s="76" t="n">
        <v>9473.257</v>
      </c>
      <c r="Q26" s="76" t="n">
        <v>14.476</v>
      </c>
      <c r="R26" s="62" t="n">
        <f aca="false">P26/3600</f>
        <v>2.631460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29999.679</v>
      </c>
      <c r="I27" s="72" t="n">
        <v>52.556</v>
      </c>
      <c r="J27" s="51" t="n">
        <f aca="false">H27/3600</f>
        <v>8.33324416666667</v>
      </c>
      <c r="L27" s="71" t="n">
        <v>19700.5888</v>
      </c>
      <c r="M27" s="72" t="n">
        <v>38.6596</v>
      </c>
      <c r="N27" s="72" t="n">
        <v>39.9825</v>
      </c>
      <c r="O27" s="72" t="n">
        <v>43.1255</v>
      </c>
      <c r="P27" s="72" t="n">
        <v>27702.435</v>
      </c>
      <c r="Q27" s="72" t="n">
        <v>51.651</v>
      </c>
      <c r="R27" s="51" t="n">
        <f aca="false">P27/3600</f>
        <v>7.69512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4903.649</v>
      </c>
      <c r="I28" s="74" t="n">
        <v>37.05</v>
      </c>
      <c r="J28" s="56" t="n">
        <f aca="false">H28/3600</f>
        <v>6.91768027777778</v>
      </c>
      <c r="L28" s="73" t="n">
        <v>5717.6424</v>
      </c>
      <c r="M28" s="74" t="n">
        <v>36.6926</v>
      </c>
      <c r="N28" s="74" t="n">
        <v>38.7582</v>
      </c>
      <c r="O28" s="74" t="n">
        <v>41.1364</v>
      </c>
      <c r="P28" s="74" t="n">
        <v>22662.471</v>
      </c>
      <c r="Q28" s="74" t="n">
        <v>36.285</v>
      </c>
      <c r="R28" s="56" t="n">
        <f aca="false">P28/3600</f>
        <v>6.29513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2637.542</v>
      </c>
      <c r="I29" s="74" t="n">
        <v>30.061</v>
      </c>
      <c r="J29" s="56" t="n">
        <f aca="false">H29/3600</f>
        <v>6.28820611111111</v>
      </c>
      <c r="L29" s="73" t="n">
        <v>2581.3032</v>
      </c>
      <c r="M29" s="74" t="n">
        <v>34.564</v>
      </c>
      <c r="N29" s="74" t="n">
        <v>37.8221</v>
      </c>
      <c r="O29" s="74" t="n">
        <v>39.5803</v>
      </c>
      <c r="P29" s="74" t="n">
        <v>20502.304</v>
      </c>
      <c r="Q29" s="74" t="n">
        <v>30.03</v>
      </c>
      <c r="R29" s="56" t="n">
        <f aca="false">P29/3600</f>
        <v>5.69508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1280.87</v>
      </c>
      <c r="I30" s="76" t="n">
        <v>26.816</v>
      </c>
      <c r="J30" s="62" t="n">
        <f aca="false">H30/3600</f>
        <v>5.91135277777778</v>
      </c>
      <c r="L30" s="75" t="n">
        <v>1276.34</v>
      </c>
      <c r="M30" s="76" t="n">
        <v>32.2712</v>
      </c>
      <c r="N30" s="76" t="n">
        <v>37.1144</v>
      </c>
      <c r="O30" s="76" t="n">
        <v>38.4614</v>
      </c>
      <c r="P30" s="76" t="n">
        <v>19196.535</v>
      </c>
      <c r="Q30" s="76" t="n">
        <v>26.473</v>
      </c>
      <c r="R30" s="62" t="n">
        <f aca="false">P30/3600</f>
        <v>5.33237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34968.631</v>
      </c>
      <c r="I31" s="72" t="n">
        <v>60.2</v>
      </c>
      <c r="J31" s="51" t="n">
        <f aca="false">H31/3600</f>
        <v>9.71350861111111</v>
      </c>
      <c r="L31" s="71" t="n">
        <v>19728.7672</v>
      </c>
      <c r="M31" s="72" t="n">
        <v>39.4009</v>
      </c>
      <c r="N31" s="72" t="n">
        <v>43.5102</v>
      </c>
      <c r="O31" s="72" t="n">
        <v>44.6383</v>
      </c>
      <c r="P31" s="72" t="n">
        <v>32568.005</v>
      </c>
      <c r="Q31" s="72" t="n">
        <v>59.451</v>
      </c>
      <c r="R31" s="51" t="n">
        <f aca="false">P31/3600</f>
        <v>9.04666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29975.312</v>
      </c>
      <c r="I32" s="74" t="n">
        <v>46.254</v>
      </c>
      <c r="J32" s="56" t="n">
        <f aca="false">H32/3600</f>
        <v>8.32647555555556</v>
      </c>
      <c r="L32" s="73" t="n">
        <v>6739.04</v>
      </c>
      <c r="M32" s="74" t="n">
        <v>37.4843</v>
      </c>
      <c r="N32" s="74" t="n">
        <v>42.0507</v>
      </c>
      <c r="O32" s="74" t="n">
        <v>42.4714</v>
      </c>
      <c r="P32" s="74" t="n">
        <v>27570.911</v>
      </c>
      <c r="Q32" s="74" t="n">
        <v>45.723</v>
      </c>
      <c r="R32" s="56" t="n">
        <f aca="false">P32/3600</f>
        <v>7.65858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26841.438</v>
      </c>
      <c r="I33" s="74" t="n">
        <v>39.436</v>
      </c>
      <c r="J33" s="56" t="n">
        <f aca="false">H33/3600</f>
        <v>7.455955</v>
      </c>
      <c r="L33" s="73" t="n">
        <v>3113.5568</v>
      </c>
      <c r="M33" s="74" t="n">
        <v>35.4999</v>
      </c>
      <c r="N33" s="74" t="n">
        <v>40.702</v>
      </c>
      <c r="O33" s="74" t="n">
        <v>40.5687</v>
      </c>
      <c r="P33" s="74" t="n">
        <v>24568.233</v>
      </c>
      <c r="Q33" s="74" t="n">
        <v>39.046</v>
      </c>
      <c r="R33" s="56" t="n">
        <f aca="false">P33/3600</f>
        <v>6.82450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4792.234</v>
      </c>
      <c r="I34" s="76" t="n">
        <v>35.1</v>
      </c>
      <c r="J34" s="62" t="n">
        <f aca="false">H34/3600</f>
        <v>6.88673166666667</v>
      </c>
      <c r="L34" s="75" t="n">
        <v>1590.6416</v>
      </c>
      <c r="M34" s="76" t="n">
        <v>33.3756</v>
      </c>
      <c r="N34" s="76" t="n">
        <v>39.7374</v>
      </c>
      <c r="O34" s="76" t="n">
        <v>39.2559</v>
      </c>
      <c r="P34" s="76" t="n">
        <v>22598.355</v>
      </c>
      <c r="Q34" s="76" t="n">
        <v>34.117</v>
      </c>
      <c r="R34" s="62" t="n">
        <f aca="false">P34/3600</f>
        <v>6.27732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0199.632</v>
      </c>
      <c r="I35" s="72" t="n">
        <v>89.403</v>
      </c>
      <c r="J35" s="51" t="n">
        <f aca="false">H35/3600</f>
        <v>11.1665644444444</v>
      </c>
      <c r="L35" s="71" t="n">
        <v>51999.5688</v>
      </c>
      <c r="M35" s="72" t="n">
        <v>38.1848</v>
      </c>
      <c r="N35" s="72" t="n">
        <v>41.8713</v>
      </c>
      <c r="O35" s="72" t="n">
        <v>44.0108</v>
      </c>
      <c r="P35" s="72" t="n">
        <v>37341.114</v>
      </c>
      <c r="Q35" s="72" t="n">
        <v>87.781</v>
      </c>
      <c r="R35" s="51" t="n">
        <f aca="false">P35/3600</f>
        <v>10.37253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28948.892</v>
      </c>
      <c r="I36" s="74" t="n">
        <v>50.216</v>
      </c>
      <c r="J36" s="56" t="n">
        <f aca="false">H36/3600</f>
        <v>8.04135888888889</v>
      </c>
      <c r="L36" s="73" t="n">
        <v>7411.9504</v>
      </c>
      <c r="M36" s="74" t="n">
        <v>35.3766</v>
      </c>
      <c r="N36" s="74" t="n">
        <v>40.3434</v>
      </c>
      <c r="O36" s="74" t="n">
        <v>42.7074</v>
      </c>
      <c r="P36" s="74" t="n">
        <v>26147.751</v>
      </c>
      <c r="Q36" s="74" t="n">
        <v>49.42</v>
      </c>
      <c r="R36" s="56" t="n">
        <f aca="false">P36/3600</f>
        <v>7.26326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6136.707</v>
      </c>
      <c r="I37" s="74" t="n">
        <v>40.965</v>
      </c>
      <c r="J37" s="56" t="n">
        <f aca="false">H37/3600</f>
        <v>7.26019638888889</v>
      </c>
      <c r="L37" s="73" t="n">
        <v>1992.6224</v>
      </c>
      <c r="M37" s="74" t="n">
        <v>33.572</v>
      </c>
      <c r="N37" s="74" t="n">
        <v>39.0543</v>
      </c>
      <c r="O37" s="74" t="n">
        <v>41.6285</v>
      </c>
      <c r="P37" s="74" t="n">
        <v>23407.341</v>
      </c>
      <c r="Q37" s="74" t="n">
        <v>38.516</v>
      </c>
      <c r="R37" s="56" t="n">
        <f aca="false">P37/3600</f>
        <v>6.50203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4949.108</v>
      </c>
      <c r="I38" s="76" t="n">
        <v>35.146</v>
      </c>
      <c r="J38" s="62" t="n">
        <f aca="false">H38/3600</f>
        <v>6.93030777777778</v>
      </c>
      <c r="L38" s="75" t="n">
        <v>773.5656</v>
      </c>
      <c r="M38" s="76" t="n">
        <v>31.3945</v>
      </c>
      <c r="N38" s="76" t="n">
        <v>38.2121</v>
      </c>
      <c r="O38" s="76" t="n">
        <v>40.8755</v>
      </c>
      <c r="P38" s="76" t="n">
        <v>22213.939</v>
      </c>
      <c r="Q38" s="76" t="n">
        <v>34.522</v>
      </c>
      <c r="R38" s="62" t="n">
        <f aca="false">P38/3600</f>
        <v>6.17053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6061.203</v>
      </c>
      <c r="I39" s="72" t="n">
        <v>10.717</v>
      </c>
      <c r="J39" s="51" t="n">
        <f aca="false">H39/3600</f>
        <v>1.6836675</v>
      </c>
      <c r="L39" s="71" t="n">
        <v>3652.16</v>
      </c>
      <c r="M39" s="72" t="n">
        <v>40.2049</v>
      </c>
      <c r="N39" s="72" t="n">
        <v>42.2721</v>
      </c>
      <c r="O39" s="72" t="n">
        <v>42.6768</v>
      </c>
      <c r="P39" s="72" t="n">
        <v>5625.837</v>
      </c>
      <c r="Q39" s="72" t="n">
        <v>10.686</v>
      </c>
      <c r="R39" s="51" t="n">
        <f aca="false">P39/3600</f>
        <v>1.56273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5323.415</v>
      </c>
      <c r="I40" s="74" t="n">
        <v>9.188</v>
      </c>
      <c r="J40" s="56" t="n">
        <f aca="false">H40/3600</f>
        <v>1.47872638888889</v>
      </c>
      <c r="L40" s="73" t="n">
        <v>1715.2248</v>
      </c>
      <c r="M40" s="74" t="n">
        <v>36.9838</v>
      </c>
      <c r="N40" s="74" t="n">
        <v>39.5859</v>
      </c>
      <c r="O40" s="74" t="n">
        <v>39.7187</v>
      </c>
      <c r="P40" s="74" t="n">
        <v>4903.135</v>
      </c>
      <c r="Q40" s="74" t="n">
        <v>8.704</v>
      </c>
      <c r="R40" s="56" t="n">
        <f aca="false">P40/3600</f>
        <v>1.361981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4763.452</v>
      </c>
      <c r="I41" s="74" t="n">
        <v>7.706</v>
      </c>
      <c r="J41" s="56" t="n">
        <f aca="false">H41/3600</f>
        <v>1.32318111111111</v>
      </c>
      <c r="L41" s="73" t="n">
        <v>819.6088</v>
      </c>
      <c r="M41" s="74" t="n">
        <v>34.0674</v>
      </c>
      <c r="N41" s="74" t="n">
        <v>37.7287</v>
      </c>
      <c r="O41" s="74" t="n">
        <v>37.6325</v>
      </c>
      <c r="P41" s="74" t="n">
        <v>4357.618</v>
      </c>
      <c r="Q41" s="74" t="n">
        <v>7.082</v>
      </c>
      <c r="R41" s="56" t="n">
        <f aca="false">P41/3600</f>
        <v>1.21044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4394.527</v>
      </c>
      <c r="I42" s="76" t="n">
        <v>6.364</v>
      </c>
      <c r="J42" s="62" t="n">
        <f aca="false">H42/3600</f>
        <v>1.22070194444444</v>
      </c>
      <c r="L42" s="75" t="n">
        <v>421.9608</v>
      </c>
      <c r="M42" s="76" t="n">
        <v>31.6448</v>
      </c>
      <c r="N42" s="76" t="n">
        <v>36.3962</v>
      </c>
      <c r="O42" s="76" t="n">
        <v>36.1533</v>
      </c>
      <c r="P42" s="76" t="n">
        <v>3993.029</v>
      </c>
      <c r="Q42" s="76" t="n">
        <v>6.052</v>
      </c>
      <c r="R42" s="62" t="n">
        <f aca="false">P42/3600</f>
        <v>1.109174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6864.573</v>
      </c>
      <c r="I43" s="72" t="n">
        <v>12.885</v>
      </c>
      <c r="J43" s="51" t="n">
        <f aca="false">H43/3600</f>
        <v>1.90682583333333</v>
      </c>
      <c r="L43" s="71" t="n">
        <v>4167.688</v>
      </c>
      <c r="M43" s="72" t="n">
        <v>40.0739</v>
      </c>
      <c r="N43" s="72" t="n">
        <v>42.8762</v>
      </c>
      <c r="O43" s="72" t="n">
        <v>44.1633</v>
      </c>
      <c r="P43" s="72" t="n">
        <v>6344.999</v>
      </c>
      <c r="Q43" s="72" t="n">
        <v>12.246</v>
      </c>
      <c r="R43" s="51" t="n">
        <f aca="false">P43/3600</f>
        <v>1.76249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6018.334</v>
      </c>
      <c r="I44" s="74" t="n">
        <v>10.14</v>
      </c>
      <c r="J44" s="56" t="n">
        <f aca="false">H44/3600</f>
        <v>1.67175944444444</v>
      </c>
      <c r="L44" s="73" t="n">
        <v>1870.4176</v>
      </c>
      <c r="M44" s="74" t="n">
        <v>37.2117</v>
      </c>
      <c r="N44" s="74" t="n">
        <v>40.7346</v>
      </c>
      <c r="O44" s="74" t="n">
        <v>41.7199</v>
      </c>
      <c r="P44" s="74" t="n">
        <v>5510.616</v>
      </c>
      <c r="Q44" s="74" t="n">
        <v>9.828</v>
      </c>
      <c r="R44" s="56" t="n">
        <f aca="false">P44/3600</f>
        <v>1.53072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5498.9</v>
      </c>
      <c r="I45" s="74" t="n">
        <v>8.424</v>
      </c>
      <c r="J45" s="56" t="n">
        <f aca="false">H45/3600</f>
        <v>1.52747222222222</v>
      </c>
      <c r="L45" s="73" t="n">
        <v>908.1544</v>
      </c>
      <c r="M45" s="74" t="n">
        <v>34.2656</v>
      </c>
      <c r="N45" s="74" t="n">
        <v>39.0216</v>
      </c>
      <c r="O45" s="74" t="n">
        <v>39.8799</v>
      </c>
      <c r="P45" s="74" t="n">
        <v>4991.93</v>
      </c>
      <c r="Q45" s="74" t="n">
        <v>8.299</v>
      </c>
      <c r="R45" s="56" t="n">
        <f aca="false">P45/3600</f>
        <v>1.3866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5170.551</v>
      </c>
      <c r="I46" s="76" t="n">
        <v>7.3</v>
      </c>
      <c r="J46" s="62" t="n">
        <f aca="false">H46/3600</f>
        <v>1.43626416666667</v>
      </c>
      <c r="L46" s="75" t="n">
        <v>464.9264</v>
      </c>
      <c r="M46" s="76" t="n">
        <v>31.3839</v>
      </c>
      <c r="N46" s="76" t="n">
        <v>37.7933</v>
      </c>
      <c r="O46" s="76" t="n">
        <v>38.5106</v>
      </c>
      <c r="P46" s="76" t="n">
        <v>4665.5</v>
      </c>
      <c r="Q46" s="76" t="n">
        <v>7.207</v>
      </c>
      <c r="R46" s="62" t="n">
        <f aca="false">P46/3600</f>
        <v>1.295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6677.778</v>
      </c>
      <c r="I47" s="72" t="n">
        <v>14.71</v>
      </c>
      <c r="J47" s="51" t="n">
        <f aca="false">H47/3600</f>
        <v>1.85493833333333</v>
      </c>
      <c r="L47" s="71" t="n">
        <v>7971.7872</v>
      </c>
      <c r="M47" s="72" t="n">
        <v>38.2877</v>
      </c>
      <c r="N47" s="72" t="n">
        <v>40.8152</v>
      </c>
      <c r="O47" s="72" t="n">
        <v>41.7206</v>
      </c>
      <c r="P47" s="72" t="n">
        <v>6213.522</v>
      </c>
      <c r="Q47" s="72" t="n">
        <v>14.788</v>
      </c>
      <c r="R47" s="51" t="n">
        <f aca="false">P47/3600</f>
        <v>1.72597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5546.215</v>
      </c>
      <c r="I48" s="74" t="n">
        <v>11.372</v>
      </c>
      <c r="J48" s="56" t="n">
        <f aca="false">H48/3600</f>
        <v>1.54061527777778</v>
      </c>
      <c r="L48" s="73" t="n">
        <v>3421.3336</v>
      </c>
      <c r="M48" s="74" t="n">
        <v>34.4498</v>
      </c>
      <c r="N48" s="74" t="n">
        <v>38.1019</v>
      </c>
      <c r="O48" s="74" t="n">
        <v>38.9079</v>
      </c>
      <c r="P48" s="74" t="n">
        <v>5100.662</v>
      </c>
      <c r="Q48" s="74" t="n">
        <v>10.732</v>
      </c>
      <c r="R48" s="56" t="n">
        <f aca="false">P48/3600</f>
        <v>1.41685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4864.15</v>
      </c>
      <c r="I49" s="74" t="n">
        <v>9.578</v>
      </c>
      <c r="J49" s="56" t="n">
        <f aca="false">H49/3600</f>
        <v>1.35115277777778</v>
      </c>
      <c r="L49" s="73" t="n">
        <v>1494.4272</v>
      </c>
      <c r="M49" s="74" t="n">
        <v>30.98</v>
      </c>
      <c r="N49" s="74" t="n">
        <v>36.168</v>
      </c>
      <c r="O49" s="74" t="n">
        <v>36.9108</v>
      </c>
      <c r="P49" s="74" t="n">
        <v>4423.091</v>
      </c>
      <c r="Q49" s="74" t="n">
        <v>8.486</v>
      </c>
      <c r="R49" s="56" t="n">
        <f aca="false">P49/3600</f>
        <v>1.2286363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4454.853</v>
      </c>
      <c r="I50" s="76" t="n">
        <v>7.316</v>
      </c>
      <c r="J50" s="62" t="n">
        <f aca="false">H50/3600</f>
        <v>1.23745916666667</v>
      </c>
      <c r="L50" s="75" t="n">
        <v>643.7912</v>
      </c>
      <c r="M50" s="76" t="n">
        <v>27.7712</v>
      </c>
      <c r="N50" s="76" t="n">
        <v>34.8211</v>
      </c>
      <c r="O50" s="76" t="n">
        <v>35.5785</v>
      </c>
      <c r="P50" s="76" t="n">
        <v>4013.387</v>
      </c>
      <c r="Q50" s="76" t="n">
        <v>7.113</v>
      </c>
      <c r="R50" s="62" t="n">
        <f aca="false">P50/3600</f>
        <v>1.1148297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4846.538</v>
      </c>
      <c r="I51" s="72" t="n">
        <v>9.578</v>
      </c>
      <c r="J51" s="51" t="n">
        <f aca="false">H51/3600</f>
        <v>1.34626055555556</v>
      </c>
      <c r="L51" s="71" t="n">
        <v>5675.34</v>
      </c>
      <c r="M51" s="72" t="n">
        <v>39.8467</v>
      </c>
      <c r="N51" s="72" t="n">
        <v>41.2891</v>
      </c>
      <c r="O51" s="72" t="n">
        <v>42.6324</v>
      </c>
      <c r="P51" s="72" t="n">
        <v>4559.654</v>
      </c>
      <c r="Q51" s="72" t="n">
        <v>9.344</v>
      </c>
      <c r="R51" s="51" t="n">
        <f aca="false">P51/3600</f>
        <v>1.26657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4139.794</v>
      </c>
      <c r="I52" s="74" t="n">
        <v>8.143</v>
      </c>
      <c r="J52" s="56" t="n">
        <f aca="false">H52/3600</f>
        <v>1.14994277777778</v>
      </c>
      <c r="L52" s="73" t="n">
        <v>2258.8744</v>
      </c>
      <c r="M52" s="74" t="n">
        <v>36.1697</v>
      </c>
      <c r="N52" s="74" t="n">
        <v>38.6397</v>
      </c>
      <c r="O52" s="74" t="n">
        <v>40.2487</v>
      </c>
      <c r="P52" s="74" t="n">
        <v>3866.482</v>
      </c>
      <c r="Q52" s="74" t="n">
        <v>7.004</v>
      </c>
      <c r="R52" s="56" t="n">
        <f aca="false">P52/3600</f>
        <v>1.07402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3616.586</v>
      </c>
      <c r="I53" s="74" t="n">
        <v>5.865</v>
      </c>
      <c r="J53" s="56" t="n">
        <f aca="false">H53/3600</f>
        <v>1.00460722222222</v>
      </c>
      <c r="L53" s="73" t="n">
        <v>998.3576</v>
      </c>
      <c r="M53" s="74" t="n">
        <v>32.9957</v>
      </c>
      <c r="N53" s="74" t="n">
        <v>36.7374</v>
      </c>
      <c r="O53" s="74" t="n">
        <v>38.4464</v>
      </c>
      <c r="P53" s="74" t="n">
        <v>3353.179</v>
      </c>
      <c r="Q53" s="74" t="n">
        <v>5.943</v>
      </c>
      <c r="R53" s="56" t="n">
        <f aca="false">P53/3600</f>
        <v>0.93143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233.23</v>
      </c>
      <c r="I54" s="76" t="n">
        <v>4.711</v>
      </c>
      <c r="J54" s="62" t="n">
        <f aca="false">H54/3600</f>
        <v>0.898119444444445</v>
      </c>
      <c r="L54" s="75" t="n">
        <v>459.9072</v>
      </c>
      <c r="M54" s="76" t="n">
        <v>30.1238</v>
      </c>
      <c r="N54" s="76" t="n">
        <v>35.4831</v>
      </c>
      <c r="O54" s="76" t="n">
        <v>37.1636</v>
      </c>
      <c r="P54" s="76" t="n">
        <v>2981.43</v>
      </c>
      <c r="Q54" s="76" t="n">
        <v>4.664</v>
      </c>
      <c r="R54" s="62" t="n">
        <f aca="false">P54/3600</f>
        <v>0.8281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611.358</v>
      </c>
      <c r="I55" s="72" t="n">
        <v>3.478</v>
      </c>
      <c r="J55" s="51" t="n">
        <f aca="false">H55/3600</f>
        <v>0.447599444444444</v>
      </c>
      <c r="L55" s="71" t="n">
        <v>1716.3592</v>
      </c>
      <c r="M55" s="72" t="n">
        <v>40.8405</v>
      </c>
      <c r="N55" s="72" t="n">
        <v>43.2843</v>
      </c>
      <c r="O55" s="72" t="n">
        <v>42.7032</v>
      </c>
      <c r="P55" s="72" t="n">
        <v>1498.289</v>
      </c>
      <c r="Q55" s="72" t="n">
        <v>3.416</v>
      </c>
      <c r="R55" s="51" t="n">
        <f aca="false">P55/3600</f>
        <v>0.41619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435.467</v>
      </c>
      <c r="I56" s="74" t="n">
        <v>3.416</v>
      </c>
      <c r="J56" s="56" t="n">
        <f aca="false">H56/3600</f>
        <v>0.398740833333333</v>
      </c>
      <c r="L56" s="73" t="n">
        <v>853.9496</v>
      </c>
      <c r="M56" s="74" t="n">
        <v>36.9579</v>
      </c>
      <c r="N56" s="74" t="n">
        <v>40.5016</v>
      </c>
      <c r="O56" s="74" t="n">
        <v>39.4862</v>
      </c>
      <c r="P56" s="74" t="n">
        <v>1324.582</v>
      </c>
      <c r="Q56" s="74" t="n">
        <v>2.808</v>
      </c>
      <c r="R56" s="56" t="n">
        <f aca="false">P56/3600</f>
        <v>0.36793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277.018</v>
      </c>
      <c r="I57" s="74" t="n">
        <v>2.418</v>
      </c>
      <c r="J57" s="56" t="n">
        <f aca="false">H57/3600</f>
        <v>0.354727222222222</v>
      </c>
      <c r="L57" s="73" t="n">
        <v>417.5712</v>
      </c>
      <c r="M57" s="74" t="n">
        <v>33.4703</v>
      </c>
      <c r="N57" s="74" t="n">
        <v>38.5</v>
      </c>
      <c r="O57" s="74" t="n">
        <v>37.1751</v>
      </c>
      <c r="P57" s="74" t="n">
        <v>1172.326</v>
      </c>
      <c r="Q57" s="74" t="n">
        <v>2.355</v>
      </c>
      <c r="R57" s="56" t="n">
        <f aca="false">P57/3600</f>
        <v>0.32564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164.635</v>
      </c>
      <c r="I58" s="76" t="n">
        <v>2.152</v>
      </c>
      <c r="J58" s="62" t="n">
        <f aca="false">H58/3600</f>
        <v>0.323509722222222</v>
      </c>
      <c r="L58" s="75" t="n">
        <v>212.7304</v>
      </c>
      <c r="M58" s="76" t="n">
        <v>30.5396</v>
      </c>
      <c r="N58" s="76" t="n">
        <v>37.0883</v>
      </c>
      <c r="O58" s="76" t="n">
        <v>35.5364</v>
      </c>
      <c r="P58" s="76" t="n">
        <v>1062.814</v>
      </c>
      <c r="Q58" s="76" t="n">
        <v>2.277</v>
      </c>
      <c r="R58" s="62" t="n">
        <f aca="false">P58/3600</f>
        <v>0.29522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1804.735</v>
      </c>
      <c r="I59" s="72" t="n">
        <v>4.555</v>
      </c>
      <c r="J59" s="51" t="n">
        <f aca="false">H59/3600</f>
        <v>0.501315277777778</v>
      </c>
      <c r="L59" s="71" t="n">
        <v>2195.616</v>
      </c>
      <c r="M59" s="72" t="n">
        <v>38.2469</v>
      </c>
      <c r="N59" s="72" t="n">
        <v>42.4395</v>
      </c>
      <c r="O59" s="72" t="n">
        <v>43.4164</v>
      </c>
      <c r="P59" s="72" t="n">
        <v>1667.252</v>
      </c>
      <c r="Q59" s="72" t="n">
        <v>4.399</v>
      </c>
      <c r="R59" s="51" t="n">
        <f aca="false">P59/3600</f>
        <v>0.46312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453.438</v>
      </c>
      <c r="I60" s="74" t="n">
        <v>3.4</v>
      </c>
      <c r="J60" s="56" t="n">
        <f aca="false">H60/3600</f>
        <v>0.403732777777778</v>
      </c>
      <c r="L60" s="73" t="n">
        <v>764.3624</v>
      </c>
      <c r="M60" s="74" t="n">
        <v>34.4065</v>
      </c>
      <c r="N60" s="74" t="n">
        <v>40.507</v>
      </c>
      <c r="O60" s="74" t="n">
        <v>41.358</v>
      </c>
      <c r="P60" s="74" t="n">
        <v>1321.961</v>
      </c>
      <c r="Q60" s="74" t="n">
        <v>3.26</v>
      </c>
      <c r="R60" s="56" t="n">
        <f aca="false">P60/3600</f>
        <v>0.3672113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272.104</v>
      </c>
      <c r="I61" s="74" t="n">
        <v>2.667</v>
      </c>
      <c r="J61" s="56" t="n">
        <f aca="false">H61/3600</f>
        <v>0.353362222222222</v>
      </c>
      <c r="L61" s="73" t="n">
        <v>305.8112</v>
      </c>
      <c r="M61" s="74" t="n">
        <v>31.2453</v>
      </c>
      <c r="N61" s="74" t="n">
        <v>39.2184</v>
      </c>
      <c r="O61" s="74" t="n">
        <v>39.98</v>
      </c>
      <c r="P61" s="74" t="n">
        <v>1133.981</v>
      </c>
      <c r="Q61" s="74" t="n">
        <v>2.698</v>
      </c>
      <c r="R61" s="56" t="n">
        <f aca="false">P61/3600</f>
        <v>0.314994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184.244</v>
      </c>
      <c r="I62" s="76" t="n">
        <v>2.277</v>
      </c>
      <c r="J62" s="62" t="n">
        <f aca="false">H62/3600</f>
        <v>0.328956666666667</v>
      </c>
      <c r="L62" s="75" t="n">
        <v>129.0936</v>
      </c>
      <c r="M62" s="76" t="n">
        <v>28.2134</v>
      </c>
      <c r="N62" s="76" t="n">
        <v>38.1737</v>
      </c>
      <c r="O62" s="76" t="n">
        <v>38.8139</v>
      </c>
      <c r="P62" s="76" t="n">
        <v>1049.835</v>
      </c>
      <c r="Q62" s="76" t="n">
        <v>2.308</v>
      </c>
      <c r="R62" s="62" t="n">
        <f aca="false">P62/3600</f>
        <v>0.291620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518.023</v>
      </c>
      <c r="I63" s="72" t="n">
        <v>3.744</v>
      </c>
      <c r="J63" s="51" t="n">
        <f aca="false">H63/3600</f>
        <v>0.421673055555556</v>
      </c>
      <c r="L63" s="71" t="n">
        <v>1927.0456</v>
      </c>
      <c r="M63" s="72" t="n">
        <v>37.9971</v>
      </c>
      <c r="N63" s="72" t="n">
        <v>40.5251</v>
      </c>
      <c r="O63" s="72" t="n">
        <v>41.2096</v>
      </c>
      <c r="P63" s="72" t="n">
        <v>1405.983</v>
      </c>
      <c r="Q63" s="72" t="n">
        <v>3.65</v>
      </c>
      <c r="R63" s="51" t="n">
        <f aca="false">P63/3600</f>
        <v>0.39055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260.248</v>
      </c>
      <c r="I64" s="74" t="n">
        <v>2.995</v>
      </c>
      <c r="J64" s="56" t="n">
        <f aca="false">H64/3600</f>
        <v>0.350068888888889</v>
      </c>
      <c r="L64" s="73" t="n">
        <v>820.872</v>
      </c>
      <c r="M64" s="74" t="n">
        <v>34.243</v>
      </c>
      <c r="N64" s="74" t="n">
        <v>37.8151</v>
      </c>
      <c r="O64" s="74" t="n">
        <v>38.3638</v>
      </c>
      <c r="P64" s="74" t="n">
        <v>1148.786</v>
      </c>
      <c r="Q64" s="74" t="n">
        <v>2.745</v>
      </c>
      <c r="R64" s="56" t="n">
        <f aca="false">P64/3600</f>
        <v>0.31910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098.631</v>
      </c>
      <c r="I65" s="74" t="n">
        <v>2.215</v>
      </c>
      <c r="J65" s="56" t="n">
        <f aca="false">H65/3600</f>
        <v>0.305175277777778</v>
      </c>
      <c r="L65" s="73" t="n">
        <v>353.5176</v>
      </c>
      <c r="M65" s="74" t="n">
        <v>30.8002</v>
      </c>
      <c r="N65" s="74" t="n">
        <v>35.7823</v>
      </c>
      <c r="O65" s="74" t="n">
        <v>36.3372</v>
      </c>
      <c r="P65" s="74" t="n">
        <v>990.788</v>
      </c>
      <c r="Q65" s="74" t="n">
        <v>2.184</v>
      </c>
      <c r="R65" s="56" t="n">
        <f aca="false">P65/3600</f>
        <v>0.27521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003.112</v>
      </c>
      <c r="I66" s="76" t="n">
        <v>1.84</v>
      </c>
      <c r="J66" s="62" t="n">
        <f aca="false">H66/3600</f>
        <v>0.278642222222222</v>
      </c>
      <c r="L66" s="75" t="n">
        <v>151.596</v>
      </c>
      <c r="M66" s="76" t="n">
        <v>27.7506</v>
      </c>
      <c r="N66" s="76" t="n">
        <v>34.3772</v>
      </c>
      <c r="O66" s="76" t="n">
        <v>34.9638</v>
      </c>
      <c r="P66" s="76" t="n">
        <v>895.457</v>
      </c>
      <c r="Q66" s="76" t="n">
        <v>1.84</v>
      </c>
      <c r="R66" s="62" t="n">
        <f aca="false">P66/3600</f>
        <v>0.248738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126.883</v>
      </c>
      <c r="I67" s="72" t="n">
        <v>2.589</v>
      </c>
      <c r="J67" s="51" t="n">
        <f aca="false">H67/3600</f>
        <v>0.313023055555556</v>
      </c>
      <c r="L67" s="71" t="n">
        <v>1334.2704</v>
      </c>
      <c r="M67" s="72" t="n">
        <v>39.8241</v>
      </c>
      <c r="N67" s="72" t="n">
        <v>41.0815</v>
      </c>
      <c r="O67" s="72" t="n">
        <v>42.1282</v>
      </c>
      <c r="P67" s="72" t="n">
        <v>1058.352</v>
      </c>
      <c r="Q67" s="72" t="n">
        <v>2.48</v>
      </c>
      <c r="R67" s="51" t="n">
        <f aca="false">P67/3600</f>
        <v>0.29398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980.57</v>
      </c>
      <c r="I68" s="74" t="n">
        <v>2.028</v>
      </c>
      <c r="J68" s="56" t="n">
        <f aca="false">H68/3600</f>
        <v>0.272380555555556</v>
      </c>
      <c r="L68" s="73" t="n">
        <v>635.3768</v>
      </c>
      <c r="M68" s="74" t="n">
        <v>35.7767</v>
      </c>
      <c r="N68" s="74" t="n">
        <v>38.188</v>
      </c>
      <c r="O68" s="74" t="n">
        <v>39.3643</v>
      </c>
      <c r="P68" s="74" t="n">
        <v>918.467</v>
      </c>
      <c r="Q68" s="74" t="n">
        <v>1.981</v>
      </c>
      <c r="R68" s="56" t="n">
        <f aca="false">P68/3600</f>
        <v>0.255129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852.9</v>
      </c>
      <c r="I69" s="74" t="n">
        <v>1.638</v>
      </c>
      <c r="J69" s="56" t="n">
        <f aca="false">H69/3600</f>
        <v>0.236916666666667</v>
      </c>
      <c r="L69" s="73" t="n">
        <v>300.376</v>
      </c>
      <c r="M69" s="74" t="n">
        <v>32.1793</v>
      </c>
      <c r="N69" s="74" t="n">
        <v>36.2074</v>
      </c>
      <c r="O69" s="74" t="n">
        <v>37.3179</v>
      </c>
      <c r="P69" s="74" t="n">
        <v>787.239</v>
      </c>
      <c r="Q69" s="74" t="n">
        <v>1.591</v>
      </c>
      <c r="R69" s="56" t="n">
        <f aca="false">P69/3600</f>
        <v>0.21867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756.164</v>
      </c>
      <c r="I70" s="76" t="n">
        <v>1.591</v>
      </c>
      <c r="J70" s="62" t="n">
        <f aca="false">H70/3600</f>
        <v>0.210045555555556</v>
      </c>
      <c r="L70" s="75" t="n">
        <v>145.4832</v>
      </c>
      <c r="M70" s="76" t="n">
        <v>29.3092</v>
      </c>
      <c r="N70" s="76" t="n">
        <v>34.8065</v>
      </c>
      <c r="O70" s="76" t="n">
        <v>35.8469</v>
      </c>
      <c r="P70" s="76" t="n">
        <v>691.299</v>
      </c>
      <c r="Q70" s="76" t="n">
        <v>1.341</v>
      </c>
      <c r="R70" s="62" t="n">
        <f aca="false">P70/3600</f>
        <v>0.19202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1223.564</v>
      </c>
      <c r="I71" s="72" t="n">
        <v>15.366</v>
      </c>
      <c r="J71" s="51" t="n">
        <f aca="false">H71/3600</f>
        <v>3.11765666666667</v>
      </c>
      <c r="L71" s="71" t="n">
        <v>2235.4952</v>
      </c>
      <c r="M71" s="72" t="n">
        <v>42.524</v>
      </c>
      <c r="N71" s="72" t="n">
        <v>46.0355</v>
      </c>
      <c r="O71" s="72" t="n">
        <v>47.2257</v>
      </c>
      <c r="P71" s="72" t="n">
        <v>10112.639</v>
      </c>
      <c r="Q71" s="72" t="n">
        <v>14.898</v>
      </c>
      <c r="R71" s="51" t="n">
        <f aca="false">P71/3600</f>
        <v>2.809066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0402.347</v>
      </c>
      <c r="I72" s="74" t="n">
        <v>12.526</v>
      </c>
      <c r="J72" s="56" t="n">
        <f aca="false">H72/3600</f>
        <v>2.88954083333333</v>
      </c>
      <c r="L72" s="73" t="n">
        <v>877.984</v>
      </c>
      <c r="M72" s="74" t="n">
        <v>40.2271</v>
      </c>
      <c r="N72" s="74" t="n">
        <v>44.0187</v>
      </c>
      <c r="O72" s="74" t="n">
        <v>45.2229</v>
      </c>
      <c r="P72" s="74" t="n">
        <v>9308.832</v>
      </c>
      <c r="Q72" s="74" t="n">
        <v>12.058</v>
      </c>
      <c r="R72" s="56" t="n">
        <f aca="false">P72/3600</f>
        <v>2.58578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9972.177</v>
      </c>
      <c r="I73" s="74" t="n">
        <v>10.935</v>
      </c>
      <c r="J73" s="56" t="n">
        <f aca="false">H73/3600</f>
        <v>2.77004916666667</v>
      </c>
      <c r="L73" s="73" t="n">
        <v>432.3144</v>
      </c>
      <c r="M73" s="74" t="n">
        <v>37.5937</v>
      </c>
      <c r="N73" s="74" t="n">
        <v>42.2918</v>
      </c>
      <c r="O73" s="74" t="n">
        <v>43.405</v>
      </c>
      <c r="P73" s="74" t="n">
        <v>8891.578</v>
      </c>
      <c r="Q73" s="74" t="n">
        <v>10.842</v>
      </c>
      <c r="R73" s="56" t="n">
        <f aca="false">P73/3600</f>
        <v>2.46988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9700.736</v>
      </c>
      <c r="I74" s="76" t="n">
        <v>10.233</v>
      </c>
      <c r="J74" s="62" t="n">
        <f aca="false">H74/3600</f>
        <v>2.69464888888889</v>
      </c>
      <c r="L74" s="75" t="n">
        <v>226.9872</v>
      </c>
      <c r="M74" s="76" t="n">
        <v>34.6404</v>
      </c>
      <c r="N74" s="76" t="n">
        <v>41.1465</v>
      </c>
      <c r="O74" s="76" t="n">
        <v>42.1883</v>
      </c>
      <c r="P74" s="76" t="n">
        <v>8633.398</v>
      </c>
      <c r="Q74" s="76" t="n">
        <v>11.013</v>
      </c>
      <c r="R74" s="62" t="n">
        <f aca="false">P74/3600</f>
        <v>2.39816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1018.346</v>
      </c>
      <c r="I75" s="72" t="n">
        <v>15.007</v>
      </c>
      <c r="J75" s="51" t="n">
        <f aca="false">H75/3600</f>
        <v>3.06065166666667</v>
      </c>
      <c r="L75" s="71" t="n">
        <v>1510.812</v>
      </c>
      <c r="M75" s="72" t="n">
        <v>42.9518</v>
      </c>
      <c r="N75" s="72" t="n">
        <v>47.633</v>
      </c>
      <c r="O75" s="72" t="n">
        <v>48.2381</v>
      </c>
      <c r="P75" s="72" t="n">
        <v>9880.09</v>
      </c>
      <c r="Q75" s="72" t="n">
        <v>14.788</v>
      </c>
      <c r="R75" s="51" t="n">
        <f aca="false">P75/3600</f>
        <v>2.7444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0167.707</v>
      </c>
      <c r="I76" s="74" t="n">
        <v>12.23</v>
      </c>
      <c r="J76" s="56" t="n">
        <f aca="false">H76/3600</f>
        <v>2.82436305555556</v>
      </c>
      <c r="L76" s="73" t="n">
        <v>427.2848</v>
      </c>
      <c r="M76" s="74" t="n">
        <v>41.143</v>
      </c>
      <c r="N76" s="74" t="n">
        <v>46.0417</v>
      </c>
      <c r="O76" s="74" t="n">
        <v>46.6207</v>
      </c>
      <c r="P76" s="74" t="n">
        <v>9071.463</v>
      </c>
      <c r="Q76" s="74" t="n">
        <v>12.651</v>
      </c>
      <c r="R76" s="56" t="n">
        <f aca="false">P76/3600</f>
        <v>2.5198508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9845.801</v>
      </c>
      <c r="I77" s="74" t="n">
        <v>11.668</v>
      </c>
      <c r="J77" s="56" t="n">
        <f aca="false">H77/3600</f>
        <v>2.73494472222222</v>
      </c>
      <c r="L77" s="73" t="n">
        <v>192.6592</v>
      </c>
      <c r="M77" s="74" t="n">
        <v>39.0137</v>
      </c>
      <c r="N77" s="74" t="n">
        <v>44.2941</v>
      </c>
      <c r="O77" s="74" t="n">
        <v>44.8552</v>
      </c>
      <c r="P77" s="74" t="n">
        <v>8757.73</v>
      </c>
      <c r="Q77" s="74" t="n">
        <v>11.169</v>
      </c>
      <c r="R77" s="56" t="n">
        <f aca="false">P77/3600</f>
        <v>2.4327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9626.746</v>
      </c>
      <c r="I78" s="76" t="n">
        <v>9.921</v>
      </c>
      <c r="J78" s="62" t="n">
        <f aca="false">H78/3600</f>
        <v>2.67409611111111</v>
      </c>
      <c r="L78" s="75" t="n">
        <v>101.6712</v>
      </c>
      <c r="M78" s="76" t="n">
        <v>36.5236</v>
      </c>
      <c r="N78" s="76" t="n">
        <v>42.9703</v>
      </c>
      <c r="O78" s="76" t="n">
        <v>43.4255</v>
      </c>
      <c r="P78" s="76" t="n">
        <v>8527.068</v>
      </c>
      <c r="Q78" s="76" t="n">
        <v>9.89</v>
      </c>
      <c r="R78" s="62" t="n">
        <f aca="false">P78/3600</f>
        <v>2.3686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1849.921</v>
      </c>
      <c r="I79" s="72" t="n">
        <v>16.785</v>
      </c>
      <c r="J79" s="51" t="n">
        <f aca="false">H79/3600</f>
        <v>3.29164472222222</v>
      </c>
      <c r="L79" s="71" t="n">
        <v>1980.7672</v>
      </c>
      <c r="M79" s="72" t="n">
        <v>43.2084</v>
      </c>
      <c r="N79" s="72" t="n">
        <v>46.8121</v>
      </c>
      <c r="O79" s="72" t="n">
        <v>47.6283</v>
      </c>
      <c r="P79" s="72" t="n">
        <v>10710.744</v>
      </c>
      <c r="Q79" s="72" t="n">
        <v>17.035</v>
      </c>
      <c r="R79" s="51" t="n">
        <f aca="false">P79/3600</f>
        <v>2.97520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0913.982</v>
      </c>
      <c r="I80" s="74" t="n">
        <v>14.664</v>
      </c>
      <c r="J80" s="56" t="n">
        <f aca="false">H80/3600</f>
        <v>3.03166166666667</v>
      </c>
      <c r="L80" s="73" t="n">
        <v>705.544</v>
      </c>
      <c r="M80" s="74" t="n">
        <v>41.0739</v>
      </c>
      <c r="N80" s="74" t="n">
        <v>44.9987</v>
      </c>
      <c r="O80" s="74" t="n">
        <v>45.8396</v>
      </c>
      <c r="P80" s="74" t="n">
        <v>9802.994</v>
      </c>
      <c r="Q80" s="74" t="n">
        <v>13.821</v>
      </c>
      <c r="R80" s="56" t="n">
        <f aca="false">P80/3600</f>
        <v>2.72305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0478.694</v>
      </c>
      <c r="I81" s="74" t="n">
        <v>12.402</v>
      </c>
      <c r="J81" s="56" t="n">
        <f aca="false">H81/3600</f>
        <v>2.91074833333333</v>
      </c>
      <c r="L81" s="73" t="n">
        <v>322.3232</v>
      </c>
      <c r="M81" s="74" t="n">
        <v>38.6664</v>
      </c>
      <c r="N81" s="74" t="n">
        <v>43.2359</v>
      </c>
      <c r="O81" s="74" t="n">
        <v>44.0968</v>
      </c>
      <c r="P81" s="74" t="n">
        <v>9315.181</v>
      </c>
      <c r="Q81" s="74" t="n">
        <v>12.136</v>
      </c>
      <c r="R81" s="56" t="n">
        <f aca="false">P81/3600</f>
        <v>2.5875502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0121.219</v>
      </c>
      <c r="I82" s="76" t="n">
        <v>11.668</v>
      </c>
      <c r="J82" s="62" t="n">
        <f aca="false">H82/3600</f>
        <v>2.81144972222222</v>
      </c>
      <c r="L82" s="75" t="n">
        <v>166.8656</v>
      </c>
      <c r="M82" s="76" t="n">
        <v>35.9674</v>
      </c>
      <c r="N82" s="76" t="n">
        <v>41.8985</v>
      </c>
      <c r="O82" s="76" t="n">
        <v>42.8563</v>
      </c>
      <c r="P82" s="76" t="n">
        <v>9021.527</v>
      </c>
      <c r="Q82" s="76" t="n">
        <v>10.935</v>
      </c>
      <c r="R82" s="62" t="n">
        <f aca="false">P82/3600</f>
        <v>2.5059797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6021.782</v>
      </c>
      <c r="I83" s="72" t="n">
        <v>10.717</v>
      </c>
      <c r="J83" s="51" t="n">
        <f aca="false">H83/3600</f>
        <v>1.67271722222222</v>
      </c>
      <c r="L83" s="71" t="n">
        <v>3861.4424</v>
      </c>
      <c r="M83" s="72" t="n">
        <v>40.3187</v>
      </c>
      <c r="N83" s="72" t="n">
        <v>42.057</v>
      </c>
      <c r="O83" s="72" t="n">
        <v>42.4772</v>
      </c>
      <c r="P83" s="72" t="n">
        <v>5589.739</v>
      </c>
      <c r="Q83" s="72" t="n">
        <v>10.576</v>
      </c>
      <c r="R83" s="51" t="n">
        <f aca="false">P83/3600</f>
        <v>1.552705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5281.248</v>
      </c>
      <c r="I84" s="74" t="n">
        <v>9.422</v>
      </c>
      <c r="J84" s="56" t="n">
        <f aca="false">H84/3600</f>
        <v>1.46701333333333</v>
      </c>
      <c r="L84" s="73" t="n">
        <v>1817.1128</v>
      </c>
      <c r="M84" s="74" t="n">
        <v>36.9955</v>
      </c>
      <c r="N84" s="74" t="n">
        <v>39.0096</v>
      </c>
      <c r="O84" s="74" t="n">
        <v>39.261</v>
      </c>
      <c r="P84" s="74" t="n">
        <v>4853.761</v>
      </c>
      <c r="Q84" s="74" t="n">
        <v>8.658</v>
      </c>
      <c r="R84" s="56" t="n">
        <f aca="false">P84/3600</f>
        <v>1.3482669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4714.094</v>
      </c>
      <c r="I85" s="74" t="n">
        <v>7.675</v>
      </c>
      <c r="J85" s="56" t="n">
        <f aca="false">H85/3600</f>
        <v>1.30947055555556</v>
      </c>
      <c r="L85" s="73" t="n">
        <v>883.124</v>
      </c>
      <c r="M85" s="74" t="n">
        <v>33.968</v>
      </c>
      <c r="N85" s="74" t="n">
        <v>36.8723</v>
      </c>
      <c r="O85" s="74" t="n">
        <v>36.9607</v>
      </c>
      <c r="P85" s="74" t="n">
        <v>4312.674</v>
      </c>
      <c r="Q85" s="74" t="n">
        <v>8.002</v>
      </c>
      <c r="R85" s="56" t="n">
        <f aca="false">P85/3600</f>
        <v>1.19796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4349.287</v>
      </c>
      <c r="I86" s="76" t="n">
        <v>6.037</v>
      </c>
      <c r="J86" s="62" t="n">
        <f aca="false">H86/3600</f>
        <v>1.20813527777778</v>
      </c>
      <c r="L86" s="75" t="n">
        <v>459.5728</v>
      </c>
      <c r="M86" s="76" t="n">
        <v>31.3069</v>
      </c>
      <c r="N86" s="76" t="n">
        <v>35.3305</v>
      </c>
      <c r="O86" s="76" t="n">
        <v>35.2617</v>
      </c>
      <c r="P86" s="76" t="n">
        <v>3940.676</v>
      </c>
      <c r="Q86" s="76" t="n">
        <v>5.928</v>
      </c>
      <c r="R86" s="62" t="n">
        <f aca="false">P86/3600</f>
        <v>1.09463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3135.815</v>
      </c>
      <c r="I87" s="72" t="n">
        <v>21.356</v>
      </c>
      <c r="J87" s="51" t="n">
        <f aca="false">H87/3600</f>
        <v>3.6488375</v>
      </c>
      <c r="L87" s="71" t="n">
        <v>5690.0419</v>
      </c>
      <c r="M87" s="72" t="n">
        <v>42.7698</v>
      </c>
      <c r="N87" s="72" t="n">
        <v>45.0976</v>
      </c>
      <c r="O87" s="72" t="n">
        <v>45.1294</v>
      </c>
      <c r="P87" s="72" t="n">
        <v>12298.422</v>
      </c>
      <c r="Q87" s="72" t="n">
        <v>21.543</v>
      </c>
      <c r="R87" s="51" t="n">
        <f aca="false">P87/3600</f>
        <v>3.41622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1476.877</v>
      </c>
      <c r="I88" s="74" t="n">
        <v>17.456</v>
      </c>
      <c r="J88" s="56" t="n">
        <f aca="false">H88/3600</f>
        <v>3.18802138888889</v>
      </c>
      <c r="L88" s="73" t="n">
        <v>2822.2483</v>
      </c>
      <c r="M88" s="74" t="n">
        <v>38.7752</v>
      </c>
      <c r="N88" s="74" t="n">
        <v>42.1393</v>
      </c>
      <c r="O88" s="74" t="n">
        <v>41.9297</v>
      </c>
      <c r="P88" s="74" t="n">
        <v>10666.05</v>
      </c>
      <c r="Q88" s="74" t="n">
        <v>17.799</v>
      </c>
      <c r="R88" s="56" t="n">
        <f aca="false">P88/3600</f>
        <v>2.9627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0028.368</v>
      </c>
      <c r="I89" s="74" t="n">
        <v>14.523</v>
      </c>
      <c r="J89" s="56" t="n">
        <f aca="false">H89/3600</f>
        <v>2.78565777777778</v>
      </c>
      <c r="L89" s="73" t="n">
        <v>1338.5496</v>
      </c>
      <c r="M89" s="74" t="n">
        <v>35.0213</v>
      </c>
      <c r="N89" s="74" t="n">
        <v>39.9075</v>
      </c>
      <c r="O89" s="74" t="n">
        <v>39.4272</v>
      </c>
      <c r="P89" s="74" t="n">
        <v>9242.953</v>
      </c>
      <c r="Q89" s="74" t="n">
        <v>14.523</v>
      </c>
      <c r="R89" s="56" t="n">
        <f aca="false">P89/3600</f>
        <v>2.567486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9028.094</v>
      </c>
      <c r="I90" s="76" t="n">
        <v>12.23</v>
      </c>
      <c r="J90" s="62" t="n">
        <f aca="false">H90/3600</f>
        <v>2.50780388888889</v>
      </c>
      <c r="L90" s="75" t="n">
        <v>608.8085</v>
      </c>
      <c r="M90" s="76" t="n">
        <v>31.7328</v>
      </c>
      <c r="N90" s="76" t="n">
        <v>38.4796</v>
      </c>
      <c r="O90" s="76" t="n">
        <v>37.6287</v>
      </c>
      <c r="P90" s="76" t="n">
        <v>8235.582</v>
      </c>
      <c r="Q90" s="76" t="n">
        <v>12.636</v>
      </c>
      <c r="R90" s="62" t="n">
        <f aca="false">P90/3600</f>
        <v>2.28766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4828.114</v>
      </c>
      <c r="I91" s="72" t="n">
        <v>4.929</v>
      </c>
      <c r="J91" s="51" t="n">
        <f aca="false">H91/3600</f>
        <v>1.34114277777778</v>
      </c>
      <c r="L91" s="71" t="n">
        <v>356.3624</v>
      </c>
      <c r="M91" s="72" t="n">
        <v>46.4055</v>
      </c>
      <c r="N91" s="72" t="n">
        <v>44.3896</v>
      </c>
      <c r="O91" s="72" t="n">
        <v>44.2701</v>
      </c>
      <c r="P91" s="72" t="n">
        <v>4325.201</v>
      </c>
      <c r="Q91" s="72" t="n">
        <v>4.399</v>
      </c>
      <c r="R91" s="51" t="n">
        <f aca="false">P91/3600</f>
        <v>1.201444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4781.626</v>
      </c>
      <c r="I92" s="74" t="n">
        <v>4.851</v>
      </c>
      <c r="J92" s="56" t="n">
        <f aca="false">H92/3600</f>
        <v>1.32822944444444</v>
      </c>
      <c r="L92" s="73" t="n">
        <v>260.8912</v>
      </c>
      <c r="M92" s="74" t="n">
        <v>42.1165</v>
      </c>
      <c r="N92" s="74" t="n">
        <v>40.6369</v>
      </c>
      <c r="O92" s="74" t="n">
        <v>40.5626</v>
      </c>
      <c r="P92" s="74" t="n">
        <v>4249.119</v>
      </c>
      <c r="Q92" s="74" t="n">
        <v>4.321</v>
      </c>
      <c r="R92" s="56" t="n">
        <f aca="false">P92/3600</f>
        <v>1.1803108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4720.833</v>
      </c>
      <c r="I93" s="74" t="n">
        <v>4.43</v>
      </c>
      <c r="J93" s="56" t="n">
        <f aca="false">H93/3600</f>
        <v>1.3113425</v>
      </c>
      <c r="L93" s="73" t="n">
        <v>193.7944</v>
      </c>
      <c r="M93" s="74" t="n">
        <v>37.4345</v>
      </c>
      <c r="N93" s="74" t="n">
        <v>38.5843</v>
      </c>
      <c r="O93" s="74" t="n">
        <v>38.4807</v>
      </c>
      <c r="P93" s="74" t="n">
        <v>4199.979</v>
      </c>
      <c r="Q93" s="74" t="n">
        <v>4.321</v>
      </c>
      <c r="R93" s="56" t="n">
        <f aca="false">P93/3600</f>
        <v>1.1666608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4687.262</v>
      </c>
      <c r="I94" s="76" t="n">
        <v>4.321</v>
      </c>
      <c r="J94" s="62" t="n">
        <f aca="false">H94/3600</f>
        <v>1.30201722222222</v>
      </c>
      <c r="L94" s="75" t="n">
        <v>136.9848</v>
      </c>
      <c r="M94" s="76" t="n">
        <v>32.6658</v>
      </c>
      <c r="N94" s="76" t="n">
        <v>37.5503</v>
      </c>
      <c r="O94" s="76" t="n">
        <v>37.1068</v>
      </c>
      <c r="P94" s="76" t="n">
        <v>4163.023</v>
      </c>
      <c r="Q94" s="76" t="n">
        <v>4.321</v>
      </c>
      <c r="R94" s="62" t="n">
        <f aca="false">P94/3600</f>
        <v>1.1563952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9273.436</v>
      </c>
      <c r="I95" s="72" t="n">
        <v>10.842</v>
      </c>
      <c r="J95" s="51" t="n">
        <f aca="false">H95/3600</f>
        <v>2.57595444444444</v>
      </c>
      <c r="L95" s="71" t="n">
        <v>700.3546</v>
      </c>
      <c r="M95" s="72" t="n">
        <v>48.7697</v>
      </c>
      <c r="N95" s="72" t="n">
        <v>51.2806</v>
      </c>
      <c r="O95" s="72" t="n">
        <v>52.2435</v>
      </c>
      <c r="P95" s="72" t="n">
        <v>8396.714</v>
      </c>
      <c r="Q95" s="72" t="n">
        <v>11.388</v>
      </c>
      <c r="R95" s="51" t="n">
        <f aca="false">P95/3600</f>
        <v>2.33242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9012.915</v>
      </c>
      <c r="I96" s="74" t="n">
        <v>10.249</v>
      </c>
      <c r="J96" s="56" t="n">
        <f aca="false">H96/3600</f>
        <v>2.5035875</v>
      </c>
      <c r="L96" s="73" t="n">
        <v>413.4909</v>
      </c>
      <c r="M96" s="74" t="n">
        <v>44.9287</v>
      </c>
      <c r="N96" s="74" t="n">
        <v>47.839</v>
      </c>
      <c r="O96" s="74" t="n">
        <v>48.9675</v>
      </c>
      <c r="P96" s="74" t="n">
        <v>8112.185</v>
      </c>
      <c r="Q96" s="74" t="n">
        <v>9.656</v>
      </c>
      <c r="R96" s="56" t="n">
        <f aca="false">P96/3600</f>
        <v>2.253384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8759.384</v>
      </c>
      <c r="I97" s="74" t="n">
        <v>10.311</v>
      </c>
      <c r="J97" s="56" t="n">
        <f aca="false">H97/3600</f>
        <v>2.43316222222222</v>
      </c>
      <c r="L97" s="73" t="n">
        <v>245.7194</v>
      </c>
      <c r="M97" s="74" t="n">
        <v>41.1249</v>
      </c>
      <c r="N97" s="74" t="n">
        <v>44.8017</v>
      </c>
      <c r="O97" s="74" t="n">
        <v>46.1417</v>
      </c>
      <c r="P97" s="74" t="n">
        <v>7858.123</v>
      </c>
      <c r="Q97" s="74" t="n">
        <v>9.188</v>
      </c>
      <c r="R97" s="56" t="n">
        <f aca="false">P97/3600</f>
        <v>2.182811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8558.034</v>
      </c>
      <c r="I98" s="76" t="n">
        <v>8.954</v>
      </c>
      <c r="J98" s="62" t="n">
        <f aca="false">H98/3600</f>
        <v>2.37723166666667</v>
      </c>
      <c r="L98" s="75" t="n">
        <v>151.5104</v>
      </c>
      <c r="M98" s="76" t="n">
        <v>37.3222</v>
      </c>
      <c r="N98" s="76" t="n">
        <v>42.9417</v>
      </c>
      <c r="O98" s="76" t="n">
        <v>44.5265</v>
      </c>
      <c r="P98" s="76" t="n">
        <v>7672.28</v>
      </c>
      <c r="Q98" s="76" t="n">
        <v>8.767</v>
      </c>
      <c r="R98" s="62" t="n">
        <f aca="false">P98/3600</f>
        <v>2.1311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96156540126089</v>
      </c>
      <c r="J106" s="77" t="n">
        <f aca="false">GEOMEAN(J3:J98)</f>
        <v>1.76365533304157</v>
      </c>
      <c r="Q106" s="77" t="n">
        <f aca="false">GEOMEAN(Q3:Q98)</f>
        <v>9.6922522139959</v>
      </c>
      <c r="R106" s="77" t="n">
        <f aca="false">GEOMEAN(R3:R98)</f>
        <v>1.6055515292912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2964772461273</v>
      </c>
      <c r="R107" s="78" t="n">
        <f aca="false">R106/J106</f>
        <v>0.9103544775511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33991388888889</v>
      </c>
      <c r="J108" s="77" t="n">
        <f aca="false">SUM(J3:J98)</f>
        <v>217.155923611111</v>
      </c>
      <c r="Q108" s="77" t="n">
        <f aca="false">SUM(Q3:Q98)/3600</f>
        <v>0.3274475</v>
      </c>
      <c r="R108" s="77" t="n">
        <f aca="false">SUM(R3:R98)</f>
        <v>197.72337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2563189151259</v>
      </c>
      <c r="J113" s="77" t="n">
        <f aca="false">GEOMEAN(J19:J82)</f>
        <v>1.72529825973011</v>
      </c>
      <c r="Q113" s="77" t="n">
        <f aca="false">GEOMEAN(Q19:Q82)</f>
        <v>9.97532791376367</v>
      </c>
      <c r="R113" s="77" t="n">
        <f aca="false">GEOMEAN(R19:R82)</f>
        <v>1.571673150812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2603133376842</v>
      </c>
      <c r="R114" s="78" t="n">
        <f aca="false">R113/J113</f>
        <v>0.9109573616903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2651.029</v>
      </c>
      <c r="I3" s="50" t="n">
        <v>35.1</v>
      </c>
      <c r="J3" s="51" t="n">
        <f aca="false">H3/3600</f>
        <v>3.51417472222222</v>
      </c>
      <c r="L3" s="49" t="n">
        <v>12883.4064</v>
      </c>
      <c r="M3" s="50" t="n">
        <v>41.8902</v>
      </c>
      <c r="N3" s="50" t="n">
        <v>41.6763</v>
      </c>
      <c r="O3" s="50" t="n">
        <v>44.4112</v>
      </c>
      <c r="P3" s="50" t="n">
        <v>11932.359</v>
      </c>
      <c r="Q3" s="50" t="n">
        <v>34.538</v>
      </c>
      <c r="R3" s="52" t="n">
        <f aca="false">P3/3600</f>
        <v>3.314544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0752.864</v>
      </c>
      <c r="I4" s="55" t="n">
        <v>27.736</v>
      </c>
      <c r="J4" s="56" t="n">
        <f aca="false">H4/3600</f>
        <v>2.98690666666667</v>
      </c>
      <c r="L4" s="54" t="n">
        <v>5236.368</v>
      </c>
      <c r="M4" s="55" t="n">
        <v>39.37</v>
      </c>
      <c r="N4" s="55" t="n">
        <v>39.9839</v>
      </c>
      <c r="O4" s="55" t="n">
        <v>42.4695</v>
      </c>
      <c r="P4" s="55" t="n">
        <v>10046.09</v>
      </c>
      <c r="Q4" s="55" t="n">
        <v>27.846</v>
      </c>
      <c r="R4" s="57" t="n">
        <f aca="false">P4/3600</f>
        <v>2.7905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9780.998</v>
      </c>
      <c r="I5" s="55" t="n">
        <v>24.055</v>
      </c>
      <c r="J5" s="56" t="n">
        <f aca="false">H5/3600</f>
        <v>2.71694388888889</v>
      </c>
      <c r="L5" s="54" t="n">
        <v>2527.2368</v>
      </c>
      <c r="M5" s="55" t="n">
        <v>36.7865</v>
      </c>
      <c r="N5" s="55" t="n">
        <v>38.7141</v>
      </c>
      <c r="O5" s="55" t="n">
        <v>40.952</v>
      </c>
      <c r="P5" s="55" t="n">
        <v>9069.029</v>
      </c>
      <c r="Q5" s="55" t="n">
        <v>24.538</v>
      </c>
      <c r="R5" s="57" t="n">
        <f aca="false">P5/3600</f>
        <v>2.5191747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9270.191</v>
      </c>
      <c r="I6" s="61" t="n">
        <v>21.886</v>
      </c>
      <c r="J6" s="62" t="n">
        <f aca="false">H6/3600</f>
        <v>2.57505305555556</v>
      </c>
      <c r="L6" s="60" t="n">
        <v>1317.3792</v>
      </c>
      <c r="M6" s="61" t="n">
        <v>34.1043</v>
      </c>
      <c r="N6" s="61" t="n">
        <v>37.737</v>
      </c>
      <c r="O6" s="61" t="n">
        <v>39.8635</v>
      </c>
      <c r="P6" s="61" t="n">
        <v>8517.209</v>
      </c>
      <c r="Q6" s="61" t="n">
        <v>21.73</v>
      </c>
      <c r="R6" s="63" t="n">
        <f aca="false">P6/3600</f>
        <v>2.3658913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18873.63</v>
      </c>
      <c r="I7" s="50" t="n">
        <v>48.999</v>
      </c>
      <c r="J7" s="51" t="n">
        <f aca="false">H7/3600</f>
        <v>5.242675</v>
      </c>
      <c r="L7" s="49" t="n">
        <v>32772.968</v>
      </c>
      <c r="M7" s="50" t="n">
        <v>40.4906</v>
      </c>
      <c r="N7" s="50" t="n">
        <v>45.2473</v>
      </c>
      <c r="O7" s="50" t="n">
        <v>44.8853</v>
      </c>
      <c r="P7" s="50" t="n">
        <v>18167.542</v>
      </c>
      <c r="Q7" s="50" t="n">
        <v>49.389</v>
      </c>
      <c r="R7" s="52" t="n">
        <f aca="false">P7/3600</f>
        <v>5.04653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6070.61</v>
      </c>
      <c r="I8" s="55" t="n">
        <v>42.603</v>
      </c>
      <c r="J8" s="56" t="n">
        <f aca="false">H8/3600</f>
        <v>4.46405833333333</v>
      </c>
      <c r="L8" s="54" t="n">
        <v>15757.7088</v>
      </c>
      <c r="M8" s="55" t="n">
        <v>37.5086</v>
      </c>
      <c r="N8" s="55" t="n">
        <v>43.3265</v>
      </c>
      <c r="O8" s="55" t="n">
        <v>43.5197</v>
      </c>
      <c r="P8" s="55" t="n">
        <v>15344.296</v>
      </c>
      <c r="Q8" s="55" t="n">
        <v>42.213</v>
      </c>
      <c r="R8" s="57" t="n">
        <f aca="false">P8/3600</f>
        <v>4.26230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4168.327</v>
      </c>
      <c r="I9" s="55" t="n">
        <v>37.409</v>
      </c>
      <c r="J9" s="56" t="n">
        <f aca="false">H9/3600</f>
        <v>3.93564638888889</v>
      </c>
      <c r="L9" s="54" t="n">
        <v>8255.2304</v>
      </c>
      <c r="M9" s="55" t="n">
        <v>34.5368</v>
      </c>
      <c r="N9" s="55" t="n">
        <v>41.7129</v>
      </c>
      <c r="O9" s="55" t="n">
        <v>42.2072</v>
      </c>
      <c r="P9" s="55" t="n">
        <v>13436.834</v>
      </c>
      <c r="Q9" s="55" t="n">
        <v>37.315</v>
      </c>
      <c r="R9" s="57" t="n">
        <f aca="false">P9/3600</f>
        <v>3.73245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2828.995</v>
      </c>
      <c r="I10" s="61" t="n">
        <v>31.59</v>
      </c>
      <c r="J10" s="62" t="n">
        <f aca="false">H10/3600</f>
        <v>3.56360972222222</v>
      </c>
      <c r="L10" s="60" t="n">
        <v>4618.3536</v>
      </c>
      <c r="M10" s="61" t="n">
        <v>31.7261</v>
      </c>
      <c r="N10" s="61" t="n">
        <v>40.4134</v>
      </c>
      <c r="O10" s="61" t="n">
        <v>41.18</v>
      </c>
      <c r="P10" s="61" t="n">
        <v>12128.756</v>
      </c>
      <c r="Q10" s="61" t="n">
        <v>32.214</v>
      </c>
      <c r="R10" s="63" t="n">
        <f aca="false">P10/3600</f>
        <v>3.36909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54473.023</v>
      </c>
      <c r="I11" s="50" t="n">
        <v>130.962</v>
      </c>
      <c r="J11" s="51" t="n">
        <f aca="false">H11/3600</f>
        <v>15.1313952777778</v>
      </c>
      <c r="L11" s="49" t="n">
        <v>217886.8656</v>
      </c>
      <c r="M11" s="50" t="n">
        <v>39.8098</v>
      </c>
      <c r="N11" s="50" t="n">
        <v>39.818</v>
      </c>
      <c r="O11" s="50" t="n">
        <v>38.1302</v>
      </c>
      <c r="P11" s="50" t="n">
        <v>52827.542</v>
      </c>
      <c r="Q11" s="50" t="n">
        <v>131.118</v>
      </c>
      <c r="R11" s="52" t="n">
        <f aca="false">P11/3600</f>
        <v>14.67431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44860.068</v>
      </c>
      <c r="I12" s="55" t="n">
        <v>113.146</v>
      </c>
      <c r="J12" s="56" t="n">
        <f aca="false">H12/3600</f>
        <v>12.46113</v>
      </c>
      <c r="L12" s="54" t="n">
        <v>106729.6464</v>
      </c>
      <c r="M12" s="55" t="n">
        <v>34.3723</v>
      </c>
      <c r="N12" s="55" t="n">
        <v>38.4005</v>
      </c>
      <c r="O12" s="55" t="n">
        <v>36.7341</v>
      </c>
      <c r="P12" s="55" t="n">
        <v>43179.729</v>
      </c>
      <c r="Q12" s="55" t="n">
        <v>113.037</v>
      </c>
      <c r="R12" s="57" t="n">
        <f aca="false">P12/3600</f>
        <v>11.9943691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0745.943</v>
      </c>
      <c r="I13" s="55" t="n">
        <v>84.271</v>
      </c>
      <c r="J13" s="56" t="n">
        <f aca="false">H13/3600</f>
        <v>8.54053972222222</v>
      </c>
      <c r="L13" s="54" t="n">
        <v>29644.8944</v>
      </c>
      <c r="M13" s="55" t="n">
        <v>29.768</v>
      </c>
      <c r="N13" s="55" t="n">
        <v>37.3934</v>
      </c>
      <c r="O13" s="55" t="n">
        <v>35.6906</v>
      </c>
      <c r="P13" s="55" t="n">
        <v>29028.905</v>
      </c>
      <c r="Q13" s="55" t="n">
        <v>83.491</v>
      </c>
      <c r="R13" s="57" t="n">
        <f aca="false">P13/3600</f>
        <v>8.06358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3267.524</v>
      </c>
      <c r="I14" s="61" t="n">
        <v>54.849</v>
      </c>
      <c r="J14" s="62" t="n">
        <f aca="false">H14/3600</f>
        <v>6.46320111111111</v>
      </c>
      <c r="L14" s="60" t="n">
        <v>7166.0544</v>
      </c>
      <c r="M14" s="61" t="n">
        <v>28.0695</v>
      </c>
      <c r="N14" s="61" t="n">
        <v>36.602</v>
      </c>
      <c r="O14" s="61" t="n">
        <v>34.837</v>
      </c>
      <c r="P14" s="61" t="n">
        <v>21638.634</v>
      </c>
      <c r="Q14" s="61" t="n">
        <v>55.38</v>
      </c>
      <c r="R14" s="63" t="n">
        <f aca="false">P14/3600</f>
        <v>6.01073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2046.262</v>
      </c>
      <c r="I15" s="50" t="n">
        <v>78.858</v>
      </c>
      <c r="J15" s="51" t="n">
        <f aca="false">H15/3600</f>
        <v>8.90173944444445</v>
      </c>
      <c r="L15" s="49" t="n">
        <v>23418.0512</v>
      </c>
      <c r="M15" s="50" t="n">
        <v>41.6721</v>
      </c>
      <c r="N15" s="50" t="n">
        <v>46.9257</v>
      </c>
      <c r="O15" s="50" t="n">
        <v>46.5388</v>
      </c>
      <c r="P15" s="50" t="n">
        <v>30574.126</v>
      </c>
      <c r="Q15" s="50" t="n">
        <v>78.702</v>
      </c>
      <c r="R15" s="52" t="n">
        <f aca="false">P15/3600</f>
        <v>8.49281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25435.142</v>
      </c>
      <c r="I16" s="55" t="n">
        <v>57.735</v>
      </c>
      <c r="J16" s="56" t="n">
        <f aca="false">H16/3600</f>
        <v>7.06531722222222</v>
      </c>
      <c r="L16" s="54" t="n">
        <v>5919.7392</v>
      </c>
      <c r="M16" s="55" t="n">
        <v>40.24</v>
      </c>
      <c r="N16" s="55" t="n">
        <v>46.1438</v>
      </c>
      <c r="O16" s="55" t="n">
        <v>45.9642</v>
      </c>
      <c r="P16" s="55" t="n">
        <v>23926.12</v>
      </c>
      <c r="Q16" s="55" t="n">
        <v>58.016</v>
      </c>
      <c r="R16" s="57" t="n">
        <f aca="false">P16/3600</f>
        <v>6.64614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2786.039</v>
      </c>
      <c r="I17" s="55" t="n">
        <v>49.982</v>
      </c>
      <c r="J17" s="56" t="n">
        <f aca="false">H17/3600</f>
        <v>6.32945527777778</v>
      </c>
      <c r="L17" s="54" t="n">
        <v>2465.696</v>
      </c>
      <c r="M17" s="55" t="n">
        <v>38.9305</v>
      </c>
      <c r="N17" s="55" t="n">
        <v>45.5268</v>
      </c>
      <c r="O17" s="55" t="n">
        <v>45.4983</v>
      </c>
      <c r="P17" s="55" t="n">
        <v>21359.853</v>
      </c>
      <c r="Q17" s="55" t="n">
        <v>50.356</v>
      </c>
      <c r="R17" s="57" t="n">
        <f aca="false">P17/3600</f>
        <v>5.93329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1171.951</v>
      </c>
      <c r="I18" s="61" t="n">
        <v>45.084</v>
      </c>
      <c r="J18" s="62" t="n">
        <f aca="false">H18/3600</f>
        <v>5.8810975</v>
      </c>
      <c r="L18" s="60" t="n">
        <v>1196.752</v>
      </c>
      <c r="M18" s="61" t="n">
        <v>37.1878</v>
      </c>
      <c r="N18" s="61" t="n">
        <v>45.0569</v>
      </c>
      <c r="O18" s="61" t="n">
        <v>45.1908</v>
      </c>
      <c r="P18" s="61" t="n">
        <v>19706.992</v>
      </c>
      <c r="Q18" s="61" t="n">
        <v>46.363</v>
      </c>
      <c r="R18" s="63" t="n">
        <f aca="false">P18/3600</f>
        <v>5.47416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1726.992</v>
      </c>
      <c r="I19" s="72" t="n">
        <v>31.59</v>
      </c>
      <c r="J19" s="51" t="n">
        <f aca="false">H19/3600</f>
        <v>3.25749777777778</v>
      </c>
      <c r="L19" s="71" t="n">
        <v>4718.5528</v>
      </c>
      <c r="M19" s="72" t="n">
        <v>41.8687</v>
      </c>
      <c r="N19" s="72" t="n">
        <v>43.7378</v>
      </c>
      <c r="O19" s="72" t="n">
        <v>45.6036</v>
      </c>
      <c r="P19" s="72" t="n">
        <v>11110.979</v>
      </c>
      <c r="Q19" s="72" t="n">
        <v>31.231</v>
      </c>
      <c r="R19" s="51" t="n">
        <f aca="false">P19/3600</f>
        <v>3.08638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0123.232</v>
      </c>
      <c r="I20" s="74" t="n">
        <v>25.864</v>
      </c>
      <c r="J20" s="56" t="n">
        <f aca="false">H20/3600</f>
        <v>2.81200888888889</v>
      </c>
      <c r="L20" s="73" t="n">
        <v>2184.2296</v>
      </c>
      <c r="M20" s="74" t="n">
        <v>39.9856</v>
      </c>
      <c r="N20" s="74" t="n">
        <v>42.3883</v>
      </c>
      <c r="O20" s="74" t="n">
        <v>43.6369</v>
      </c>
      <c r="P20" s="74" t="n">
        <v>9542.723</v>
      </c>
      <c r="Q20" s="74" t="n">
        <v>26.067</v>
      </c>
      <c r="R20" s="56" t="n">
        <f aca="false">P20/3600</f>
        <v>2.650756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9087.109</v>
      </c>
      <c r="I21" s="74" t="n">
        <v>22.916</v>
      </c>
      <c r="J21" s="56" t="n">
        <f aca="false">H21/3600</f>
        <v>2.52419694444444</v>
      </c>
      <c r="L21" s="73" t="n">
        <v>1070.4592</v>
      </c>
      <c r="M21" s="74" t="n">
        <v>37.6169</v>
      </c>
      <c r="N21" s="74" t="n">
        <v>41.2553</v>
      </c>
      <c r="O21" s="74" t="n">
        <v>42.2722</v>
      </c>
      <c r="P21" s="74" t="n">
        <v>8486.243</v>
      </c>
      <c r="Q21" s="74" t="n">
        <v>22.698</v>
      </c>
      <c r="R21" s="56" t="n">
        <f aca="false">P21/3600</f>
        <v>2.357289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8381.691</v>
      </c>
      <c r="I22" s="76" t="n">
        <v>20.638</v>
      </c>
      <c r="J22" s="62" t="n">
        <f aca="false">H22/3600</f>
        <v>2.3282475</v>
      </c>
      <c r="L22" s="75" t="n">
        <v>542.4272</v>
      </c>
      <c r="M22" s="76" t="n">
        <v>35.1871</v>
      </c>
      <c r="N22" s="76" t="n">
        <v>40.4286</v>
      </c>
      <c r="O22" s="76" t="n">
        <v>41.4182</v>
      </c>
      <c r="P22" s="76" t="n">
        <v>7793.882</v>
      </c>
      <c r="Q22" s="76" t="n">
        <v>20.014</v>
      </c>
      <c r="R22" s="62" t="n">
        <f aca="false">P22/3600</f>
        <v>2.16496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1005.57</v>
      </c>
      <c r="I23" s="72" t="n">
        <v>31.933</v>
      </c>
      <c r="J23" s="51" t="n">
        <f aca="false">H23/3600</f>
        <v>3.05710277777778</v>
      </c>
      <c r="L23" s="71" t="n">
        <v>7579.1888</v>
      </c>
      <c r="M23" s="72" t="n">
        <v>40.2292</v>
      </c>
      <c r="N23" s="72" t="n">
        <v>42.6416</v>
      </c>
      <c r="O23" s="72" t="n">
        <v>44.081</v>
      </c>
      <c r="P23" s="72" t="n">
        <v>10400.101</v>
      </c>
      <c r="Q23" s="72" t="n">
        <v>32.073</v>
      </c>
      <c r="R23" s="51" t="n">
        <f aca="false">P23/3600</f>
        <v>2.88891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9299.176</v>
      </c>
      <c r="I24" s="74" t="n">
        <v>25.63</v>
      </c>
      <c r="J24" s="56" t="n">
        <f aca="false">H24/3600</f>
        <v>2.58310444444444</v>
      </c>
      <c r="L24" s="73" t="n">
        <v>3311.5424</v>
      </c>
      <c r="M24" s="74" t="n">
        <v>37.6925</v>
      </c>
      <c r="N24" s="74" t="n">
        <v>40.8402</v>
      </c>
      <c r="O24" s="74" t="n">
        <v>41.6743</v>
      </c>
      <c r="P24" s="74" t="n">
        <v>8684.223</v>
      </c>
      <c r="Q24" s="74" t="n">
        <v>25.443</v>
      </c>
      <c r="R24" s="56" t="n">
        <f aca="false">P24/3600</f>
        <v>2.412284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8358.229</v>
      </c>
      <c r="I25" s="74" t="n">
        <v>22.074</v>
      </c>
      <c r="J25" s="56" t="n">
        <f aca="false">H25/3600</f>
        <v>2.32173027777778</v>
      </c>
      <c r="L25" s="73" t="n">
        <v>1532.216</v>
      </c>
      <c r="M25" s="74" t="n">
        <v>35.0584</v>
      </c>
      <c r="N25" s="74" t="n">
        <v>39.3479</v>
      </c>
      <c r="O25" s="74" t="n">
        <v>40.0698</v>
      </c>
      <c r="P25" s="74" t="n">
        <v>7769.609</v>
      </c>
      <c r="Q25" s="74" t="n">
        <v>22.027</v>
      </c>
      <c r="R25" s="56" t="n">
        <f aca="false">P25/3600</f>
        <v>2.158224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7786.363</v>
      </c>
      <c r="I26" s="76" t="n">
        <v>19.687</v>
      </c>
      <c r="J26" s="62" t="n">
        <f aca="false">H26/3600</f>
        <v>2.16287861111111</v>
      </c>
      <c r="L26" s="75" t="n">
        <v>716.6584</v>
      </c>
      <c r="M26" s="76" t="n">
        <v>32.5262</v>
      </c>
      <c r="N26" s="76" t="n">
        <v>38.2158</v>
      </c>
      <c r="O26" s="76" t="n">
        <v>39.1921</v>
      </c>
      <c r="P26" s="76" t="n">
        <v>7196.807</v>
      </c>
      <c r="Q26" s="76" t="n">
        <v>19.796</v>
      </c>
      <c r="R26" s="62" t="n">
        <f aca="false">P26/3600</f>
        <v>1.999113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25459.307</v>
      </c>
      <c r="I27" s="72" t="n">
        <v>65.02</v>
      </c>
      <c r="J27" s="51" t="n">
        <f aca="false">H27/3600</f>
        <v>7.07202972222222</v>
      </c>
      <c r="L27" s="71" t="n">
        <v>18037.4528</v>
      </c>
      <c r="M27" s="72" t="n">
        <v>38.6247</v>
      </c>
      <c r="N27" s="72" t="n">
        <v>40.1897</v>
      </c>
      <c r="O27" s="72" t="n">
        <v>43.824</v>
      </c>
      <c r="P27" s="72" t="n">
        <v>24177.39</v>
      </c>
      <c r="Q27" s="72" t="n">
        <v>64.022</v>
      </c>
      <c r="R27" s="51" t="n">
        <f aca="false">P27/3600</f>
        <v>6.7159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0286.681</v>
      </c>
      <c r="I28" s="74" t="n">
        <v>46.534</v>
      </c>
      <c r="J28" s="56" t="n">
        <f aca="false">H28/3600</f>
        <v>5.63518916666667</v>
      </c>
      <c r="L28" s="73" t="n">
        <v>5738.9328</v>
      </c>
      <c r="M28" s="74" t="n">
        <v>37.0097</v>
      </c>
      <c r="N28" s="74" t="n">
        <v>39.2428</v>
      </c>
      <c r="O28" s="74" t="n">
        <v>42.1247</v>
      </c>
      <c r="P28" s="74" t="n">
        <v>19070.893</v>
      </c>
      <c r="Q28" s="74" t="n">
        <v>45.926</v>
      </c>
      <c r="R28" s="56" t="n">
        <f aca="false">P28/3600</f>
        <v>5.29747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18159.601</v>
      </c>
      <c r="I29" s="74" t="n">
        <v>40.372</v>
      </c>
      <c r="J29" s="56" t="n">
        <f aca="false">H29/3600</f>
        <v>5.04433361111111</v>
      </c>
      <c r="L29" s="73" t="n">
        <v>2697.8976</v>
      </c>
      <c r="M29" s="74" t="n">
        <v>35.1012</v>
      </c>
      <c r="N29" s="74" t="n">
        <v>38.4379</v>
      </c>
      <c r="O29" s="74" t="n">
        <v>40.5928</v>
      </c>
      <c r="P29" s="74" t="n">
        <v>17018.53</v>
      </c>
      <c r="Q29" s="74" t="n">
        <v>39.92</v>
      </c>
      <c r="R29" s="56" t="n">
        <f aca="false">P29/3600</f>
        <v>4.7273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16888.574</v>
      </c>
      <c r="I30" s="76" t="n">
        <v>36.129</v>
      </c>
      <c r="J30" s="62" t="n">
        <f aca="false">H30/3600</f>
        <v>4.69127055555556</v>
      </c>
      <c r="L30" s="75" t="n">
        <v>1380.816</v>
      </c>
      <c r="M30" s="76" t="n">
        <v>32.9175</v>
      </c>
      <c r="N30" s="76" t="n">
        <v>37.7488</v>
      </c>
      <c r="O30" s="76" t="n">
        <v>39.4477</v>
      </c>
      <c r="P30" s="76" t="n">
        <v>15642.256</v>
      </c>
      <c r="Q30" s="76" t="n">
        <v>37.798</v>
      </c>
      <c r="R30" s="62" t="n">
        <f aca="false">P30/3600</f>
        <v>4.34507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29345.5</v>
      </c>
      <c r="I31" s="72" t="n">
        <v>72.992</v>
      </c>
      <c r="J31" s="51" t="n">
        <f aca="false">H31/3600</f>
        <v>8.15152777777778</v>
      </c>
      <c r="L31" s="71" t="n">
        <v>17181.3344</v>
      </c>
      <c r="M31" s="72" t="n">
        <v>39.3394</v>
      </c>
      <c r="N31" s="72" t="n">
        <v>44.0748</v>
      </c>
      <c r="O31" s="72" t="n">
        <v>45.4477</v>
      </c>
      <c r="P31" s="72" t="n">
        <v>27968.166</v>
      </c>
      <c r="Q31" s="72" t="n">
        <v>73.132</v>
      </c>
      <c r="R31" s="51" t="n">
        <f aca="false">P31/3600</f>
        <v>7.76893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4344.716</v>
      </c>
      <c r="I32" s="74" t="n">
        <v>57.891</v>
      </c>
      <c r="J32" s="56" t="n">
        <f aca="false">H32/3600</f>
        <v>6.76242111111111</v>
      </c>
      <c r="L32" s="73" t="n">
        <v>6069.4656</v>
      </c>
      <c r="M32" s="74" t="n">
        <v>37.6766</v>
      </c>
      <c r="N32" s="74" t="n">
        <v>42.8342</v>
      </c>
      <c r="O32" s="74" t="n">
        <v>43.4654</v>
      </c>
      <c r="P32" s="74" t="n">
        <v>22993.614</v>
      </c>
      <c r="Q32" s="74" t="n">
        <v>57.798</v>
      </c>
      <c r="R32" s="56" t="n">
        <f aca="false">P32/3600</f>
        <v>6.38711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1511.267</v>
      </c>
      <c r="I33" s="74" t="n">
        <v>49.53</v>
      </c>
      <c r="J33" s="56" t="n">
        <f aca="false">H33/3600</f>
        <v>5.97535194444444</v>
      </c>
      <c r="L33" s="73" t="n">
        <v>2858.1232</v>
      </c>
      <c r="M33" s="74" t="n">
        <v>35.831</v>
      </c>
      <c r="N33" s="74" t="n">
        <v>41.6192</v>
      </c>
      <c r="O33" s="74" t="n">
        <v>41.6305</v>
      </c>
      <c r="P33" s="74" t="n">
        <v>20253.889</v>
      </c>
      <c r="Q33" s="74" t="n">
        <v>48.672</v>
      </c>
      <c r="R33" s="56" t="n">
        <f aca="false">P33/3600</f>
        <v>5.62608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19797.737</v>
      </c>
      <c r="I34" s="76" t="n">
        <v>44.397</v>
      </c>
      <c r="J34" s="62" t="n">
        <f aca="false">H34/3600</f>
        <v>5.49937138888889</v>
      </c>
      <c r="L34" s="75" t="n">
        <v>1497.3472</v>
      </c>
      <c r="M34" s="76" t="n">
        <v>33.8314</v>
      </c>
      <c r="N34" s="76" t="n">
        <v>40.6344</v>
      </c>
      <c r="O34" s="76" t="n">
        <v>40.2709</v>
      </c>
      <c r="P34" s="76" t="n">
        <v>18471.228</v>
      </c>
      <c r="Q34" s="76" t="n">
        <v>45.006</v>
      </c>
      <c r="R34" s="62" t="n">
        <f aca="false">P34/3600</f>
        <v>5.13089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35077.504</v>
      </c>
      <c r="I35" s="72" t="n">
        <v>100.214</v>
      </c>
      <c r="J35" s="51" t="n">
        <f aca="false">H35/3600</f>
        <v>9.74375111111111</v>
      </c>
      <c r="L35" s="71" t="n">
        <v>39843.4968</v>
      </c>
      <c r="M35" s="72" t="n">
        <v>37.5875</v>
      </c>
      <c r="N35" s="72" t="n">
        <v>42.3525</v>
      </c>
      <c r="O35" s="72" t="n">
        <v>44.4909</v>
      </c>
      <c r="P35" s="72" t="n">
        <v>33422.941</v>
      </c>
      <c r="Q35" s="72" t="n">
        <v>99.715</v>
      </c>
      <c r="R35" s="51" t="n">
        <f aca="false">P35/3600</f>
        <v>9.28415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4181.072</v>
      </c>
      <c r="I36" s="74" t="n">
        <v>64.474</v>
      </c>
      <c r="J36" s="56" t="n">
        <f aca="false">H36/3600</f>
        <v>6.71696444444445</v>
      </c>
      <c r="L36" s="73" t="n">
        <v>7188.6488</v>
      </c>
      <c r="M36" s="74" t="n">
        <v>35.4237</v>
      </c>
      <c r="N36" s="74" t="n">
        <v>41.0386</v>
      </c>
      <c r="O36" s="74" t="n">
        <v>43.2969</v>
      </c>
      <c r="P36" s="74" t="n">
        <v>22500.519</v>
      </c>
      <c r="Q36" s="74" t="n">
        <v>63.242</v>
      </c>
      <c r="R36" s="56" t="n">
        <f aca="false">P36/3600</f>
        <v>6.25014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1005.967</v>
      </c>
      <c r="I37" s="74" t="n">
        <v>50.575</v>
      </c>
      <c r="J37" s="56" t="n">
        <f aca="false">H37/3600</f>
        <v>5.83499083333333</v>
      </c>
      <c r="L37" s="73" t="n">
        <v>2245.5232</v>
      </c>
      <c r="M37" s="74" t="n">
        <v>33.9844</v>
      </c>
      <c r="N37" s="74" t="n">
        <v>39.7878</v>
      </c>
      <c r="O37" s="74" t="n">
        <v>42.2878</v>
      </c>
      <c r="P37" s="74" t="n">
        <v>19395.592</v>
      </c>
      <c r="Q37" s="74" t="n">
        <v>49.92</v>
      </c>
      <c r="R37" s="56" t="n">
        <f aca="false">P37/3600</f>
        <v>5.38766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19824.514</v>
      </c>
      <c r="I38" s="76" t="n">
        <v>46.238</v>
      </c>
      <c r="J38" s="62" t="n">
        <f aca="false">H38/3600</f>
        <v>5.50680944444444</v>
      </c>
      <c r="L38" s="75" t="n">
        <v>978.7816</v>
      </c>
      <c r="M38" s="76" t="n">
        <v>32.1776</v>
      </c>
      <c r="N38" s="76" t="n">
        <v>38.8428</v>
      </c>
      <c r="O38" s="76" t="n">
        <v>41.4819</v>
      </c>
      <c r="P38" s="76" t="n">
        <v>18273.591</v>
      </c>
      <c r="Q38" s="76" t="n">
        <v>45.864</v>
      </c>
      <c r="R38" s="62" t="n">
        <f aca="false">P38/3600</f>
        <v>5.07599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5358.203</v>
      </c>
      <c r="I39" s="72" t="n">
        <v>13.041</v>
      </c>
      <c r="J39" s="51" t="n">
        <f aca="false">H39/3600</f>
        <v>1.48838972222222</v>
      </c>
      <c r="L39" s="71" t="n">
        <v>3450.316</v>
      </c>
      <c r="M39" s="72" t="n">
        <v>40.6897</v>
      </c>
      <c r="N39" s="72" t="n">
        <v>43.398</v>
      </c>
      <c r="O39" s="72" t="n">
        <v>44.0847</v>
      </c>
      <c r="P39" s="72" t="n">
        <v>5110.397</v>
      </c>
      <c r="Q39" s="72" t="n">
        <v>12.901</v>
      </c>
      <c r="R39" s="51" t="n">
        <f aca="false">P39/3600</f>
        <v>1.419554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4587.25</v>
      </c>
      <c r="I40" s="74" t="n">
        <v>10.732</v>
      </c>
      <c r="J40" s="56" t="n">
        <f aca="false">H40/3600</f>
        <v>1.27423611111111</v>
      </c>
      <c r="L40" s="73" t="n">
        <v>1665.5064</v>
      </c>
      <c r="M40" s="74" t="n">
        <v>37.5322</v>
      </c>
      <c r="N40" s="74" t="n">
        <v>41.0674</v>
      </c>
      <c r="O40" s="74" t="n">
        <v>41.4</v>
      </c>
      <c r="P40" s="74" t="n">
        <v>4351.643</v>
      </c>
      <c r="Q40" s="74" t="n">
        <v>10.654</v>
      </c>
      <c r="R40" s="56" t="n">
        <f aca="false">P40/3600</f>
        <v>1.2087897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013.621</v>
      </c>
      <c r="I41" s="74" t="n">
        <v>9.063</v>
      </c>
      <c r="J41" s="56" t="n">
        <f aca="false">H41/3600</f>
        <v>1.11489472222222</v>
      </c>
      <c r="L41" s="73" t="n">
        <v>821.5704</v>
      </c>
      <c r="M41" s="74" t="n">
        <v>34.5997</v>
      </c>
      <c r="N41" s="74" t="n">
        <v>39.1347</v>
      </c>
      <c r="O41" s="74" t="n">
        <v>39.2591</v>
      </c>
      <c r="P41" s="74" t="n">
        <v>3776.22</v>
      </c>
      <c r="Q41" s="74" t="n">
        <v>10.14</v>
      </c>
      <c r="R41" s="56" t="n">
        <f aca="false">P41/3600</f>
        <v>1.0489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3621.015</v>
      </c>
      <c r="I42" s="76" t="n">
        <v>8.252</v>
      </c>
      <c r="J42" s="62" t="n">
        <f aca="false">H42/3600</f>
        <v>1.0058375</v>
      </c>
      <c r="L42" s="75" t="n">
        <v>436.3504</v>
      </c>
      <c r="M42" s="76" t="n">
        <v>32.0954</v>
      </c>
      <c r="N42" s="76" t="n">
        <v>37.7361</v>
      </c>
      <c r="O42" s="76" t="n">
        <v>37.6501</v>
      </c>
      <c r="P42" s="76" t="n">
        <v>3385.985</v>
      </c>
      <c r="Q42" s="76" t="n">
        <v>8.283</v>
      </c>
      <c r="R42" s="62" t="n">
        <f aca="false">P42/3600</f>
        <v>0.94055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5905.422</v>
      </c>
      <c r="I43" s="72" t="n">
        <v>14.835</v>
      </c>
      <c r="J43" s="51" t="n">
        <f aca="false">H43/3600</f>
        <v>1.640395</v>
      </c>
      <c r="L43" s="71" t="n">
        <v>3612.9384</v>
      </c>
      <c r="M43" s="72" t="n">
        <v>40.4145</v>
      </c>
      <c r="N43" s="72" t="n">
        <v>43.7899</v>
      </c>
      <c r="O43" s="72" t="n">
        <v>45.3836</v>
      </c>
      <c r="P43" s="72" t="n">
        <v>5609.801</v>
      </c>
      <c r="Q43" s="72" t="n">
        <v>14.773</v>
      </c>
      <c r="R43" s="51" t="n">
        <f aca="false">P43/3600</f>
        <v>1.558278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5096.7</v>
      </c>
      <c r="I44" s="74" t="n">
        <v>12.183</v>
      </c>
      <c r="J44" s="56" t="n">
        <f aca="false">H44/3600</f>
        <v>1.41575</v>
      </c>
      <c r="L44" s="73" t="n">
        <v>1706.0232</v>
      </c>
      <c r="M44" s="74" t="n">
        <v>37.8835</v>
      </c>
      <c r="N44" s="74" t="n">
        <v>41.8655</v>
      </c>
      <c r="O44" s="74" t="n">
        <v>43.0877</v>
      </c>
      <c r="P44" s="74" t="n">
        <v>4794.902</v>
      </c>
      <c r="Q44" s="74" t="n">
        <v>12.963</v>
      </c>
      <c r="R44" s="56" t="n">
        <f aca="false">P44/3600</f>
        <v>1.33191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4578.701</v>
      </c>
      <c r="I45" s="74" t="n">
        <v>10.53</v>
      </c>
      <c r="J45" s="56" t="n">
        <f aca="false">H45/3600</f>
        <v>1.27186138888889</v>
      </c>
      <c r="L45" s="73" t="n">
        <v>860.98</v>
      </c>
      <c r="M45" s="74" t="n">
        <v>35.1027</v>
      </c>
      <c r="N45" s="74" t="n">
        <v>40.2045</v>
      </c>
      <c r="O45" s="74" t="n">
        <v>41.1892</v>
      </c>
      <c r="P45" s="74" t="n">
        <v>4280.21</v>
      </c>
      <c r="Q45" s="74" t="n">
        <v>10.249</v>
      </c>
      <c r="R45" s="56" t="n">
        <f aca="false">P45/3600</f>
        <v>1.1889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4233.629</v>
      </c>
      <c r="I46" s="76" t="n">
        <v>9.344</v>
      </c>
      <c r="J46" s="62" t="n">
        <f aca="false">H46/3600</f>
        <v>1.17600805555556</v>
      </c>
      <c r="L46" s="75" t="n">
        <v>455.204</v>
      </c>
      <c r="M46" s="76" t="n">
        <v>32.3278</v>
      </c>
      <c r="N46" s="76" t="n">
        <v>38.9118</v>
      </c>
      <c r="O46" s="76" t="n">
        <v>39.7817</v>
      </c>
      <c r="P46" s="76" t="n">
        <v>3926.386</v>
      </c>
      <c r="Q46" s="76" t="n">
        <v>9.344</v>
      </c>
      <c r="R46" s="62" t="n">
        <f aca="false">P46/3600</f>
        <v>1.09066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5844.097</v>
      </c>
      <c r="I47" s="72" t="n">
        <v>16.411</v>
      </c>
      <c r="J47" s="51" t="n">
        <f aca="false">H47/3600</f>
        <v>1.62336027777778</v>
      </c>
      <c r="L47" s="71" t="n">
        <v>6834.5632</v>
      </c>
      <c r="M47" s="72" t="n">
        <v>38.541</v>
      </c>
      <c r="N47" s="72" t="n">
        <v>41.6205</v>
      </c>
      <c r="O47" s="72" t="n">
        <v>42.6736</v>
      </c>
      <c r="P47" s="72" t="n">
        <v>5596.931</v>
      </c>
      <c r="Q47" s="72" t="n">
        <v>15.771</v>
      </c>
      <c r="R47" s="51" t="n">
        <f aca="false">P47/3600</f>
        <v>1.554703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4787.242</v>
      </c>
      <c r="I48" s="74" t="n">
        <v>12.932</v>
      </c>
      <c r="J48" s="56" t="n">
        <f aca="false">H48/3600</f>
        <v>1.32978944444444</v>
      </c>
      <c r="L48" s="73" t="n">
        <v>3118.1368</v>
      </c>
      <c r="M48" s="74" t="n">
        <v>35.0082</v>
      </c>
      <c r="N48" s="74" t="n">
        <v>39.0308</v>
      </c>
      <c r="O48" s="74" t="n">
        <v>39.9732</v>
      </c>
      <c r="P48" s="74" t="n">
        <v>4531.324</v>
      </c>
      <c r="Q48" s="74" t="n">
        <v>13.369</v>
      </c>
      <c r="R48" s="56" t="n">
        <f aca="false">P48/3600</f>
        <v>1.25870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108.064</v>
      </c>
      <c r="I49" s="74" t="n">
        <v>10.92</v>
      </c>
      <c r="J49" s="56" t="n">
        <f aca="false">H49/3600</f>
        <v>1.14112888888889</v>
      </c>
      <c r="L49" s="73" t="n">
        <v>1470.8096</v>
      </c>
      <c r="M49" s="74" t="n">
        <v>31.7599</v>
      </c>
      <c r="N49" s="74" t="n">
        <v>37.1803</v>
      </c>
      <c r="O49" s="74" t="n">
        <v>38.0192</v>
      </c>
      <c r="P49" s="74" t="n">
        <v>3852.832</v>
      </c>
      <c r="Q49" s="74" t="n">
        <v>10.764</v>
      </c>
      <c r="R49" s="56" t="n">
        <f aca="false">P49/3600</f>
        <v>1.07023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3671.81</v>
      </c>
      <c r="I50" s="76" t="n">
        <v>9.126</v>
      </c>
      <c r="J50" s="62" t="n">
        <f aca="false">H50/3600</f>
        <v>1.01994722222222</v>
      </c>
      <c r="L50" s="75" t="n">
        <v>696.9488</v>
      </c>
      <c r="M50" s="76" t="n">
        <v>28.7584</v>
      </c>
      <c r="N50" s="76" t="n">
        <v>35.9193</v>
      </c>
      <c r="O50" s="76" t="n">
        <v>36.6722</v>
      </c>
      <c r="P50" s="76" t="n">
        <v>3415.75</v>
      </c>
      <c r="Q50" s="76" t="n">
        <v>8.923</v>
      </c>
      <c r="R50" s="62" t="n">
        <f aca="false">P50/3600</f>
        <v>0.9488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4317.9</v>
      </c>
      <c r="I51" s="72" t="n">
        <v>11.185</v>
      </c>
      <c r="J51" s="51" t="n">
        <f aca="false">H51/3600</f>
        <v>1.19941666666667</v>
      </c>
      <c r="L51" s="71" t="n">
        <v>4822.3952</v>
      </c>
      <c r="M51" s="72" t="n">
        <v>39.2438</v>
      </c>
      <c r="N51" s="72" t="n">
        <v>41.6258</v>
      </c>
      <c r="O51" s="72" t="n">
        <v>43.1112</v>
      </c>
      <c r="P51" s="72" t="n">
        <v>4163.99</v>
      </c>
      <c r="Q51" s="72" t="n">
        <v>11.029</v>
      </c>
      <c r="R51" s="51" t="n">
        <f aca="false">P51/3600</f>
        <v>1.1566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3554.528</v>
      </c>
      <c r="I52" s="74" t="n">
        <v>8.829</v>
      </c>
      <c r="J52" s="56" t="n">
        <f aca="false">H52/3600</f>
        <v>0.987368888888889</v>
      </c>
      <c r="L52" s="73" t="n">
        <v>2040.1728</v>
      </c>
      <c r="M52" s="74" t="n">
        <v>35.9943</v>
      </c>
      <c r="N52" s="74" t="n">
        <v>39.3217</v>
      </c>
      <c r="O52" s="74" t="n">
        <v>40.9241</v>
      </c>
      <c r="P52" s="74" t="n">
        <v>3414.003</v>
      </c>
      <c r="Q52" s="74" t="n">
        <v>8.673</v>
      </c>
      <c r="R52" s="56" t="n">
        <f aca="false">P52/3600</f>
        <v>0.94833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022.63</v>
      </c>
      <c r="I53" s="74" t="n">
        <v>6.832</v>
      </c>
      <c r="J53" s="56" t="n">
        <f aca="false">H53/3600</f>
        <v>0.839619444444445</v>
      </c>
      <c r="L53" s="73" t="n">
        <v>951.6144</v>
      </c>
      <c r="M53" s="74" t="n">
        <v>33.1092</v>
      </c>
      <c r="N53" s="74" t="n">
        <v>37.4636</v>
      </c>
      <c r="O53" s="74" t="n">
        <v>39.2153</v>
      </c>
      <c r="P53" s="74" t="n">
        <v>2884.179</v>
      </c>
      <c r="Q53" s="74" t="n">
        <v>6.973</v>
      </c>
      <c r="R53" s="56" t="n">
        <f aca="false">P53/3600</f>
        <v>0.80116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2653.72</v>
      </c>
      <c r="I54" s="76" t="n">
        <v>5.896</v>
      </c>
      <c r="J54" s="62" t="n">
        <f aca="false">H54/3600</f>
        <v>0.737144444444444</v>
      </c>
      <c r="L54" s="75" t="n">
        <v>465.764</v>
      </c>
      <c r="M54" s="76" t="n">
        <v>30.4483</v>
      </c>
      <c r="N54" s="76" t="n">
        <v>36.1598</v>
      </c>
      <c r="O54" s="76" t="n">
        <v>37.9072</v>
      </c>
      <c r="P54" s="76" t="n">
        <v>2511.448</v>
      </c>
      <c r="Q54" s="76" t="n">
        <v>6.396</v>
      </c>
      <c r="R54" s="62" t="n">
        <f aca="false">P54/3600</f>
        <v>0.69762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452.658</v>
      </c>
      <c r="I55" s="72" t="n">
        <v>4.056</v>
      </c>
      <c r="J55" s="51" t="n">
        <f aca="false">H55/3600</f>
        <v>0.403516111111111</v>
      </c>
      <c r="L55" s="71" t="n">
        <v>1514.6904</v>
      </c>
      <c r="M55" s="72" t="n">
        <v>40.9352</v>
      </c>
      <c r="N55" s="72" t="n">
        <v>44.2361</v>
      </c>
      <c r="O55" s="72" t="n">
        <v>43.3821</v>
      </c>
      <c r="P55" s="72" t="n">
        <v>1392.052</v>
      </c>
      <c r="Q55" s="72" t="n">
        <v>4.165</v>
      </c>
      <c r="R55" s="51" t="n">
        <f aca="false">P55/3600</f>
        <v>0.38668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260.497</v>
      </c>
      <c r="I56" s="74" t="n">
        <v>3.354</v>
      </c>
      <c r="J56" s="56" t="n">
        <f aca="false">H56/3600</f>
        <v>0.350138055555556</v>
      </c>
      <c r="L56" s="73" t="n">
        <v>759.6304</v>
      </c>
      <c r="M56" s="74" t="n">
        <v>37.1108</v>
      </c>
      <c r="N56" s="74" t="n">
        <v>41.6237</v>
      </c>
      <c r="O56" s="74" t="n">
        <v>40.3456</v>
      </c>
      <c r="P56" s="74" t="n">
        <v>1199.688</v>
      </c>
      <c r="Q56" s="74" t="n">
        <v>3.4</v>
      </c>
      <c r="R56" s="56" t="n">
        <f aca="false">P56/3600</f>
        <v>0.33324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099.599</v>
      </c>
      <c r="I57" s="74" t="n">
        <v>3.556</v>
      </c>
      <c r="J57" s="56" t="n">
        <f aca="false">H57/3600</f>
        <v>0.305444166666667</v>
      </c>
      <c r="L57" s="73" t="n">
        <v>377.6032</v>
      </c>
      <c r="M57" s="74" t="n">
        <v>33.7049</v>
      </c>
      <c r="N57" s="74" t="n">
        <v>39.6008</v>
      </c>
      <c r="O57" s="74" t="n">
        <v>38.0628</v>
      </c>
      <c r="P57" s="74" t="n">
        <v>1037.401</v>
      </c>
      <c r="Q57" s="74" t="n">
        <v>3.198</v>
      </c>
      <c r="R57" s="56" t="n">
        <f aca="false">P57/3600</f>
        <v>0.288166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978.964</v>
      </c>
      <c r="I58" s="76" t="n">
        <v>2.464</v>
      </c>
      <c r="J58" s="62" t="n">
        <f aca="false">H58/3600</f>
        <v>0.271934444444445</v>
      </c>
      <c r="L58" s="75" t="n">
        <v>196.5704</v>
      </c>
      <c r="M58" s="76" t="n">
        <v>30.8878</v>
      </c>
      <c r="N58" s="76" t="n">
        <v>38.1581</v>
      </c>
      <c r="O58" s="76" t="n">
        <v>36.4232</v>
      </c>
      <c r="P58" s="76" t="n">
        <v>918.264</v>
      </c>
      <c r="Q58" s="76" t="n">
        <v>2.527</v>
      </c>
      <c r="R58" s="62" t="n">
        <f aca="false">P58/3600</f>
        <v>0.25507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553.435</v>
      </c>
      <c r="I59" s="72" t="n">
        <v>4.836</v>
      </c>
      <c r="J59" s="51" t="n">
        <f aca="false">H59/3600</f>
        <v>0.431509722222222</v>
      </c>
      <c r="L59" s="71" t="n">
        <v>1618.5808</v>
      </c>
      <c r="M59" s="72" t="n">
        <v>38.3266</v>
      </c>
      <c r="N59" s="72" t="n">
        <v>43.3429</v>
      </c>
      <c r="O59" s="72" t="n">
        <v>44.486</v>
      </c>
      <c r="P59" s="72" t="n">
        <v>1475.544</v>
      </c>
      <c r="Q59" s="72" t="n">
        <v>4.789</v>
      </c>
      <c r="R59" s="51" t="n">
        <f aca="false">P59/3600</f>
        <v>0.40987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211.435</v>
      </c>
      <c r="I60" s="74" t="n">
        <v>4.102</v>
      </c>
      <c r="J60" s="56" t="n">
        <f aca="false">H60/3600</f>
        <v>0.336509722222222</v>
      </c>
      <c r="L60" s="73" t="n">
        <v>626.5368</v>
      </c>
      <c r="M60" s="74" t="n">
        <v>35.0682</v>
      </c>
      <c r="N60" s="74" t="n">
        <v>41.1595</v>
      </c>
      <c r="O60" s="74" t="n">
        <v>42.1799</v>
      </c>
      <c r="P60" s="74" t="n">
        <v>1131.173</v>
      </c>
      <c r="Q60" s="74" t="n">
        <v>3.884</v>
      </c>
      <c r="R60" s="56" t="n">
        <f aca="false">P60/3600</f>
        <v>0.314214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052.471</v>
      </c>
      <c r="I61" s="74" t="n">
        <v>3.603</v>
      </c>
      <c r="J61" s="56" t="n">
        <f aca="false">H61/3600</f>
        <v>0.292353055555556</v>
      </c>
      <c r="L61" s="73" t="n">
        <v>282.12</v>
      </c>
      <c r="M61" s="74" t="n">
        <v>32.1813</v>
      </c>
      <c r="N61" s="74" t="n">
        <v>39.6277</v>
      </c>
      <c r="O61" s="74" t="n">
        <v>40.6533</v>
      </c>
      <c r="P61" s="74" t="n">
        <v>966.172</v>
      </c>
      <c r="Q61" s="74" t="n">
        <v>3.463</v>
      </c>
      <c r="R61" s="56" t="n">
        <f aca="false">P61/3600</f>
        <v>0.26838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969.901</v>
      </c>
      <c r="I62" s="76" t="n">
        <v>3.088</v>
      </c>
      <c r="J62" s="62" t="n">
        <f aca="false">H62/3600</f>
        <v>0.269416944444444</v>
      </c>
      <c r="L62" s="75" t="n">
        <v>141.5784</v>
      </c>
      <c r="M62" s="76" t="n">
        <v>29.3514</v>
      </c>
      <c r="N62" s="76" t="n">
        <v>38.5324</v>
      </c>
      <c r="O62" s="76" t="n">
        <v>39.5218</v>
      </c>
      <c r="P62" s="76" t="n">
        <v>892.149</v>
      </c>
      <c r="Q62" s="76" t="n">
        <v>2.995</v>
      </c>
      <c r="R62" s="62" t="n">
        <f aca="false">P62/3600</f>
        <v>0.247819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304.536</v>
      </c>
      <c r="I63" s="72" t="n">
        <v>4.102</v>
      </c>
      <c r="J63" s="51" t="n">
        <f aca="false">H63/3600</f>
        <v>0.362371111111111</v>
      </c>
      <c r="L63" s="71" t="n">
        <v>1650.1416</v>
      </c>
      <c r="M63" s="72" t="n">
        <v>38.4387</v>
      </c>
      <c r="N63" s="72" t="n">
        <v>41.432</v>
      </c>
      <c r="O63" s="72" t="n">
        <v>42.402</v>
      </c>
      <c r="P63" s="72" t="n">
        <v>1240.124</v>
      </c>
      <c r="Q63" s="72" t="n">
        <v>3.978</v>
      </c>
      <c r="R63" s="51" t="n">
        <f aca="false">P63/3600</f>
        <v>0.34447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073.593</v>
      </c>
      <c r="I64" s="74" t="n">
        <v>3.245</v>
      </c>
      <c r="J64" s="56" t="n">
        <f aca="false">H64/3600</f>
        <v>0.298220277777778</v>
      </c>
      <c r="L64" s="73" t="n">
        <v>756.7576</v>
      </c>
      <c r="M64" s="74" t="n">
        <v>35.0152</v>
      </c>
      <c r="N64" s="74" t="n">
        <v>38.8503</v>
      </c>
      <c r="O64" s="74" t="n">
        <v>39.5965</v>
      </c>
      <c r="P64" s="74" t="n">
        <v>1012.894</v>
      </c>
      <c r="Q64" s="74" t="n">
        <v>3.213</v>
      </c>
      <c r="R64" s="56" t="n">
        <f aca="false">P64/3600</f>
        <v>0.28135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920.9</v>
      </c>
      <c r="I65" s="74" t="n">
        <v>2.854</v>
      </c>
      <c r="J65" s="56" t="n">
        <f aca="false">H65/3600</f>
        <v>0.255805555555556</v>
      </c>
      <c r="L65" s="73" t="n">
        <v>353.9912</v>
      </c>
      <c r="M65" s="74" t="n">
        <v>31.7512</v>
      </c>
      <c r="N65" s="74" t="n">
        <v>36.8557</v>
      </c>
      <c r="O65" s="74" t="n">
        <v>37.5395</v>
      </c>
      <c r="P65" s="74" t="n">
        <v>856.644</v>
      </c>
      <c r="Q65" s="74" t="n">
        <v>2.714</v>
      </c>
      <c r="R65" s="56" t="n">
        <f aca="false">P65/3600</f>
        <v>0.23795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819.984</v>
      </c>
      <c r="I66" s="76" t="n">
        <v>2.23</v>
      </c>
      <c r="J66" s="62" t="n">
        <f aca="false">H66/3600</f>
        <v>0.227773333333333</v>
      </c>
      <c r="L66" s="75" t="n">
        <v>164.7192</v>
      </c>
      <c r="M66" s="76" t="n">
        <v>28.7829</v>
      </c>
      <c r="N66" s="76" t="n">
        <v>35.506</v>
      </c>
      <c r="O66" s="76" t="n">
        <v>36.0959</v>
      </c>
      <c r="P66" s="76" t="n">
        <v>760.017</v>
      </c>
      <c r="Q66" s="76" t="n">
        <v>2.246</v>
      </c>
      <c r="R66" s="62" t="n">
        <f aca="false">P66/3600</f>
        <v>0.211115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007.496</v>
      </c>
      <c r="I67" s="72" t="n">
        <v>2.886</v>
      </c>
      <c r="J67" s="51" t="n">
        <f aca="false">H67/3600</f>
        <v>0.27986</v>
      </c>
      <c r="L67" s="71" t="n">
        <v>1208.3</v>
      </c>
      <c r="M67" s="72" t="n">
        <v>39.6842</v>
      </c>
      <c r="N67" s="72" t="n">
        <v>41.7288</v>
      </c>
      <c r="O67" s="72" t="n">
        <v>42.8149</v>
      </c>
      <c r="P67" s="72" t="n">
        <v>966.905</v>
      </c>
      <c r="Q67" s="72" t="n">
        <v>2.839</v>
      </c>
      <c r="R67" s="51" t="n">
        <f aca="false">P67/3600</f>
        <v>0.268584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849.031</v>
      </c>
      <c r="I68" s="74" t="n">
        <v>2.293</v>
      </c>
      <c r="J68" s="56" t="n">
        <f aca="false">H68/3600</f>
        <v>0.235841944444444</v>
      </c>
      <c r="L68" s="73" t="n">
        <v>592.6712</v>
      </c>
      <c r="M68" s="74" t="n">
        <v>35.888</v>
      </c>
      <c r="N68" s="74" t="n">
        <v>39.0398</v>
      </c>
      <c r="O68" s="74" t="n">
        <v>40.266</v>
      </c>
      <c r="P68" s="74" t="n">
        <v>812.433</v>
      </c>
      <c r="Q68" s="74" t="n">
        <v>2.418</v>
      </c>
      <c r="R68" s="56" t="n">
        <f aca="false">P68/3600</f>
        <v>0.225675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721.236</v>
      </c>
      <c r="I69" s="74" t="n">
        <v>1.903</v>
      </c>
      <c r="J69" s="56" t="n">
        <f aca="false">H69/3600</f>
        <v>0.200343333333333</v>
      </c>
      <c r="L69" s="73" t="n">
        <v>288.9192</v>
      </c>
      <c r="M69" s="74" t="n">
        <v>32.4655</v>
      </c>
      <c r="N69" s="74" t="n">
        <v>37.0877</v>
      </c>
      <c r="O69" s="74" t="n">
        <v>38.3087</v>
      </c>
      <c r="P69" s="74" t="n">
        <v>682.891</v>
      </c>
      <c r="Q69" s="74" t="n">
        <v>1.934</v>
      </c>
      <c r="R69" s="56" t="n">
        <f aca="false">P69/3600</f>
        <v>0.1896919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624.734</v>
      </c>
      <c r="I70" s="76" t="n">
        <v>1.653</v>
      </c>
      <c r="J70" s="62" t="n">
        <f aca="false">H70/3600</f>
        <v>0.173537222222222</v>
      </c>
      <c r="L70" s="75" t="n">
        <v>142.5768</v>
      </c>
      <c r="M70" s="76" t="n">
        <v>29.6444</v>
      </c>
      <c r="N70" s="76" t="n">
        <v>35.6745</v>
      </c>
      <c r="O70" s="76" t="n">
        <v>36.7763</v>
      </c>
      <c r="P70" s="76" t="n">
        <v>589.821</v>
      </c>
      <c r="Q70" s="76" t="n">
        <v>1.622</v>
      </c>
      <c r="R70" s="62" t="n">
        <f aca="false">P70/3600</f>
        <v>0.1638391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5315.459</v>
      </c>
      <c r="I83" s="72" t="n">
        <v>12.636</v>
      </c>
      <c r="J83" s="51" t="n">
        <f aca="false">H83/3600</f>
        <v>1.47651638888889</v>
      </c>
      <c r="L83" s="71" t="n">
        <v>3587.9816</v>
      </c>
      <c r="M83" s="72" t="n">
        <v>40.8173</v>
      </c>
      <c r="N83" s="72" t="n">
        <v>43.3253</v>
      </c>
      <c r="O83" s="72" t="n">
        <v>43.9455</v>
      </c>
      <c r="P83" s="72" t="n">
        <v>5089.493</v>
      </c>
      <c r="Q83" s="72" t="n">
        <v>12.604</v>
      </c>
      <c r="R83" s="51" t="n">
        <f aca="false">P83/3600</f>
        <v>1.413748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4552.805</v>
      </c>
      <c r="I84" s="74" t="n">
        <v>10.779</v>
      </c>
      <c r="J84" s="56" t="n">
        <f aca="false">H84/3600</f>
        <v>1.26466805555556</v>
      </c>
      <c r="L84" s="73" t="n">
        <v>1773.8552</v>
      </c>
      <c r="M84" s="74" t="n">
        <v>37.5674</v>
      </c>
      <c r="N84" s="74" t="n">
        <v>40.7357</v>
      </c>
      <c r="O84" s="74" t="n">
        <v>41.0061</v>
      </c>
      <c r="P84" s="74" t="n">
        <v>4331.316</v>
      </c>
      <c r="Q84" s="74" t="n">
        <v>10.374</v>
      </c>
      <c r="R84" s="56" t="n">
        <f aca="false">P84/3600</f>
        <v>1.20314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3997.46</v>
      </c>
      <c r="I85" s="74" t="n">
        <v>9.266</v>
      </c>
      <c r="J85" s="56" t="n">
        <f aca="false">H85/3600</f>
        <v>1.11040555555556</v>
      </c>
      <c r="L85" s="73" t="n">
        <v>895.1608</v>
      </c>
      <c r="M85" s="74" t="n">
        <v>34.5296</v>
      </c>
      <c r="N85" s="74" t="n">
        <v>38.5465</v>
      </c>
      <c r="O85" s="74" t="n">
        <v>38.6444</v>
      </c>
      <c r="P85" s="74" t="n">
        <v>3752.961</v>
      </c>
      <c r="Q85" s="74" t="n">
        <v>9.079</v>
      </c>
      <c r="R85" s="56" t="n">
        <f aca="false">P85/3600</f>
        <v>1.0424891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3607.865</v>
      </c>
      <c r="I86" s="76" t="n">
        <v>8.002</v>
      </c>
      <c r="J86" s="62" t="n">
        <f aca="false">H86/3600</f>
        <v>1.00218472222222</v>
      </c>
      <c r="L86" s="75" t="n">
        <v>482.9432</v>
      </c>
      <c r="M86" s="76" t="n">
        <v>31.8677</v>
      </c>
      <c r="N86" s="76" t="n">
        <v>36.985</v>
      </c>
      <c r="O86" s="76" t="n">
        <v>36.9384</v>
      </c>
      <c r="P86" s="76" t="n">
        <v>3375.69</v>
      </c>
      <c r="Q86" s="76" t="n">
        <v>7.909</v>
      </c>
      <c r="R86" s="62" t="n">
        <f aca="false">P86/3600</f>
        <v>0.9376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1586.545</v>
      </c>
      <c r="I87" s="72" t="n">
        <v>23.821</v>
      </c>
      <c r="J87" s="51" t="n">
        <f aca="false">H87/3600</f>
        <v>3.21848472222222</v>
      </c>
      <c r="L87" s="71" t="n">
        <v>5448.719</v>
      </c>
      <c r="M87" s="72" t="n">
        <v>42.6095</v>
      </c>
      <c r="N87" s="72" t="n">
        <v>46.0022</v>
      </c>
      <c r="O87" s="72" t="n">
        <v>46.0402</v>
      </c>
      <c r="P87" s="72" t="n">
        <v>11146.827</v>
      </c>
      <c r="Q87" s="72" t="n">
        <v>23.665</v>
      </c>
      <c r="R87" s="51" t="n">
        <f aca="false">P87/3600</f>
        <v>3.096340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9757.458</v>
      </c>
      <c r="I88" s="74" t="n">
        <v>20.685</v>
      </c>
      <c r="J88" s="56" t="n">
        <f aca="false">H88/3600</f>
        <v>2.710405</v>
      </c>
      <c r="L88" s="73" t="n">
        <v>2804.7576</v>
      </c>
      <c r="M88" s="74" t="n">
        <v>38.5599</v>
      </c>
      <c r="N88" s="74" t="n">
        <v>43.2322</v>
      </c>
      <c r="O88" s="74" t="n">
        <v>43.196</v>
      </c>
      <c r="P88" s="74" t="n">
        <v>9311.734</v>
      </c>
      <c r="Q88" s="74" t="n">
        <v>20.342</v>
      </c>
      <c r="R88" s="56" t="n">
        <f aca="false">P88/3600</f>
        <v>2.58659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8194.132</v>
      </c>
      <c r="I89" s="74" t="n">
        <v>17.706</v>
      </c>
      <c r="J89" s="56" t="n">
        <f aca="false">H89/3600</f>
        <v>2.27614777777778</v>
      </c>
      <c r="L89" s="73" t="n">
        <v>1382.9266</v>
      </c>
      <c r="M89" s="74" t="n">
        <v>34.8173</v>
      </c>
      <c r="N89" s="74" t="n">
        <v>41.1309</v>
      </c>
      <c r="O89" s="74" t="n">
        <v>40.8311</v>
      </c>
      <c r="P89" s="74" t="n">
        <v>7770.061</v>
      </c>
      <c r="Q89" s="74" t="n">
        <v>17.331</v>
      </c>
      <c r="R89" s="56" t="n">
        <f aca="false">P89/3600</f>
        <v>2.158350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7169.71</v>
      </c>
      <c r="I90" s="76" t="n">
        <v>15.646</v>
      </c>
      <c r="J90" s="62" t="n">
        <f aca="false">H90/3600</f>
        <v>1.99158611111111</v>
      </c>
      <c r="L90" s="75" t="n">
        <v>695.4374</v>
      </c>
      <c r="M90" s="76" t="n">
        <v>31.7381</v>
      </c>
      <c r="N90" s="76" t="n">
        <v>39.664</v>
      </c>
      <c r="O90" s="76" t="n">
        <v>38.9567</v>
      </c>
      <c r="P90" s="76" t="n">
        <v>6716.513</v>
      </c>
      <c r="Q90" s="76" t="n">
        <v>15.834</v>
      </c>
      <c r="R90" s="62" t="n">
        <f aca="false">P90/3600</f>
        <v>1.8656980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3704.32</v>
      </c>
      <c r="I91" s="72" t="n">
        <v>8.221</v>
      </c>
      <c r="J91" s="51" t="n">
        <f aca="false">H91/3600</f>
        <v>1.02897777777778</v>
      </c>
      <c r="L91" s="71" t="n">
        <v>1500.5136</v>
      </c>
      <c r="M91" s="72" t="n">
        <v>48.0422</v>
      </c>
      <c r="N91" s="72" t="n">
        <v>45.8832</v>
      </c>
      <c r="O91" s="72" t="n">
        <v>46.0107</v>
      </c>
      <c r="P91" s="72" t="n">
        <v>3412.739</v>
      </c>
      <c r="Q91" s="72" t="n">
        <v>8.377</v>
      </c>
      <c r="R91" s="51" t="n">
        <f aca="false">P91/3600</f>
        <v>0.94798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3652.559</v>
      </c>
      <c r="I92" s="74" t="n">
        <v>8.408</v>
      </c>
      <c r="J92" s="56" t="n">
        <f aca="false">H92/3600</f>
        <v>1.01459972222222</v>
      </c>
      <c r="L92" s="73" t="n">
        <v>1123.5568</v>
      </c>
      <c r="M92" s="74" t="n">
        <v>43.6389</v>
      </c>
      <c r="N92" s="74" t="n">
        <v>41.8067</v>
      </c>
      <c r="O92" s="74" t="n">
        <v>42.0678</v>
      </c>
      <c r="P92" s="74" t="n">
        <v>3365.659</v>
      </c>
      <c r="Q92" s="74" t="n">
        <v>8.314</v>
      </c>
      <c r="R92" s="56" t="n">
        <f aca="false">P92/3600</f>
        <v>0.93490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3610.922</v>
      </c>
      <c r="I93" s="74" t="n">
        <v>8.049</v>
      </c>
      <c r="J93" s="56" t="n">
        <f aca="false">H93/3600</f>
        <v>1.00303388888889</v>
      </c>
      <c r="L93" s="73" t="n">
        <v>842.108</v>
      </c>
      <c r="M93" s="74" t="n">
        <v>38.8768</v>
      </c>
      <c r="N93" s="74" t="n">
        <v>39.6104</v>
      </c>
      <c r="O93" s="74" t="n">
        <v>40.0886</v>
      </c>
      <c r="P93" s="74" t="n">
        <v>3314.491</v>
      </c>
      <c r="Q93" s="74" t="n">
        <v>8.268</v>
      </c>
      <c r="R93" s="56" t="n">
        <f aca="false">P93/3600</f>
        <v>0.9206919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3582.78</v>
      </c>
      <c r="I94" s="76" t="n">
        <v>7.893</v>
      </c>
      <c r="J94" s="62" t="n">
        <f aca="false">H94/3600</f>
        <v>0.995216666666667</v>
      </c>
      <c r="L94" s="75" t="n">
        <v>611.7512</v>
      </c>
      <c r="M94" s="76" t="n">
        <v>33.9578</v>
      </c>
      <c r="N94" s="76" t="n">
        <v>38.3921</v>
      </c>
      <c r="O94" s="76" t="n">
        <v>38.7132</v>
      </c>
      <c r="P94" s="76" t="n">
        <v>3289.78</v>
      </c>
      <c r="Q94" s="76" t="n">
        <v>7.862</v>
      </c>
      <c r="R94" s="62" t="n">
        <f aca="false">P94/3600</f>
        <v>0.9138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6768.524</v>
      </c>
      <c r="I95" s="72" t="n">
        <v>16.099</v>
      </c>
      <c r="J95" s="51" t="n">
        <f aca="false">H95/3600</f>
        <v>1.88014555555556</v>
      </c>
      <c r="L95" s="71" t="n">
        <v>839.529</v>
      </c>
      <c r="M95" s="72" t="n">
        <v>50.5095</v>
      </c>
      <c r="N95" s="72" t="n">
        <v>53.7787</v>
      </c>
      <c r="O95" s="72" t="n">
        <v>54.7805</v>
      </c>
      <c r="P95" s="72" t="n">
        <v>6328.244</v>
      </c>
      <c r="Q95" s="72" t="n">
        <v>16.005</v>
      </c>
      <c r="R95" s="51" t="n">
        <f aca="false">P95/3600</f>
        <v>1.75784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6498.222</v>
      </c>
      <c r="I96" s="74" t="n">
        <v>15.522</v>
      </c>
      <c r="J96" s="56" t="n">
        <f aca="false">H96/3600</f>
        <v>1.80506166666667</v>
      </c>
      <c r="L96" s="73" t="n">
        <v>522.817</v>
      </c>
      <c r="M96" s="74" t="n">
        <v>46.6919</v>
      </c>
      <c r="N96" s="74" t="n">
        <v>50.6597</v>
      </c>
      <c r="O96" s="74" t="n">
        <v>51.7958</v>
      </c>
      <c r="P96" s="74" t="n">
        <v>6071.795</v>
      </c>
      <c r="Q96" s="74" t="n">
        <v>15.615</v>
      </c>
      <c r="R96" s="56" t="n">
        <f aca="false">P96/3600</f>
        <v>1.686609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6293.597</v>
      </c>
      <c r="I97" s="74" t="n">
        <v>14.898</v>
      </c>
      <c r="J97" s="56" t="n">
        <f aca="false">H97/3600</f>
        <v>1.74822138888889</v>
      </c>
      <c r="L97" s="73" t="n">
        <v>333.3034</v>
      </c>
      <c r="M97" s="74" t="n">
        <v>43.0637</v>
      </c>
      <c r="N97" s="74" t="n">
        <v>48.3095</v>
      </c>
      <c r="O97" s="74" t="n">
        <v>49.4796</v>
      </c>
      <c r="P97" s="74" t="n">
        <v>5845.564</v>
      </c>
      <c r="Q97" s="74" t="n">
        <v>14.866</v>
      </c>
      <c r="R97" s="56" t="n">
        <f aca="false">P97/3600</f>
        <v>1.62376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6133.306</v>
      </c>
      <c r="I98" s="76" t="n">
        <v>14.57</v>
      </c>
      <c r="J98" s="62" t="n">
        <f aca="false">H98/3600</f>
        <v>1.70369611111111</v>
      </c>
      <c r="L98" s="75" t="n">
        <v>217.9978</v>
      </c>
      <c r="M98" s="76" t="n">
        <v>39.4477</v>
      </c>
      <c r="N98" s="76" t="n">
        <v>46.4096</v>
      </c>
      <c r="O98" s="76" t="n">
        <v>47.8921</v>
      </c>
      <c r="P98" s="76" t="n">
        <v>5673.761</v>
      </c>
      <c r="Q98" s="76" t="n">
        <v>14.632</v>
      </c>
      <c r="R98" s="62" t="n">
        <f aca="false">P98/3600</f>
        <v>1.5760447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6145359711017</v>
      </c>
      <c r="J106" s="77" t="n">
        <f aca="false">GEOMEAN(J3:J98)</f>
        <v>1.73078148929465</v>
      </c>
      <c r="Q106" s="77" t="n">
        <f aca="false">GEOMEAN(Q3:Q98)</f>
        <v>15.5820739636642</v>
      </c>
      <c r="R106" s="77" t="n">
        <f aca="false">GEOMEAN(R3:R98)</f>
        <v>1.628267155646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921039248457</v>
      </c>
      <c r="R107" s="78" t="n">
        <f aca="false">R106/J106</f>
        <v>0.94076991562346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875</v>
      </c>
      <c r="J108" s="77" t="n">
        <f aca="false">SUM(J3:J98)</f>
        <v>247.642795555556</v>
      </c>
      <c r="Q108" s="77" t="n">
        <f aca="false">SUM(Q3:Q98)/3600</f>
        <v>0.607854722222222</v>
      </c>
      <c r="R108" s="77" t="n">
        <f aca="false">SUM(R3:R98)</f>
        <v>233.7205536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4727466052424</v>
      </c>
      <c r="J113" s="77" t="n">
        <f aca="false">GEOMEAN(J3:J70)</f>
        <v>1.78280207133933</v>
      </c>
      <c r="Q113" s="77" t="n">
        <f aca="false">GEOMEAN(Q3:Q70)</f>
        <v>16.4480975593973</v>
      </c>
      <c r="R113" s="77" t="n">
        <f aca="false">GEOMEAN(R3:R70)</f>
        <v>1.678972287916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50364687591</v>
      </c>
      <c r="R114" s="78" t="n">
        <f aca="false">R113/J113</f>
        <v>0.94176034171592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otoharu Ueda</cp:lastModifiedBy>
  <dcterms:modified xsi:type="dcterms:W3CDTF">2012-04-13T09:20:57Z</dcterms:modified>
  <cp:revision>0</cp:revision>
  <dc:subject/>
  <dc:title/>
</cp:coreProperties>
</file>