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Proposal 1  (bi-pred restriction for 4x8/8x4 PU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 1  (bi-pred restriction for 4x8/8x4 P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500935"/>
        <c:axId val="52856473"/>
      </c:scatterChart>
      <c:valAx>
        <c:axId val="3150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473"/>
        <c:crossesAt val="0"/>
        <c:crossBetween val="midCat"/>
      </c:valAx>
      <c:valAx>
        <c:axId val="528564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9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 1  (bi-pred restriction for 4x8/8x4 P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042076"/>
        <c:axId val="66152111"/>
      </c:scatterChart>
      <c:valAx>
        <c:axId val="4904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111"/>
        <c:crossesAt val="0"/>
        <c:crossBetween val="midCat"/>
      </c:valAx>
      <c:valAx>
        <c:axId val="661521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0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 1  (bi-pred restriction for 4x8/8x4 P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374991"/>
        <c:axId val="45325306"/>
      </c:scatterChart>
      <c:valAx>
        <c:axId val="6237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306"/>
        <c:crossesAt val="0"/>
        <c:crossBetween val="midCat"/>
      </c:valAx>
      <c:valAx>
        <c:axId val="453253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9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 1  (bi-pred restriction for 4x8/8x4 P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828743"/>
        <c:axId val="71181818"/>
      </c:scatterChart>
      <c:valAx>
        <c:axId val="4382874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818"/>
        <c:crossesAt val="0"/>
        <c:crossBetween val="midCat"/>
      </c:valAx>
      <c:valAx>
        <c:axId val="711818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7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37924851157462</v>
      </c>
      <c r="D25" s="23"/>
      <c r="E25" s="23"/>
      <c r="F25" s="23" t="n">
        <f aca="false">'RA-HE10'!R114</f>
        <v>0.94845333078472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1959122766067</v>
      </c>
      <c r="D26" s="24"/>
      <c r="E26" s="24"/>
      <c r="F26" s="24" t="n">
        <f aca="false">'RA-HE10'!Q114</f>
        <v>1.0114772687488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18242392675817</v>
      </c>
      <c r="D38" s="23"/>
      <c r="E38" s="23"/>
      <c r="F38" s="23" t="n">
        <f aca="false">'LB-HE10'!R114</f>
        <v>0.93131062746705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926455092255</v>
      </c>
      <c r="D39" s="24"/>
      <c r="E39" s="24"/>
      <c r="F39" s="24" t="n">
        <f aca="false">'LB-HE10'!Q114</f>
        <v>0.99090311981307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18139.509</v>
      </c>
      <c r="I19" s="72" t="n">
        <v>29.905</v>
      </c>
      <c r="J19" s="51" t="n">
        <f aca="false">H19/3600</f>
        <v>5.0387525</v>
      </c>
      <c r="L19" s="71" t="n">
        <v>5132.9624</v>
      </c>
      <c r="M19" s="72" t="n">
        <v>41.9105</v>
      </c>
      <c r="N19" s="72" t="n">
        <v>43.388</v>
      </c>
      <c r="O19" s="72" t="n">
        <v>44.9516</v>
      </c>
      <c r="P19" s="72" t="n">
        <v>17110.359</v>
      </c>
      <c r="Q19" s="72" t="n">
        <v>29.827</v>
      </c>
      <c r="R19" s="51" t="n">
        <f aca="false">P19/3600</f>
        <v>4.75287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15818.131</v>
      </c>
      <c r="I20" s="74" t="n">
        <v>25.022</v>
      </c>
      <c r="J20" s="56" t="n">
        <f aca="false">H20/3600</f>
        <v>4.39392527777778</v>
      </c>
      <c r="L20" s="73" t="n">
        <v>2403.0416</v>
      </c>
      <c r="M20" s="74" t="n">
        <v>39.8639</v>
      </c>
      <c r="N20" s="74" t="n">
        <v>41.7474</v>
      </c>
      <c r="O20" s="74" t="n">
        <v>42.9039</v>
      </c>
      <c r="P20" s="74" t="n">
        <v>14800.042</v>
      </c>
      <c r="Q20" s="74" t="n">
        <v>24.57</v>
      </c>
      <c r="R20" s="56" t="n">
        <f aca="false">P20/3600</f>
        <v>4.11112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4147.586</v>
      </c>
      <c r="I21" s="74" t="n">
        <v>21.34</v>
      </c>
      <c r="J21" s="56" t="n">
        <f aca="false">H21/3600</f>
        <v>3.929885</v>
      </c>
      <c r="L21" s="73" t="n">
        <v>1160.4032</v>
      </c>
      <c r="M21" s="74" t="n">
        <v>37.2693</v>
      </c>
      <c r="N21" s="74" t="n">
        <v>40.524</v>
      </c>
      <c r="O21" s="74" t="n">
        <v>41.6481</v>
      </c>
      <c r="P21" s="74" t="n">
        <v>13147.983</v>
      </c>
      <c r="Q21" s="74" t="n">
        <v>21.122</v>
      </c>
      <c r="R21" s="56" t="n">
        <f aca="false">P21/3600</f>
        <v>3.65221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2828.417</v>
      </c>
      <c r="I22" s="76" t="n">
        <v>19.671</v>
      </c>
      <c r="J22" s="62" t="n">
        <f aca="false">H22/3600</f>
        <v>3.56344916666667</v>
      </c>
      <c r="L22" s="75" t="n">
        <v>567.5848</v>
      </c>
      <c r="M22" s="76" t="n">
        <v>34.6365</v>
      </c>
      <c r="N22" s="76" t="n">
        <v>39.6675</v>
      </c>
      <c r="O22" s="76" t="n">
        <v>40.8372</v>
      </c>
      <c r="P22" s="76" t="n">
        <v>11891.386</v>
      </c>
      <c r="Q22" s="76" t="n">
        <v>19.671</v>
      </c>
      <c r="R22" s="62" t="n">
        <f aca="false">P22/3600</f>
        <v>3.30316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17282.802</v>
      </c>
      <c r="I23" s="72" t="n">
        <v>32.026</v>
      </c>
      <c r="J23" s="51" t="n">
        <f aca="false">H23/3600</f>
        <v>4.80077833333333</v>
      </c>
      <c r="L23" s="71" t="n">
        <v>7828.6664</v>
      </c>
      <c r="M23" s="72" t="n">
        <v>40.0148</v>
      </c>
      <c r="N23" s="72" t="n">
        <v>42.0394</v>
      </c>
      <c r="O23" s="72" t="n">
        <v>43.2167</v>
      </c>
      <c r="P23" s="72" t="n">
        <v>16247.506</v>
      </c>
      <c r="Q23" s="72" t="n">
        <v>32.619</v>
      </c>
      <c r="R23" s="51" t="n">
        <f aca="false">P23/3600</f>
        <v>4.51319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4458.432</v>
      </c>
      <c r="I24" s="74" t="n">
        <v>24.523</v>
      </c>
      <c r="J24" s="56" t="n">
        <f aca="false">H24/3600</f>
        <v>4.01623111111111</v>
      </c>
      <c r="L24" s="73" t="n">
        <v>3148.6744</v>
      </c>
      <c r="M24" s="74" t="n">
        <v>37.0874</v>
      </c>
      <c r="N24" s="74" t="n">
        <v>39.8858</v>
      </c>
      <c r="O24" s="74" t="n">
        <v>40.8742</v>
      </c>
      <c r="P24" s="74" t="n">
        <v>13442.309</v>
      </c>
      <c r="Q24" s="74" t="n">
        <v>24.382</v>
      </c>
      <c r="R24" s="56" t="n">
        <f aca="false">P24/3600</f>
        <v>3.733974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2777.81</v>
      </c>
      <c r="I25" s="74" t="n">
        <v>20.482</v>
      </c>
      <c r="J25" s="56" t="n">
        <f aca="false">H25/3600</f>
        <v>3.54939166666667</v>
      </c>
      <c r="L25" s="73" t="n">
        <v>1339.1</v>
      </c>
      <c r="M25" s="74" t="n">
        <v>34.2725</v>
      </c>
      <c r="N25" s="74" t="n">
        <v>38.2653</v>
      </c>
      <c r="O25" s="74" t="n">
        <v>39.4823</v>
      </c>
      <c r="P25" s="74" t="n">
        <v>11753.076</v>
      </c>
      <c r="Q25" s="74" t="n">
        <v>20.623</v>
      </c>
      <c r="R25" s="56" t="n">
        <f aca="false">P25/3600</f>
        <v>3.26474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1651.176</v>
      </c>
      <c r="I26" s="76" t="n">
        <v>18.049</v>
      </c>
      <c r="J26" s="62" t="n">
        <f aca="false">H26/3600</f>
        <v>3.23643777777778</v>
      </c>
      <c r="L26" s="75" t="n">
        <v>579.8568</v>
      </c>
      <c r="M26" s="76" t="n">
        <v>31.6561</v>
      </c>
      <c r="N26" s="76" t="n">
        <v>37.1969</v>
      </c>
      <c r="O26" s="76" t="n">
        <v>38.692</v>
      </c>
      <c r="P26" s="76" t="n">
        <v>10664.443</v>
      </c>
      <c r="Q26" s="76" t="n">
        <v>18.954</v>
      </c>
      <c r="R26" s="62" t="n">
        <f aca="false">P26/3600</f>
        <v>2.9623452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36135.201</v>
      </c>
      <c r="I27" s="72" t="n">
        <v>64.599</v>
      </c>
      <c r="J27" s="51" t="n">
        <f aca="false">H27/3600</f>
        <v>10.0375558333333</v>
      </c>
      <c r="L27" s="71" t="n">
        <v>19624.8064</v>
      </c>
      <c r="M27" s="72" t="n">
        <v>38.7896</v>
      </c>
      <c r="N27" s="72" t="n">
        <v>40.1946</v>
      </c>
      <c r="O27" s="72" t="n">
        <v>43.4576</v>
      </c>
      <c r="P27" s="72" t="n">
        <v>34103.547</v>
      </c>
      <c r="Q27" s="72" t="n">
        <v>64.833</v>
      </c>
      <c r="R27" s="51" t="n">
        <f aca="false">P27/3600</f>
        <v>9.47320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28936.88</v>
      </c>
      <c r="I28" s="74" t="n">
        <v>44.148</v>
      </c>
      <c r="J28" s="56" t="n">
        <f aca="false">H28/3600</f>
        <v>8.03802222222222</v>
      </c>
      <c r="L28" s="73" t="n">
        <v>5708.428</v>
      </c>
      <c r="M28" s="74" t="n">
        <v>36.8285</v>
      </c>
      <c r="N28" s="74" t="n">
        <v>38.9566</v>
      </c>
      <c r="O28" s="74" t="n">
        <v>41.4703</v>
      </c>
      <c r="P28" s="74" t="n">
        <v>27039.605</v>
      </c>
      <c r="Q28" s="74" t="n">
        <v>45.037</v>
      </c>
      <c r="R28" s="56" t="n">
        <f aca="false">P28/3600</f>
        <v>7.51100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25845.236</v>
      </c>
      <c r="I29" s="74" t="n">
        <v>38.126</v>
      </c>
      <c r="J29" s="56" t="n">
        <f aca="false">H29/3600</f>
        <v>7.17923222222222</v>
      </c>
      <c r="L29" s="73" t="n">
        <v>2600.8504</v>
      </c>
      <c r="M29" s="74" t="n">
        <v>34.6933</v>
      </c>
      <c r="N29" s="74" t="n">
        <v>37.9988</v>
      </c>
      <c r="O29" s="74" t="n">
        <v>39.842</v>
      </c>
      <c r="P29" s="74" t="n">
        <v>23824.611</v>
      </c>
      <c r="Q29" s="74" t="n">
        <v>37.471</v>
      </c>
      <c r="R29" s="56" t="n">
        <f aca="false">P29/3600</f>
        <v>6.61794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23728.936</v>
      </c>
      <c r="I30" s="76" t="n">
        <v>33.68</v>
      </c>
      <c r="J30" s="62" t="n">
        <f aca="false">H30/3600</f>
        <v>6.59137111111111</v>
      </c>
      <c r="L30" s="75" t="n">
        <v>1288.6544</v>
      </c>
      <c r="M30" s="76" t="n">
        <v>32.3901</v>
      </c>
      <c r="N30" s="76" t="n">
        <v>37.2855</v>
      </c>
      <c r="O30" s="76" t="n">
        <v>38.6645</v>
      </c>
      <c r="P30" s="76" t="n">
        <v>21888.086</v>
      </c>
      <c r="Q30" s="76" t="n">
        <v>33.789</v>
      </c>
      <c r="R30" s="62" t="n">
        <f aca="false">P30/3600</f>
        <v>6.08002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42632.285</v>
      </c>
      <c r="I31" s="72" t="n">
        <v>71.401</v>
      </c>
      <c r="J31" s="51" t="n">
        <f aca="false">H31/3600</f>
        <v>11.8423013888889</v>
      </c>
      <c r="L31" s="71" t="n">
        <v>19355.3504</v>
      </c>
      <c r="M31" s="72" t="n">
        <v>39.5478</v>
      </c>
      <c r="N31" s="72" t="n">
        <v>43.8202</v>
      </c>
      <c r="O31" s="72" t="n">
        <v>45.1275</v>
      </c>
      <c r="P31" s="72" t="n">
        <v>40483.568</v>
      </c>
      <c r="Q31" s="72" t="n">
        <v>71.151</v>
      </c>
      <c r="R31" s="51" t="n">
        <f aca="false">P31/3600</f>
        <v>11.24543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35192.991</v>
      </c>
      <c r="I32" s="74" t="n">
        <v>55.177</v>
      </c>
      <c r="J32" s="56" t="n">
        <f aca="false">H32/3600</f>
        <v>9.77583083333333</v>
      </c>
      <c r="L32" s="73" t="n">
        <v>6705.8416</v>
      </c>
      <c r="M32" s="74" t="n">
        <v>37.6629</v>
      </c>
      <c r="N32" s="74" t="n">
        <v>42.3827</v>
      </c>
      <c r="O32" s="74" t="n">
        <v>42.9141</v>
      </c>
      <c r="P32" s="74" t="n">
        <v>33129.731</v>
      </c>
      <c r="Q32" s="74" t="n">
        <v>55.333</v>
      </c>
      <c r="R32" s="56" t="n">
        <f aca="false">P32/3600</f>
        <v>9.20270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0767.512</v>
      </c>
      <c r="I33" s="74" t="n">
        <v>47.299</v>
      </c>
      <c r="J33" s="56" t="n">
        <f aca="false">H33/3600</f>
        <v>8.54653111111111</v>
      </c>
      <c r="L33" s="73" t="n">
        <v>3146.7432</v>
      </c>
      <c r="M33" s="74" t="n">
        <v>35.703</v>
      </c>
      <c r="N33" s="74" t="n">
        <v>41.0895</v>
      </c>
      <c r="O33" s="74" t="n">
        <v>40.9975</v>
      </c>
      <c r="P33" s="74" t="n">
        <v>28692.365</v>
      </c>
      <c r="Q33" s="74" t="n">
        <v>47.08</v>
      </c>
      <c r="R33" s="56" t="n">
        <f aca="false">P33/3600</f>
        <v>7.97010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27811.198</v>
      </c>
      <c r="I34" s="76" t="n">
        <v>42.088</v>
      </c>
      <c r="J34" s="62" t="n">
        <f aca="false">H34/3600</f>
        <v>7.72533277777778</v>
      </c>
      <c r="L34" s="75" t="n">
        <v>1615.684</v>
      </c>
      <c r="M34" s="76" t="n">
        <v>33.5935</v>
      </c>
      <c r="N34" s="76" t="n">
        <v>40.0588</v>
      </c>
      <c r="O34" s="76" t="n">
        <v>39.5796</v>
      </c>
      <c r="P34" s="76" t="n">
        <v>25793.178</v>
      </c>
      <c r="Q34" s="76" t="n">
        <v>40.981</v>
      </c>
      <c r="R34" s="62" t="n">
        <f aca="false">P34/3600</f>
        <v>7.16477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50376.014</v>
      </c>
      <c r="I35" s="72" t="n">
        <v>105.721</v>
      </c>
      <c r="J35" s="51" t="n">
        <f aca="false">H35/3600</f>
        <v>13.9933372222222</v>
      </c>
      <c r="L35" s="71" t="n">
        <v>52894.6432</v>
      </c>
      <c r="M35" s="72" t="n">
        <v>38.3465</v>
      </c>
      <c r="N35" s="72" t="n">
        <v>42.0566</v>
      </c>
      <c r="O35" s="72" t="n">
        <v>44.1671</v>
      </c>
      <c r="P35" s="72" t="n">
        <v>47651.906</v>
      </c>
      <c r="Q35" s="72" t="n">
        <v>103.818</v>
      </c>
      <c r="R35" s="51" t="n">
        <f aca="false">P35/3600</f>
        <v>13.23664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33879.531</v>
      </c>
      <c r="I36" s="74" t="n">
        <v>60.73</v>
      </c>
      <c r="J36" s="56" t="n">
        <f aca="false">H36/3600</f>
        <v>9.41098083333333</v>
      </c>
      <c r="L36" s="73" t="n">
        <v>7344.872</v>
      </c>
      <c r="M36" s="74" t="n">
        <v>35.4717</v>
      </c>
      <c r="N36" s="74" t="n">
        <v>40.5981</v>
      </c>
      <c r="O36" s="74" t="n">
        <v>42.922</v>
      </c>
      <c r="P36" s="74" t="n">
        <v>31339.99</v>
      </c>
      <c r="Q36" s="74" t="n">
        <v>60.169</v>
      </c>
      <c r="R36" s="56" t="n">
        <f aca="false">P36/3600</f>
        <v>8.7055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28989.281</v>
      </c>
      <c r="I37" s="74" t="n">
        <v>48.297</v>
      </c>
      <c r="J37" s="56" t="n">
        <f aca="false">H37/3600</f>
        <v>8.05257805555556</v>
      </c>
      <c r="L37" s="73" t="n">
        <v>1963.2048</v>
      </c>
      <c r="M37" s="74" t="n">
        <v>33.702</v>
      </c>
      <c r="N37" s="74" t="n">
        <v>39.294</v>
      </c>
      <c r="O37" s="74" t="n">
        <v>41.8755</v>
      </c>
      <c r="P37" s="74" t="n">
        <v>26561.511</v>
      </c>
      <c r="Q37" s="74" t="n">
        <v>48.718</v>
      </c>
      <c r="R37" s="56" t="n">
        <f aca="false">P37/3600</f>
        <v>7.37819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26987.969</v>
      </c>
      <c r="I38" s="76" t="n">
        <v>42.759</v>
      </c>
      <c r="J38" s="62" t="n">
        <f aca="false">H38/3600</f>
        <v>7.49665805555556</v>
      </c>
      <c r="L38" s="75" t="n">
        <v>770.124</v>
      </c>
      <c r="M38" s="76" t="n">
        <v>31.5681</v>
      </c>
      <c r="N38" s="76" t="n">
        <v>38.3397</v>
      </c>
      <c r="O38" s="76" t="n">
        <v>41.0372</v>
      </c>
      <c r="P38" s="76" t="n">
        <v>24465.039</v>
      </c>
      <c r="Q38" s="76" t="n">
        <v>44.023</v>
      </c>
      <c r="R38" s="62" t="n">
        <f aca="false">P38/3600</f>
        <v>6.79584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7481.679</v>
      </c>
      <c r="I39" s="72" t="n">
        <v>13.213</v>
      </c>
      <c r="J39" s="51" t="n">
        <f aca="false">H39/3600</f>
        <v>2.07824416666667</v>
      </c>
      <c r="L39" s="71" t="n">
        <v>3610.8016</v>
      </c>
      <c r="M39" s="72" t="n">
        <v>40.4314</v>
      </c>
      <c r="N39" s="72" t="n">
        <v>42.8466</v>
      </c>
      <c r="O39" s="72" t="n">
        <v>43.3406</v>
      </c>
      <c r="P39" s="72" t="n">
        <v>7092.942</v>
      </c>
      <c r="Q39" s="72" t="n">
        <v>13.525</v>
      </c>
      <c r="R39" s="51" t="n">
        <f aca="false">P39/3600</f>
        <v>1.97026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6437.881</v>
      </c>
      <c r="I40" s="74" t="n">
        <v>10.779</v>
      </c>
      <c r="J40" s="56" t="n">
        <f aca="false">H40/3600</f>
        <v>1.78830027777778</v>
      </c>
      <c r="L40" s="73" t="n">
        <v>1714.0704</v>
      </c>
      <c r="M40" s="74" t="n">
        <v>37.2229</v>
      </c>
      <c r="N40" s="74" t="n">
        <v>40.2113</v>
      </c>
      <c r="O40" s="74" t="n">
        <v>40.3948</v>
      </c>
      <c r="P40" s="74" t="n">
        <v>6057.927</v>
      </c>
      <c r="Q40" s="74" t="n">
        <v>10.67</v>
      </c>
      <c r="R40" s="56" t="n">
        <f aca="false">P40/3600</f>
        <v>1.68275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5630.954</v>
      </c>
      <c r="I41" s="74" t="n">
        <v>8.923</v>
      </c>
      <c r="J41" s="56" t="n">
        <f aca="false">H41/3600</f>
        <v>1.56415388888889</v>
      </c>
      <c r="L41" s="73" t="n">
        <v>826.172</v>
      </c>
      <c r="M41" s="74" t="n">
        <v>34.3541</v>
      </c>
      <c r="N41" s="74" t="n">
        <v>38.0604</v>
      </c>
      <c r="O41" s="74" t="n">
        <v>38.1731</v>
      </c>
      <c r="P41" s="74" t="n">
        <v>5259.159</v>
      </c>
      <c r="Q41" s="74" t="n">
        <v>8.767</v>
      </c>
      <c r="R41" s="56" t="n">
        <f aca="false">P41/3600</f>
        <v>1.46087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5060.539</v>
      </c>
      <c r="I42" s="76" t="n">
        <v>7.675</v>
      </c>
      <c r="J42" s="62" t="n">
        <f aca="false">H42/3600</f>
        <v>1.40570527777778</v>
      </c>
      <c r="L42" s="75" t="n">
        <v>426.3776</v>
      </c>
      <c r="M42" s="76" t="n">
        <v>31.8986</v>
      </c>
      <c r="N42" s="76" t="n">
        <v>36.7431</v>
      </c>
      <c r="O42" s="76" t="n">
        <v>36.6882</v>
      </c>
      <c r="P42" s="76" t="n">
        <v>4703.205</v>
      </c>
      <c r="Q42" s="76" t="n">
        <v>8.096</v>
      </c>
      <c r="R42" s="62" t="n">
        <f aca="false">P42/3600</f>
        <v>1.3064458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8521</v>
      </c>
      <c r="I43" s="72" t="n">
        <v>16.052</v>
      </c>
      <c r="J43" s="51" t="n">
        <f aca="false">H43/3600</f>
        <v>2.36694444444444</v>
      </c>
      <c r="L43" s="71" t="n">
        <v>4102.7904</v>
      </c>
      <c r="M43" s="72" t="n">
        <v>40.2882</v>
      </c>
      <c r="N43" s="72" t="n">
        <v>43.1648</v>
      </c>
      <c r="O43" s="72" t="n">
        <v>44.5542</v>
      </c>
      <c r="P43" s="72" t="n">
        <v>8045.604</v>
      </c>
      <c r="Q43" s="72" t="n">
        <v>14.804</v>
      </c>
      <c r="R43" s="51" t="n">
        <f aca="false">P43/3600</f>
        <v>2.234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7288.629</v>
      </c>
      <c r="I44" s="74" t="n">
        <v>11.824</v>
      </c>
      <c r="J44" s="56" t="n">
        <f aca="false">H44/3600</f>
        <v>2.02461916666667</v>
      </c>
      <c r="L44" s="73" t="n">
        <v>1853.6768</v>
      </c>
      <c r="M44" s="74" t="n">
        <v>37.4248</v>
      </c>
      <c r="N44" s="74" t="n">
        <v>41.0351</v>
      </c>
      <c r="O44" s="74" t="n">
        <v>42.1182</v>
      </c>
      <c r="P44" s="74" t="n">
        <v>6794.841</v>
      </c>
      <c r="Q44" s="74" t="n">
        <v>11.84</v>
      </c>
      <c r="R44" s="56" t="n">
        <f aca="false">P44/3600</f>
        <v>1.8874558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6475.025</v>
      </c>
      <c r="I45" s="74" t="n">
        <v>10.483</v>
      </c>
      <c r="J45" s="56" t="n">
        <f aca="false">H45/3600</f>
        <v>1.79861805555556</v>
      </c>
      <c r="L45" s="73" t="n">
        <v>907.3256</v>
      </c>
      <c r="M45" s="74" t="n">
        <v>34.4549</v>
      </c>
      <c r="N45" s="74" t="n">
        <v>39.2895</v>
      </c>
      <c r="O45" s="74" t="n">
        <v>40.1952</v>
      </c>
      <c r="P45" s="74" t="n">
        <v>5998.85</v>
      </c>
      <c r="Q45" s="74" t="n">
        <v>9.999</v>
      </c>
      <c r="R45" s="56" t="n">
        <f aca="false">P45/3600</f>
        <v>1.6663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5915.467</v>
      </c>
      <c r="I46" s="76" t="n">
        <v>9.063</v>
      </c>
      <c r="J46" s="62" t="n">
        <f aca="false">H46/3600</f>
        <v>1.64318527777778</v>
      </c>
      <c r="L46" s="75" t="n">
        <v>463.944</v>
      </c>
      <c r="M46" s="76" t="n">
        <v>31.5412</v>
      </c>
      <c r="N46" s="76" t="n">
        <v>38.0305</v>
      </c>
      <c r="O46" s="76" t="n">
        <v>38.8108</v>
      </c>
      <c r="P46" s="76" t="n">
        <v>5452.193</v>
      </c>
      <c r="Q46" s="76" t="n">
        <v>9.016</v>
      </c>
      <c r="R46" s="62" t="n">
        <f aca="false">P46/3600</f>
        <v>1.5144980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8614.756</v>
      </c>
      <c r="I47" s="72" t="n">
        <v>17.113</v>
      </c>
      <c r="J47" s="51" t="n">
        <f aca="false">H47/3600</f>
        <v>2.39298777777778</v>
      </c>
      <c r="L47" s="71" t="n">
        <v>7917.4432</v>
      </c>
      <c r="M47" s="72" t="n">
        <v>38.4612</v>
      </c>
      <c r="N47" s="72" t="n">
        <v>41.1194</v>
      </c>
      <c r="O47" s="72" t="n">
        <v>42.0579</v>
      </c>
      <c r="P47" s="72" t="n">
        <v>8217.252</v>
      </c>
      <c r="Q47" s="72" t="n">
        <v>17.83</v>
      </c>
      <c r="R47" s="51" t="n">
        <f aca="false">P47/3600</f>
        <v>2.2825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7100.18</v>
      </c>
      <c r="I48" s="74" t="n">
        <v>13.135</v>
      </c>
      <c r="J48" s="56" t="n">
        <f aca="false">H48/3600</f>
        <v>1.97227222222222</v>
      </c>
      <c r="L48" s="73" t="n">
        <v>3398.656</v>
      </c>
      <c r="M48" s="74" t="n">
        <v>34.6121</v>
      </c>
      <c r="N48" s="74" t="n">
        <v>38.2998</v>
      </c>
      <c r="O48" s="74" t="n">
        <v>39.1241</v>
      </c>
      <c r="P48" s="74" t="n">
        <v>6709.509</v>
      </c>
      <c r="Q48" s="74" t="n">
        <v>13.119</v>
      </c>
      <c r="R48" s="56" t="n">
        <f aca="false">P48/3600</f>
        <v>1.86375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6010.519</v>
      </c>
      <c r="I49" s="74" t="n">
        <v>10.264</v>
      </c>
      <c r="J49" s="56" t="n">
        <f aca="false">H49/3600</f>
        <v>1.66958861111111</v>
      </c>
      <c r="L49" s="73" t="n">
        <v>1490.2112</v>
      </c>
      <c r="M49" s="74" t="n">
        <v>31.1161</v>
      </c>
      <c r="N49" s="74" t="n">
        <v>36.3291</v>
      </c>
      <c r="O49" s="74" t="n">
        <v>37.1044</v>
      </c>
      <c r="P49" s="74" t="n">
        <v>5612.468</v>
      </c>
      <c r="Q49" s="74" t="n">
        <v>10.218</v>
      </c>
      <c r="R49" s="56" t="n">
        <f aca="false">P49/3600</f>
        <v>1.55901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5223.466</v>
      </c>
      <c r="I50" s="76" t="n">
        <v>8.533</v>
      </c>
      <c r="J50" s="62" t="n">
        <f aca="false">H50/3600</f>
        <v>1.45096277777778</v>
      </c>
      <c r="L50" s="75" t="n">
        <v>648.704</v>
      </c>
      <c r="M50" s="76" t="n">
        <v>27.8958</v>
      </c>
      <c r="N50" s="76" t="n">
        <v>35.0275</v>
      </c>
      <c r="O50" s="76" t="n">
        <v>35.8168</v>
      </c>
      <c r="P50" s="76" t="n">
        <v>4842.42</v>
      </c>
      <c r="Q50" s="76" t="n">
        <v>8.548</v>
      </c>
      <c r="R50" s="62" t="n">
        <f aca="false">P50/3600</f>
        <v>1.3451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6191.245</v>
      </c>
      <c r="I51" s="72" t="n">
        <v>12.261</v>
      </c>
      <c r="J51" s="51" t="n">
        <f aca="false">H51/3600</f>
        <v>1.71979027777778</v>
      </c>
      <c r="L51" s="71" t="n">
        <v>5760.8136</v>
      </c>
      <c r="M51" s="72" t="n">
        <v>40.0781</v>
      </c>
      <c r="N51" s="72" t="n">
        <v>41.4912</v>
      </c>
      <c r="O51" s="72" t="n">
        <v>42.8282</v>
      </c>
      <c r="P51" s="72" t="n">
        <v>5943.626</v>
      </c>
      <c r="Q51" s="72" t="n">
        <v>11.887</v>
      </c>
      <c r="R51" s="51" t="n">
        <f aca="false">P51/3600</f>
        <v>1.65100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5207.367</v>
      </c>
      <c r="I52" s="74" t="n">
        <v>8.72</v>
      </c>
      <c r="J52" s="56" t="n">
        <f aca="false">H52/3600</f>
        <v>1.44649083333333</v>
      </c>
      <c r="L52" s="73" t="n">
        <v>2282.8192</v>
      </c>
      <c r="M52" s="74" t="n">
        <v>36.3365</v>
      </c>
      <c r="N52" s="74" t="n">
        <v>38.8279</v>
      </c>
      <c r="O52" s="74" t="n">
        <v>40.4302</v>
      </c>
      <c r="P52" s="74" t="n">
        <v>4980.776</v>
      </c>
      <c r="Q52" s="74" t="n">
        <v>8.408</v>
      </c>
      <c r="R52" s="56" t="n">
        <f aca="false">P52/3600</f>
        <v>1.38354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4458.784</v>
      </c>
      <c r="I53" s="74" t="n">
        <v>6.786</v>
      </c>
      <c r="J53" s="56" t="n">
        <f aca="false">H53/3600</f>
        <v>1.23855111111111</v>
      </c>
      <c r="L53" s="73" t="n">
        <v>1007.6944</v>
      </c>
      <c r="M53" s="74" t="n">
        <v>33.131</v>
      </c>
      <c r="N53" s="74" t="n">
        <v>36.9079</v>
      </c>
      <c r="O53" s="74" t="n">
        <v>38.6309</v>
      </c>
      <c r="P53" s="74" t="n">
        <v>4232.771</v>
      </c>
      <c r="Q53" s="74" t="n">
        <v>7.378</v>
      </c>
      <c r="R53" s="56" t="n">
        <f aca="false">P53/3600</f>
        <v>1.1757697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3889.539</v>
      </c>
      <c r="I54" s="76" t="n">
        <v>5.616</v>
      </c>
      <c r="J54" s="62" t="n">
        <f aca="false">H54/3600</f>
        <v>1.0804275</v>
      </c>
      <c r="L54" s="75" t="n">
        <v>462.6608</v>
      </c>
      <c r="M54" s="76" t="n">
        <v>30.2372</v>
      </c>
      <c r="N54" s="76" t="n">
        <v>35.6594</v>
      </c>
      <c r="O54" s="76" t="n">
        <v>37.3189</v>
      </c>
      <c r="P54" s="76" t="n">
        <v>3660.936</v>
      </c>
      <c r="Q54" s="76" t="n">
        <v>5.6</v>
      </c>
      <c r="R54" s="62" t="n">
        <f aca="false">P54/3600</f>
        <v>1.01692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022.715</v>
      </c>
      <c r="I55" s="72" t="n">
        <v>3.947</v>
      </c>
      <c r="J55" s="51" t="n">
        <f aca="false">H55/3600</f>
        <v>0.561865277777778</v>
      </c>
      <c r="L55" s="71" t="n">
        <v>1721.0968</v>
      </c>
      <c r="M55" s="72" t="n">
        <v>41.1154</v>
      </c>
      <c r="N55" s="72" t="n">
        <v>43.5902</v>
      </c>
      <c r="O55" s="72" t="n">
        <v>42.9915</v>
      </c>
      <c r="P55" s="72" t="n">
        <v>1926.026</v>
      </c>
      <c r="Q55" s="72" t="n">
        <v>3.931</v>
      </c>
      <c r="R55" s="51" t="n">
        <f aca="false">P55/3600</f>
        <v>0.53500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1783.722</v>
      </c>
      <c r="I56" s="74" t="n">
        <v>3.775</v>
      </c>
      <c r="J56" s="56" t="n">
        <f aca="false">H56/3600</f>
        <v>0.495478333333333</v>
      </c>
      <c r="L56" s="73" t="n">
        <v>860.9784</v>
      </c>
      <c r="M56" s="74" t="n">
        <v>37.1669</v>
      </c>
      <c r="N56" s="74" t="n">
        <v>40.8256</v>
      </c>
      <c r="O56" s="74" t="n">
        <v>39.7646</v>
      </c>
      <c r="P56" s="74" t="n">
        <v>1681.261</v>
      </c>
      <c r="Q56" s="74" t="n">
        <v>3.822</v>
      </c>
      <c r="R56" s="56" t="n">
        <f aca="false">P56/3600</f>
        <v>0.4670169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1564.277</v>
      </c>
      <c r="I57" s="74" t="n">
        <v>2.792</v>
      </c>
      <c r="J57" s="56" t="n">
        <f aca="false">H57/3600</f>
        <v>0.434521388888889</v>
      </c>
      <c r="L57" s="73" t="n">
        <v>422.784</v>
      </c>
      <c r="M57" s="74" t="n">
        <v>33.6479</v>
      </c>
      <c r="N57" s="74" t="n">
        <v>38.8393</v>
      </c>
      <c r="O57" s="74" t="n">
        <v>37.4584</v>
      </c>
      <c r="P57" s="74" t="n">
        <v>1467.931</v>
      </c>
      <c r="Q57" s="74" t="n">
        <v>2.776</v>
      </c>
      <c r="R57" s="56" t="n">
        <f aca="false">P57/3600</f>
        <v>0.407758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396.686</v>
      </c>
      <c r="I58" s="76" t="n">
        <v>2.402</v>
      </c>
      <c r="J58" s="62" t="n">
        <f aca="false">H58/3600</f>
        <v>0.387968333333333</v>
      </c>
      <c r="L58" s="75" t="n">
        <v>215.3408</v>
      </c>
      <c r="M58" s="76" t="n">
        <v>30.6753</v>
      </c>
      <c r="N58" s="76" t="n">
        <v>37.451</v>
      </c>
      <c r="O58" s="76" t="n">
        <v>35.8033</v>
      </c>
      <c r="P58" s="76" t="n">
        <v>1299.653</v>
      </c>
      <c r="Q58" s="76" t="n">
        <v>2.418</v>
      </c>
      <c r="R58" s="62" t="n">
        <f aca="false">P58/3600</f>
        <v>0.361014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320.301</v>
      </c>
      <c r="I59" s="72" t="n">
        <v>5.304</v>
      </c>
      <c r="J59" s="51" t="n">
        <f aca="false">H59/3600</f>
        <v>0.644528055555556</v>
      </c>
      <c r="L59" s="71" t="n">
        <v>2193.7144</v>
      </c>
      <c r="M59" s="72" t="n">
        <v>38.4117</v>
      </c>
      <c r="N59" s="72" t="n">
        <v>42.6537</v>
      </c>
      <c r="O59" s="72" t="n">
        <v>43.7131</v>
      </c>
      <c r="P59" s="72" t="n">
        <v>2196.468</v>
      </c>
      <c r="Q59" s="72" t="n">
        <v>5.179</v>
      </c>
      <c r="R59" s="51" t="n">
        <f aca="false">P59/3600</f>
        <v>0.6101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1857.744</v>
      </c>
      <c r="I60" s="74" t="n">
        <v>4.742</v>
      </c>
      <c r="J60" s="56" t="n">
        <f aca="false">H60/3600</f>
        <v>0.51604</v>
      </c>
      <c r="L60" s="73" t="n">
        <v>758.2376</v>
      </c>
      <c r="M60" s="74" t="n">
        <v>34.5877</v>
      </c>
      <c r="N60" s="74" t="n">
        <v>40.6859</v>
      </c>
      <c r="O60" s="74" t="n">
        <v>41.6497</v>
      </c>
      <c r="P60" s="74" t="n">
        <v>1732.305</v>
      </c>
      <c r="Q60" s="74" t="n">
        <v>3.993</v>
      </c>
      <c r="R60" s="56" t="n">
        <f aca="false">P60/3600</f>
        <v>0.481195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566.258</v>
      </c>
      <c r="I61" s="74" t="n">
        <v>3.198</v>
      </c>
      <c r="J61" s="56" t="n">
        <f aca="false">H61/3600</f>
        <v>0.435071666666667</v>
      </c>
      <c r="L61" s="73" t="n">
        <v>296.5256</v>
      </c>
      <c r="M61" s="74" t="n">
        <v>31.4067</v>
      </c>
      <c r="N61" s="74" t="n">
        <v>39.3903</v>
      </c>
      <c r="O61" s="74" t="n">
        <v>40.1764</v>
      </c>
      <c r="P61" s="74" t="n">
        <v>1444.39</v>
      </c>
      <c r="Q61" s="74" t="n">
        <v>3.198</v>
      </c>
      <c r="R61" s="56" t="n">
        <f aca="false">P61/3600</f>
        <v>0.4012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379.011</v>
      </c>
      <c r="I62" s="76" t="n">
        <v>2.776</v>
      </c>
      <c r="J62" s="62" t="n">
        <f aca="false">H62/3600</f>
        <v>0.383058611111111</v>
      </c>
      <c r="L62" s="75" t="n">
        <v>127.516</v>
      </c>
      <c r="M62" s="76" t="n">
        <v>28.4134</v>
      </c>
      <c r="N62" s="76" t="n">
        <v>38.362</v>
      </c>
      <c r="O62" s="76" t="n">
        <v>39.1853</v>
      </c>
      <c r="P62" s="76" t="n">
        <v>1257.456</v>
      </c>
      <c r="Q62" s="76" t="n">
        <v>2.714</v>
      </c>
      <c r="R62" s="62" t="n">
        <f aca="false">P62/3600</f>
        <v>0.34929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1954.886</v>
      </c>
      <c r="I63" s="72" t="n">
        <v>4.227</v>
      </c>
      <c r="J63" s="51" t="n">
        <f aca="false">H63/3600</f>
        <v>0.543023888888889</v>
      </c>
      <c r="L63" s="71" t="n">
        <v>1916.2312</v>
      </c>
      <c r="M63" s="72" t="n">
        <v>38.136</v>
      </c>
      <c r="N63" s="72" t="n">
        <v>40.7473</v>
      </c>
      <c r="O63" s="72" t="n">
        <v>41.4556</v>
      </c>
      <c r="P63" s="72" t="n">
        <v>1853.783</v>
      </c>
      <c r="Q63" s="72" t="n">
        <v>4.149</v>
      </c>
      <c r="R63" s="51" t="n">
        <f aca="false">P63/3600</f>
        <v>0.514939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1600.578</v>
      </c>
      <c r="I64" s="74" t="n">
        <v>3.244</v>
      </c>
      <c r="J64" s="56" t="n">
        <f aca="false">H64/3600</f>
        <v>0.444605</v>
      </c>
      <c r="L64" s="73" t="n">
        <v>818.3744</v>
      </c>
      <c r="M64" s="74" t="n">
        <v>34.3598</v>
      </c>
      <c r="N64" s="74" t="n">
        <v>37.9596</v>
      </c>
      <c r="O64" s="74" t="n">
        <v>38.554</v>
      </c>
      <c r="P64" s="74" t="n">
        <v>1500.8</v>
      </c>
      <c r="Q64" s="74" t="n">
        <v>3.213</v>
      </c>
      <c r="R64" s="56" t="n">
        <f aca="false">P64/3600</f>
        <v>0.4168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345.268</v>
      </c>
      <c r="I65" s="74" t="n">
        <v>2.605</v>
      </c>
      <c r="J65" s="56" t="n">
        <f aca="false">H65/3600</f>
        <v>0.373685555555556</v>
      </c>
      <c r="L65" s="73" t="n">
        <v>351.9192</v>
      </c>
      <c r="M65" s="74" t="n">
        <v>30.89</v>
      </c>
      <c r="N65" s="74" t="n">
        <v>35.9083</v>
      </c>
      <c r="O65" s="74" t="n">
        <v>36.5474</v>
      </c>
      <c r="P65" s="74" t="n">
        <v>1247.83</v>
      </c>
      <c r="Q65" s="74" t="n">
        <v>2.589</v>
      </c>
      <c r="R65" s="56" t="n">
        <f aca="false">P65/3600</f>
        <v>0.3466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166.274</v>
      </c>
      <c r="I66" s="76" t="n">
        <v>2.215</v>
      </c>
      <c r="J66" s="62" t="n">
        <f aca="false">H66/3600</f>
        <v>0.323965</v>
      </c>
      <c r="L66" s="75" t="n">
        <v>151.7696</v>
      </c>
      <c r="M66" s="76" t="n">
        <v>27.8464</v>
      </c>
      <c r="N66" s="76" t="n">
        <v>34.5458</v>
      </c>
      <c r="O66" s="76" t="n">
        <v>35.2222</v>
      </c>
      <c r="P66" s="76" t="n">
        <v>1070.941</v>
      </c>
      <c r="Q66" s="76" t="n">
        <v>2.308</v>
      </c>
      <c r="R66" s="62" t="n">
        <f aca="false">P66/3600</f>
        <v>0.297483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455.342</v>
      </c>
      <c r="I67" s="72" t="n">
        <v>2.87</v>
      </c>
      <c r="J67" s="51" t="n">
        <f aca="false">H67/3600</f>
        <v>0.404261666666667</v>
      </c>
      <c r="L67" s="71" t="n">
        <v>1341.9744</v>
      </c>
      <c r="M67" s="72" t="n">
        <v>40.0622</v>
      </c>
      <c r="N67" s="72" t="n">
        <v>41.2607</v>
      </c>
      <c r="O67" s="72" t="n">
        <v>42.3137</v>
      </c>
      <c r="P67" s="72" t="n">
        <v>1393.316</v>
      </c>
      <c r="Q67" s="72" t="n">
        <v>2.932</v>
      </c>
      <c r="R67" s="51" t="n">
        <f aca="false">P67/3600</f>
        <v>0.38703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267.814</v>
      </c>
      <c r="I68" s="74" t="n">
        <v>2.995</v>
      </c>
      <c r="J68" s="56" t="n">
        <f aca="false">H68/3600</f>
        <v>0.352170555555556</v>
      </c>
      <c r="L68" s="73" t="n">
        <v>639.9576</v>
      </c>
      <c r="M68" s="74" t="n">
        <v>35.9351</v>
      </c>
      <c r="N68" s="74" t="n">
        <v>38.3674</v>
      </c>
      <c r="O68" s="74" t="n">
        <v>39.5326</v>
      </c>
      <c r="P68" s="74" t="n">
        <v>1204.899</v>
      </c>
      <c r="Q68" s="74" t="n">
        <v>2.308</v>
      </c>
      <c r="R68" s="56" t="n">
        <f aca="false">P68/3600</f>
        <v>0.3346941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085.949</v>
      </c>
      <c r="I69" s="74" t="n">
        <v>1.934</v>
      </c>
      <c r="J69" s="56" t="n">
        <f aca="false">H69/3600</f>
        <v>0.3016525</v>
      </c>
      <c r="L69" s="73" t="n">
        <v>302.4128</v>
      </c>
      <c r="M69" s="74" t="n">
        <v>32.2832</v>
      </c>
      <c r="N69" s="74" t="n">
        <v>36.3875</v>
      </c>
      <c r="O69" s="74" t="n">
        <v>37.4759</v>
      </c>
      <c r="P69" s="74" t="n">
        <v>1027.199</v>
      </c>
      <c r="Q69" s="74" t="n">
        <v>1.887</v>
      </c>
      <c r="R69" s="56" t="n">
        <f aca="false">P69/3600</f>
        <v>0.2853330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934.41</v>
      </c>
      <c r="I70" s="76" t="n">
        <v>1.7</v>
      </c>
      <c r="J70" s="62" t="n">
        <f aca="false">H70/3600</f>
        <v>0.259558333333333</v>
      </c>
      <c r="L70" s="75" t="n">
        <v>146.3936</v>
      </c>
      <c r="M70" s="76" t="n">
        <v>29.394</v>
      </c>
      <c r="N70" s="76" t="n">
        <v>34.9666</v>
      </c>
      <c r="O70" s="76" t="n">
        <v>36.0208</v>
      </c>
      <c r="P70" s="76" t="n">
        <v>875.691</v>
      </c>
      <c r="Q70" s="76" t="n">
        <v>1.622</v>
      </c>
      <c r="R70" s="62" t="n">
        <f aca="false">P70/3600</f>
        <v>0.24324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2878.462</v>
      </c>
      <c r="I71" s="72" t="n">
        <v>19.687</v>
      </c>
      <c r="J71" s="51" t="n">
        <f aca="false">H71/3600</f>
        <v>3.57735055555556</v>
      </c>
      <c r="L71" s="71" t="n">
        <v>2186.4936</v>
      </c>
      <c r="M71" s="72" t="n">
        <v>42.8545</v>
      </c>
      <c r="N71" s="72" t="n">
        <v>46.6604</v>
      </c>
      <c r="O71" s="72" t="n">
        <v>47.8888</v>
      </c>
      <c r="P71" s="72" t="n">
        <v>11873.977</v>
      </c>
      <c r="Q71" s="72" t="n">
        <v>19.687</v>
      </c>
      <c r="R71" s="51" t="n">
        <f aca="false">P71/3600</f>
        <v>3.2983269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1593.66</v>
      </c>
      <c r="I72" s="74" t="n">
        <v>16.692</v>
      </c>
      <c r="J72" s="56" t="n">
        <f aca="false">H72/3600</f>
        <v>3.22046111111111</v>
      </c>
      <c r="L72" s="73" t="n">
        <v>863.9336</v>
      </c>
      <c r="M72" s="74" t="n">
        <v>40.5254</v>
      </c>
      <c r="N72" s="74" t="n">
        <v>44.5407</v>
      </c>
      <c r="O72" s="74" t="n">
        <v>45.7747</v>
      </c>
      <c r="P72" s="74" t="n">
        <v>10648.828</v>
      </c>
      <c r="Q72" s="74" t="n">
        <v>16.458</v>
      </c>
      <c r="R72" s="56" t="n">
        <f aca="false">P72/3600</f>
        <v>2.95800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0948.489</v>
      </c>
      <c r="I73" s="74" t="n">
        <v>14.851</v>
      </c>
      <c r="J73" s="56" t="n">
        <f aca="false">H73/3600</f>
        <v>3.04124694444444</v>
      </c>
      <c r="L73" s="73" t="n">
        <v>429.7536</v>
      </c>
      <c r="M73" s="74" t="n">
        <v>37.8318</v>
      </c>
      <c r="N73" s="74" t="n">
        <v>42.6374</v>
      </c>
      <c r="O73" s="74" t="n">
        <v>43.8392</v>
      </c>
      <c r="P73" s="74" t="n">
        <v>9951.335</v>
      </c>
      <c r="Q73" s="74" t="n">
        <v>14.679</v>
      </c>
      <c r="R73" s="56" t="n">
        <f aca="false">P73/3600</f>
        <v>2.7642597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0531.89</v>
      </c>
      <c r="I74" s="76" t="n">
        <v>13.806</v>
      </c>
      <c r="J74" s="62" t="n">
        <f aca="false">H74/3600</f>
        <v>2.925525</v>
      </c>
      <c r="L74" s="75" t="n">
        <v>225.964</v>
      </c>
      <c r="M74" s="76" t="n">
        <v>34.865</v>
      </c>
      <c r="N74" s="76" t="n">
        <v>41.4206</v>
      </c>
      <c r="O74" s="76" t="n">
        <v>42.4444</v>
      </c>
      <c r="P74" s="76" t="n">
        <v>9610.225</v>
      </c>
      <c r="Q74" s="76" t="n">
        <v>14.118</v>
      </c>
      <c r="R74" s="62" t="n">
        <f aca="false">P74/3600</f>
        <v>2.6695069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2412.411</v>
      </c>
      <c r="I75" s="72" t="n">
        <v>18.938</v>
      </c>
      <c r="J75" s="51" t="n">
        <f aca="false">H75/3600</f>
        <v>3.44789194444444</v>
      </c>
      <c r="L75" s="71" t="n">
        <v>1477.98</v>
      </c>
      <c r="M75" s="72" t="n">
        <v>43.1941</v>
      </c>
      <c r="N75" s="72" t="n">
        <v>48.2362</v>
      </c>
      <c r="O75" s="72" t="n">
        <v>48.9148</v>
      </c>
      <c r="P75" s="72" t="n">
        <v>11397.196</v>
      </c>
      <c r="Q75" s="72" t="n">
        <v>18.922</v>
      </c>
      <c r="R75" s="51" t="n">
        <f aca="false">P75/3600</f>
        <v>3.16588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1122.304</v>
      </c>
      <c r="I76" s="74" t="n">
        <v>15.35</v>
      </c>
      <c r="J76" s="56" t="n">
        <f aca="false">H76/3600</f>
        <v>3.08952888888889</v>
      </c>
      <c r="L76" s="73" t="n">
        <v>411.0872</v>
      </c>
      <c r="M76" s="74" t="n">
        <v>41.3902</v>
      </c>
      <c r="N76" s="74" t="n">
        <v>46.4727</v>
      </c>
      <c r="O76" s="74" t="n">
        <v>47.0293</v>
      </c>
      <c r="P76" s="74" t="n">
        <v>10117.6</v>
      </c>
      <c r="Q76" s="74" t="n">
        <v>15.958</v>
      </c>
      <c r="R76" s="56" t="n">
        <f aca="false">P76/3600</f>
        <v>2.8104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0640.154</v>
      </c>
      <c r="I77" s="74" t="n">
        <v>14.523</v>
      </c>
      <c r="J77" s="56" t="n">
        <f aca="false">H77/3600</f>
        <v>2.95559833333333</v>
      </c>
      <c r="L77" s="73" t="n">
        <v>187.5144</v>
      </c>
      <c r="M77" s="74" t="n">
        <v>39.2495</v>
      </c>
      <c r="N77" s="74" t="n">
        <v>44.7995</v>
      </c>
      <c r="O77" s="74" t="n">
        <v>45.2723</v>
      </c>
      <c r="P77" s="74" t="n">
        <v>9657.399</v>
      </c>
      <c r="Q77" s="74" t="n">
        <v>14.305</v>
      </c>
      <c r="R77" s="56" t="n">
        <f aca="false">P77/3600</f>
        <v>2.6826108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0258.188</v>
      </c>
      <c r="I78" s="76" t="n">
        <v>13.369</v>
      </c>
      <c r="J78" s="62" t="n">
        <f aca="false">H78/3600</f>
        <v>2.84949666666667</v>
      </c>
      <c r="L78" s="75" t="n">
        <v>100.3896</v>
      </c>
      <c r="M78" s="76" t="n">
        <v>36.732</v>
      </c>
      <c r="N78" s="76" t="n">
        <v>43.4934</v>
      </c>
      <c r="O78" s="76" t="n">
        <v>43.7059</v>
      </c>
      <c r="P78" s="76" t="n">
        <v>9312.997</v>
      </c>
      <c r="Q78" s="76" t="n">
        <v>13.587</v>
      </c>
      <c r="R78" s="62" t="n">
        <f aca="false">P78/3600</f>
        <v>2.5869436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3491.168</v>
      </c>
      <c r="I79" s="72" t="n">
        <v>21.715</v>
      </c>
      <c r="J79" s="51" t="n">
        <f aca="false">H79/3600</f>
        <v>3.74754666666667</v>
      </c>
      <c r="L79" s="71" t="n">
        <v>1949.208</v>
      </c>
      <c r="M79" s="72" t="n">
        <v>43.487</v>
      </c>
      <c r="N79" s="72" t="n">
        <v>47.344</v>
      </c>
      <c r="O79" s="72" t="n">
        <v>48.3171</v>
      </c>
      <c r="P79" s="72" t="n">
        <v>12409.447</v>
      </c>
      <c r="Q79" s="72" t="n">
        <v>20.326</v>
      </c>
      <c r="R79" s="51" t="n">
        <f aca="false">P79/3600</f>
        <v>3.4470686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2124.325</v>
      </c>
      <c r="I80" s="74" t="n">
        <v>18.876</v>
      </c>
      <c r="J80" s="56" t="n">
        <f aca="false">H80/3600</f>
        <v>3.36786805555556</v>
      </c>
      <c r="L80" s="73" t="n">
        <v>692.3472</v>
      </c>
      <c r="M80" s="74" t="n">
        <v>41.3418</v>
      </c>
      <c r="N80" s="74" t="n">
        <v>45.3924</v>
      </c>
      <c r="O80" s="74" t="n">
        <v>46.2839</v>
      </c>
      <c r="P80" s="74" t="n">
        <v>11093.756</v>
      </c>
      <c r="Q80" s="74" t="n">
        <v>17.721</v>
      </c>
      <c r="R80" s="56" t="n">
        <f aca="false">P80/3600</f>
        <v>3.08159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1344.495</v>
      </c>
      <c r="I81" s="74" t="n">
        <v>15.678</v>
      </c>
      <c r="J81" s="56" t="n">
        <f aca="false">H81/3600</f>
        <v>3.15124861111111</v>
      </c>
      <c r="L81" s="73" t="n">
        <v>317.6152</v>
      </c>
      <c r="M81" s="74" t="n">
        <v>38.9067</v>
      </c>
      <c r="N81" s="74" t="n">
        <v>43.6046</v>
      </c>
      <c r="O81" s="74" t="n">
        <v>44.4554</v>
      </c>
      <c r="P81" s="74" t="n">
        <v>10351.257</v>
      </c>
      <c r="Q81" s="74" t="n">
        <v>15.662</v>
      </c>
      <c r="R81" s="56" t="n">
        <f aca="false">P81/3600</f>
        <v>2.8753491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0858.773</v>
      </c>
      <c r="I82" s="76" t="n">
        <v>14.632</v>
      </c>
      <c r="J82" s="62" t="n">
        <f aca="false">H82/3600</f>
        <v>3.01632583333333</v>
      </c>
      <c r="L82" s="75" t="n">
        <v>165.5768</v>
      </c>
      <c r="M82" s="76" t="n">
        <v>36.1897</v>
      </c>
      <c r="N82" s="76" t="n">
        <v>42.1989</v>
      </c>
      <c r="O82" s="76" t="n">
        <v>43.0716</v>
      </c>
      <c r="P82" s="76" t="n">
        <v>9859.123</v>
      </c>
      <c r="Q82" s="76" t="n">
        <v>15.085</v>
      </c>
      <c r="R82" s="62" t="n">
        <f aca="false">P82/3600</f>
        <v>2.7386452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7434.177</v>
      </c>
      <c r="I83" s="72" t="n">
        <v>12.963</v>
      </c>
      <c r="J83" s="51" t="n">
        <f aca="false">H83/3600</f>
        <v>2.06504916666667</v>
      </c>
      <c r="L83" s="71" t="n">
        <v>3813.2112</v>
      </c>
      <c r="M83" s="72" t="n">
        <v>40.5486</v>
      </c>
      <c r="N83" s="72" t="n">
        <v>42.5628</v>
      </c>
      <c r="O83" s="72" t="n">
        <v>43.0177</v>
      </c>
      <c r="P83" s="72" t="n">
        <v>7019.264</v>
      </c>
      <c r="Q83" s="72" t="n">
        <v>13.057</v>
      </c>
      <c r="R83" s="51" t="n">
        <f aca="false">P83/3600</f>
        <v>1.94979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6398.881</v>
      </c>
      <c r="I84" s="74" t="n">
        <v>10.857</v>
      </c>
      <c r="J84" s="56" t="n">
        <f aca="false">H84/3600</f>
        <v>1.77746694444444</v>
      </c>
      <c r="L84" s="73" t="n">
        <v>1811.0648</v>
      </c>
      <c r="M84" s="74" t="n">
        <v>37.2323</v>
      </c>
      <c r="N84" s="74" t="n">
        <v>39.6156</v>
      </c>
      <c r="O84" s="74" t="n">
        <v>39.8537</v>
      </c>
      <c r="P84" s="74" t="n">
        <v>6015.791</v>
      </c>
      <c r="Q84" s="74" t="n">
        <v>11.076</v>
      </c>
      <c r="R84" s="56" t="n">
        <f aca="false">P84/3600</f>
        <v>1.6710530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5608.974</v>
      </c>
      <c r="I85" s="74" t="n">
        <v>9.204</v>
      </c>
      <c r="J85" s="56" t="n">
        <f aca="false">H85/3600</f>
        <v>1.55804833333333</v>
      </c>
      <c r="L85" s="73" t="n">
        <v>883.944</v>
      </c>
      <c r="M85" s="74" t="n">
        <v>34.2501</v>
      </c>
      <c r="N85" s="74" t="n">
        <v>37.3358</v>
      </c>
      <c r="O85" s="74" t="n">
        <v>37.4607</v>
      </c>
      <c r="P85" s="74" t="n">
        <v>5215.23</v>
      </c>
      <c r="Q85" s="74" t="n">
        <v>8.829</v>
      </c>
      <c r="R85" s="56" t="n">
        <f aca="false">P85/3600</f>
        <v>1.4486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5041.102</v>
      </c>
      <c r="I86" s="76" t="n">
        <v>7.737</v>
      </c>
      <c r="J86" s="62" t="n">
        <f aca="false">H86/3600</f>
        <v>1.40030611111111</v>
      </c>
      <c r="L86" s="75" t="n">
        <v>462.0832</v>
      </c>
      <c r="M86" s="76" t="n">
        <v>31.5596</v>
      </c>
      <c r="N86" s="76" t="n">
        <v>35.775</v>
      </c>
      <c r="O86" s="76" t="n">
        <v>35.8965</v>
      </c>
      <c r="P86" s="76" t="n">
        <v>4663.94</v>
      </c>
      <c r="Q86" s="76" t="n">
        <v>7.363</v>
      </c>
      <c r="R86" s="62" t="n">
        <f aca="false">P86/3600</f>
        <v>1.2955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16199.895</v>
      </c>
      <c r="I87" s="72" t="n">
        <v>24.273</v>
      </c>
      <c r="J87" s="51" t="n">
        <f aca="false">H87/3600</f>
        <v>4.49997083333333</v>
      </c>
      <c r="L87" s="71" t="n">
        <v>5702.0726</v>
      </c>
      <c r="M87" s="72" t="n">
        <v>43.0727</v>
      </c>
      <c r="N87" s="72" t="n">
        <v>45.537</v>
      </c>
      <c r="O87" s="72" t="n">
        <v>45.6041</v>
      </c>
      <c r="P87" s="72" t="n">
        <v>15387.586</v>
      </c>
      <c r="Q87" s="72" t="n">
        <v>24.07</v>
      </c>
      <c r="R87" s="51" t="n">
        <f aca="false">P87/3600</f>
        <v>4.27432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3946.58</v>
      </c>
      <c r="I88" s="74" t="n">
        <v>20.311</v>
      </c>
      <c r="J88" s="56" t="n">
        <f aca="false">H88/3600</f>
        <v>3.87405</v>
      </c>
      <c r="L88" s="73" t="n">
        <v>2835.3067</v>
      </c>
      <c r="M88" s="74" t="n">
        <v>38.9811</v>
      </c>
      <c r="N88" s="74" t="n">
        <v>42.6006</v>
      </c>
      <c r="O88" s="74" t="n">
        <v>42.3386</v>
      </c>
      <c r="P88" s="74" t="n">
        <v>13159.808</v>
      </c>
      <c r="Q88" s="74" t="n">
        <v>20.28</v>
      </c>
      <c r="R88" s="56" t="n">
        <f aca="false">P88/3600</f>
        <v>3.65550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1913.444</v>
      </c>
      <c r="I89" s="74" t="n">
        <v>16.926</v>
      </c>
      <c r="J89" s="56" t="n">
        <f aca="false">H89/3600</f>
        <v>3.30929</v>
      </c>
      <c r="L89" s="73" t="n">
        <v>1350.4709</v>
      </c>
      <c r="M89" s="74" t="n">
        <v>35.1769</v>
      </c>
      <c r="N89" s="74" t="n">
        <v>40.3676</v>
      </c>
      <c r="O89" s="74" t="n">
        <v>39.7971</v>
      </c>
      <c r="P89" s="74" t="n">
        <v>11211.661</v>
      </c>
      <c r="Q89" s="74" t="n">
        <v>17.238</v>
      </c>
      <c r="R89" s="56" t="n">
        <f aca="false">P89/3600</f>
        <v>3.114350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0393.315</v>
      </c>
      <c r="I90" s="76" t="n">
        <v>15.6</v>
      </c>
      <c r="J90" s="62" t="n">
        <f aca="false">H90/3600</f>
        <v>2.88703194444444</v>
      </c>
      <c r="L90" s="75" t="n">
        <v>615.1858</v>
      </c>
      <c r="M90" s="76" t="n">
        <v>31.8559</v>
      </c>
      <c r="N90" s="76" t="n">
        <v>38.8429</v>
      </c>
      <c r="O90" s="76" t="n">
        <v>37.9266</v>
      </c>
      <c r="P90" s="76" t="n">
        <v>9675.916</v>
      </c>
      <c r="Q90" s="76" t="n">
        <v>14.539</v>
      </c>
      <c r="R90" s="62" t="n">
        <f aca="false">P90/3600</f>
        <v>2.68775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5167.774</v>
      </c>
      <c r="I91" s="72" t="n">
        <v>6.271</v>
      </c>
      <c r="J91" s="51" t="n">
        <f aca="false">H91/3600</f>
        <v>1.43549277777778</v>
      </c>
      <c r="L91" s="71" t="n">
        <v>348.6968</v>
      </c>
      <c r="M91" s="72" t="n">
        <v>46.8891</v>
      </c>
      <c r="N91" s="72" t="n">
        <v>44.6736</v>
      </c>
      <c r="O91" s="72" t="n">
        <v>44.7397</v>
      </c>
      <c r="P91" s="72" t="n">
        <v>4700.413</v>
      </c>
      <c r="Q91" s="72" t="n">
        <v>6.645</v>
      </c>
      <c r="R91" s="51" t="n">
        <f aca="false">P91/3600</f>
        <v>1.3056702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5084.251</v>
      </c>
      <c r="I92" s="74" t="n">
        <v>6.318</v>
      </c>
      <c r="J92" s="56" t="n">
        <f aca="false">H92/3600</f>
        <v>1.41229194444444</v>
      </c>
      <c r="L92" s="73" t="n">
        <v>252.8536</v>
      </c>
      <c r="M92" s="74" t="n">
        <v>42.4472</v>
      </c>
      <c r="N92" s="74" t="n">
        <v>40.847</v>
      </c>
      <c r="O92" s="74" t="n">
        <v>41.0382</v>
      </c>
      <c r="P92" s="74" t="n">
        <v>4622.6</v>
      </c>
      <c r="Q92" s="74" t="n">
        <v>6.13</v>
      </c>
      <c r="R92" s="56" t="n">
        <f aca="false">P92/3600</f>
        <v>1.284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5028.294</v>
      </c>
      <c r="I93" s="74" t="n">
        <v>6.645</v>
      </c>
      <c r="J93" s="56" t="n">
        <f aca="false">H93/3600</f>
        <v>1.39674833333333</v>
      </c>
      <c r="L93" s="73" t="n">
        <v>188.3624</v>
      </c>
      <c r="M93" s="74" t="n">
        <v>37.6922</v>
      </c>
      <c r="N93" s="74" t="n">
        <v>38.879</v>
      </c>
      <c r="O93" s="74" t="n">
        <v>39.0218</v>
      </c>
      <c r="P93" s="74" t="n">
        <v>4550.215</v>
      </c>
      <c r="Q93" s="74" t="n">
        <v>6.364</v>
      </c>
      <c r="R93" s="56" t="n">
        <f aca="false">P93/3600</f>
        <v>1.2639486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5011.415</v>
      </c>
      <c r="I94" s="76" t="n">
        <v>6.458</v>
      </c>
      <c r="J94" s="62" t="n">
        <f aca="false">H94/3600</f>
        <v>1.39205972222222</v>
      </c>
      <c r="L94" s="75" t="n">
        <v>134.4472</v>
      </c>
      <c r="M94" s="76" t="n">
        <v>32.8453</v>
      </c>
      <c r="N94" s="76" t="n">
        <v>37.6997</v>
      </c>
      <c r="O94" s="76" t="n">
        <v>37.6088</v>
      </c>
      <c r="P94" s="76" t="n">
        <v>4513.899</v>
      </c>
      <c r="Q94" s="76" t="n">
        <v>5.99</v>
      </c>
      <c r="R94" s="62" t="n">
        <f aca="false">P94/3600</f>
        <v>1.2538608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0355.5</v>
      </c>
      <c r="I95" s="72" t="n">
        <v>13.416</v>
      </c>
      <c r="J95" s="51" t="n">
        <f aca="false">H95/3600</f>
        <v>2.87652777777778</v>
      </c>
      <c r="L95" s="71" t="n">
        <v>690.1347</v>
      </c>
      <c r="M95" s="72" t="n">
        <v>49.07</v>
      </c>
      <c r="N95" s="72" t="n">
        <v>51.6537</v>
      </c>
      <c r="O95" s="72" t="n">
        <v>52.5398</v>
      </c>
      <c r="P95" s="72" t="n">
        <v>9544.814</v>
      </c>
      <c r="Q95" s="72" t="n">
        <v>13.634</v>
      </c>
      <c r="R95" s="51" t="n">
        <f aca="false">P95/3600</f>
        <v>2.65133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9970.663</v>
      </c>
      <c r="I96" s="74" t="n">
        <v>12.994</v>
      </c>
      <c r="J96" s="56" t="n">
        <f aca="false">H96/3600</f>
        <v>2.76962861111111</v>
      </c>
      <c r="L96" s="73" t="n">
        <v>406.8442</v>
      </c>
      <c r="M96" s="74" t="n">
        <v>45.1327</v>
      </c>
      <c r="N96" s="74" t="n">
        <v>47.9313</v>
      </c>
      <c r="O96" s="74" t="n">
        <v>49.5633</v>
      </c>
      <c r="P96" s="74" t="n">
        <v>9188.026</v>
      </c>
      <c r="Q96" s="74" t="n">
        <v>12.87</v>
      </c>
      <c r="R96" s="56" t="n">
        <f aca="false">P96/3600</f>
        <v>2.55222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9660.628</v>
      </c>
      <c r="I97" s="74" t="n">
        <v>12.152</v>
      </c>
      <c r="J97" s="56" t="n">
        <f aca="false">H97/3600</f>
        <v>2.68350777777778</v>
      </c>
      <c r="L97" s="73" t="n">
        <v>241.3018</v>
      </c>
      <c r="M97" s="74" t="n">
        <v>41.2905</v>
      </c>
      <c r="N97" s="74" t="n">
        <v>45.8905</v>
      </c>
      <c r="O97" s="74" t="n">
        <v>47.1804</v>
      </c>
      <c r="P97" s="74" t="n">
        <v>8832.657</v>
      </c>
      <c r="Q97" s="74" t="n">
        <v>12.136</v>
      </c>
      <c r="R97" s="56" t="n">
        <f aca="false">P97/3600</f>
        <v>2.4535158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9373.775</v>
      </c>
      <c r="I98" s="76" t="n">
        <v>12.277</v>
      </c>
      <c r="J98" s="62" t="n">
        <f aca="false">H98/3600</f>
        <v>2.60382638888889</v>
      </c>
      <c r="L98" s="75" t="n">
        <v>150.215</v>
      </c>
      <c r="M98" s="76" t="n">
        <v>37.5161</v>
      </c>
      <c r="N98" s="76" t="n">
        <v>43.8272</v>
      </c>
      <c r="O98" s="76" t="n">
        <v>45.4731</v>
      </c>
      <c r="P98" s="76" t="n">
        <v>8553.167</v>
      </c>
      <c r="Q98" s="76" t="n">
        <v>12.214</v>
      </c>
      <c r="R98" s="62" t="n">
        <f aca="false">P98/3600</f>
        <v>2.3758797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1278421837888</v>
      </c>
      <c r="J106" s="77" t="n">
        <f aca="false">GEOMEAN(J3:J98)</f>
        <v>2.07034619140255</v>
      </c>
      <c r="Q106" s="77" t="n">
        <f aca="false">GEOMEAN(Q3:Q98)</f>
        <v>12.006934646543</v>
      </c>
      <c r="R106" s="77" t="n">
        <f aca="false">GEOMEAN(R3:R98)</f>
        <v>1.9254429671743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030581251511</v>
      </c>
      <c r="R107" s="78" t="n">
        <f aca="false">R106/J106</f>
        <v>0.93001014766035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5202222222222</v>
      </c>
      <c r="J108" s="77" t="n">
        <f aca="false">SUM(J3:J98)</f>
        <v>252.052263611111</v>
      </c>
      <c r="Q108" s="77" t="n">
        <f aca="false">SUM(Q3:Q98)/3600</f>
        <v>0.403293888888889</v>
      </c>
      <c r="R108" s="77" t="n">
        <f aca="false">SUM(R3:R98)</f>
        <v>234.43133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3833178566426</v>
      </c>
      <c r="J113" s="77" t="n">
        <f aca="false">GEOMEAN(J19:J82)</f>
        <v>2.04005162180354</v>
      </c>
      <c r="Q113" s="77" t="n">
        <f aca="false">GEOMEAN(Q19:Q82)</f>
        <v>12.2706682977841</v>
      </c>
      <c r="R113" s="77" t="n">
        <f aca="false">GEOMEAN(R19:R82)</f>
        <v>1.8999217559670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0903119813075</v>
      </c>
      <c r="R114" s="78" t="n">
        <f aca="false">R113/J113</f>
        <v>0.9313106274670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al 1  (bi-pred restriction for 4x8/8x4 PU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37434920981659</v>
      </c>
      <c r="D25" s="23"/>
      <c r="E25" s="23"/>
      <c r="F25" s="23" t="n">
        <f aca="false">'RA-HE10'!R107</f>
        <v>0.94760107952388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3782281319586</v>
      </c>
      <c r="D26" s="24"/>
      <c r="E26" s="24"/>
      <c r="F26" s="24" t="n">
        <f aca="false">'RA-HE10'!Q107</f>
        <v>1.0097750820211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17898939081922</v>
      </c>
      <c r="D38" s="23"/>
      <c r="E38" s="23"/>
      <c r="F38" s="23" t="n">
        <f aca="false">'LB-HE10'!R107</f>
        <v>0.93001014766035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9875733944343</v>
      </c>
      <c r="D39" s="24"/>
      <c r="E39" s="24"/>
      <c r="F39" s="24" t="n">
        <f aca="false">'LB-HE10'!Q107</f>
        <v>0.99003058125151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0464.872</v>
      </c>
      <c r="I3" s="50" t="n">
        <v>26.473</v>
      </c>
      <c r="J3" s="51" t="n">
        <f aca="false">H3/3600</f>
        <v>2.90690888888889</v>
      </c>
      <c r="L3" s="49" t="n">
        <v>13026.5728</v>
      </c>
      <c r="M3" s="50" t="n">
        <v>41.6133</v>
      </c>
      <c r="N3" s="50" t="n">
        <v>41.4834</v>
      </c>
      <c r="O3" s="50" t="n">
        <v>44.1313</v>
      </c>
      <c r="P3" s="50" t="n">
        <v>9804.055</v>
      </c>
      <c r="Q3" s="50" t="n">
        <v>26.067</v>
      </c>
      <c r="R3" s="52" t="n">
        <f aca="false">P3/3600</f>
        <v>2.7233486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9234.389</v>
      </c>
      <c r="I4" s="55" t="n">
        <v>21.652</v>
      </c>
      <c r="J4" s="56" t="n">
        <f aca="false">H4/3600</f>
        <v>2.56510805555556</v>
      </c>
      <c r="L4" s="54" t="n">
        <v>5289.6384</v>
      </c>
      <c r="M4" s="55" t="n">
        <v>39.1288</v>
      </c>
      <c r="N4" s="55" t="n">
        <v>39.7763</v>
      </c>
      <c r="O4" s="55" t="n">
        <v>42.2577</v>
      </c>
      <c r="P4" s="55" t="n">
        <v>8584.851</v>
      </c>
      <c r="Q4" s="55" t="n">
        <v>21.418</v>
      </c>
      <c r="R4" s="57" t="n">
        <f aca="false">P4/3600</f>
        <v>2.3846808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8635.067</v>
      </c>
      <c r="I5" s="55" t="n">
        <v>19.047</v>
      </c>
      <c r="J5" s="56" t="n">
        <f aca="false">H5/3600</f>
        <v>2.39862972222222</v>
      </c>
      <c r="L5" s="54" t="n">
        <v>2547.3392</v>
      </c>
      <c r="M5" s="55" t="n">
        <v>36.5915</v>
      </c>
      <c r="N5" s="55" t="n">
        <v>38.4445</v>
      </c>
      <c r="O5" s="55" t="n">
        <v>40.7812</v>
      </c>
      <c r="P5" s="55" t="n">
        <v>7982.144</v>
      </c>
      <c r="Q5" s="55" t="n">
        <v>18.954</v>
      </c>
      <c r="R5" s="57" t="n">
        <f aca="false">P5/3600</f>
        <v>2.21726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8319.135</v>
      </c>
      <c r="I6" s="61" t="n">
        <v>18.08</v>
      </c>
      <c r="J6" s="62" t="n">
        <f aca="false">H6/3600</f>
        <v>2.31087083333333</v>
      </c>
      <c r="L6" s="60" t="n">
        <v>1322.6544</v>
      </c>
      <c r="M6" s="61" t="n">
        <v>33.945</v>
      </c>
      <c r="N6" s="61" t="n">
        <v>37.4155</v>
      </c>
      <c r="O6" s="61" t="n">
        <v>39.7342</v>
      </c>
      <c r="P6" s="61" t="n">
        <v>7675.151</v>
      </c>
      <c r="Q6" s="61" t="n">
        <v>17.628</v>
      </c>
      <c r="R6" s="63" t="n">
        <f aca="false">P6/3600</f>
        <v>2.1319863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4510.349</v>
      </c>
      <c r="I7" s="50" t="n">
        <v>38.594</v>
      </c>
      <c r="J7" s="51" t="n">
        <f aca="false">H7/3600</f>
        <v>4.0306525</v>
      </c>
      <c r="L7" s="49" t="n">
        <v>32769.6688</v>
      </c>
      <c r="M7" s="50" t="n">
        <v>40.1308</v>
      </c>
      <c r="N7" s="50" t="n">
        <v>44.8317</v>
      </c>
      <c r="O7" s="50" t="n">
        <v>44.6379</v>
      </c>
      <c r="P7" s="50" t="n">
        <v>13869.485</v>
      </c>
      <c r="Q7" s="50" t="n">
        <v>38.719</v>
      </c>
      <c r="R7" s="52" t="n">
        <f aca="false">P7/3600</f>
        <v>3.8526347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2501.159</v>
      </c>
      <c r="I8" s="55" t="n">
        <v>31.465</v>
      </c>
      <c r="J8" s="56" t="n">
        <f aca="false">H8/3600</f>
        <v>3.47254416666667</v>
      </c>
      <c r="L8" s="54" t="n">
        <v>15745.5312</v>
      </c>
      <c r="M8" s="55" t="n">
        <v>37.1551</v>
      </c>
      <c r="N8" s="55" t="n">
        <v>42.9032</v>
      </c>
      <c r="O8" s="55" t="n">
        <v>43.2518</v>
      </c>
      <c r="P8" s="55" t="n">
        <v>11857.705</v>
      </c>
      <c r="Q8" s="55" t="n">
        <v>31.402</v>
      </c>
      <c r="R8" s="57" t="n">
        <f aca="false">P8/3600</f>
        <v>3.2938069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1277.681</v>
      </c>
      <c r="I9" s="55" t="n">
        <v>27.066</v>
      </c>
      <c r="J9" s="56" t="n">
        <f aca="false">H9/3600</f>
        <v>3.13268916666667</v>
      </c>
      <c r="L9" s="54" t="n">
        <v>8286.568</v>
      </c>
      <c r="M9" s="55" t="n">
        <v>34.2193</v>
      </c>
      <c r="N9" s="55" t="n">
        <v>41.329</v>
      </c>
      <c r="O9" s="55" t="n">
        <v>41.9683</v>
      </c>
      <c r="P9" s="55" t="n">
        <v>10608.471</v>
      </c>
      <c r="Q9" s="55" t="n">
        <v>27.284</v>
      </c>
      <c r="R9" s="57" t="n">
        <f aca="false">P9/3600</f>
        <v>2.94679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0473.546</v>
      </c>
      <c r="I10" s="61" t="n">
        <v>25.318</v>
      </c>
      <c r="J10" s="62" t="n">
        <f aca="false">H10/3600</f>
        <v>2.90931833333333</v>
      </c>
      <c r="L10" s="60" t="n">
        <v>4640.6768</v>
      </c>
      <c r="M10" s="61" t="n">
        <v>31.4775</v>
      </c>
      <c r="N10" s="61" t="n">
        <v>40.1431</v>
      </c>
      <c r="O10" s="61" t="n">
        <v>40.9764</v>
      </c>
      <c r="P10" s="61" t="n">
        <v>9828.438</v>
      </c>
      <c r="Q10" s="61" t="n">
        <v>24.398</v>
      </c>
      <c r="R10" s="63" t="n">
        <f aca="false">P10/3600</f>
        <v>2.73012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41532.67</v>
      </c>
      <c r="I11" s="50" t="n">
        <v>106.626</v>
      </c>
      <c r="J11" s="51" t="n">
        <f aca="false">H11/3600</f>
        <v>11.5368527777778</v>
      </c>
      <c r="L11" s="49" t="n">
        <v>216361.8224</v>
      </c>
      <c r="M11" s="50" t="n">
        <v>39.1014</v>
      </c>
      <c r="N11" s="50" t="n">
        <v>39.103</v>
      </c>
      <c r="O11" s="50" t="n">
        <v>37.681</v>
      </c>
      <c r="P11" s="50" t="n">
        <v>39930.313</v>
      </c>
      <c r="Q11" s="50" t="n">
        <v>105.331</v>
      </c>
      <c r="R11" s="52" t="n">
        <f aca="false">P11/3600</f>
        <v>11.0917536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34338.031</v>
      </c>
      <c r="I12" s="55" t="n">
        <v>89.013</v>
      </c>
      <c r="J12" s="56" t="n">
        <f aca="false">H12/3600</f>
        <v>9.53834194444445</v>
      </c>
      <c r="L12" s="54" t="n">
        <v>102516.6272</v>
      </c>
      <c r="M12" s="55" t="n">
        <v>33.7848</v>
      </c>
      <c r="N12" s="55" t="n">
        <v>37.8203</v>
      </c>
      <c r="O12" s="55" t="n">
        <v>36.4071</v>
      </c>
      <c r="P12" s="55" t="n">
        <v>32805.141</v>
      </c>
      <c r="Q12" s="55" t="n">
        <v>88.888</v>
      </c>
      <c r="R12" s="57" t="n">
        <f aca="false">P12/3600</f>
        <v>9.11253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24653.175</v>
      </c>
      <c r="I13" s="55" t="n">
        <v>61.978</v>
      </c>
      <c r="J13" s="56" t="n">
        <f aca="false">H13/3600</f>
        <v>6.84810416666667</v>
      </c>
      <c r="L13" s="54" t="n">
        <v>29088.544</v>
      </c>
      <c r="M13" s="55" t="n">
        <v>29.5386</v>
      </c>
      <c r="N13" s="55" t="n">
        <v>36.6926</v>
      </c>
      <c r="O13" s="55" t="n">
        <v>35.3661</v>
      </c>
      <c r="P13" s="55" t="n">
        <v>23137.664</v>
      </c>
      <c r="Q13" s="55" t="n">
        <v>61.651</v>
      </c>
      <c r="R13" s="57" t="n">
        <f aca="false">P13/3600</f>
        <v>6.42712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0210.147</v>
      </c>
      <c r="I14" s="61" t="n">
        <v>43.196</v>
      </c>
      <c r="J14" s="62" t="n">
        <f aca="false">H14/3600</f>
        <v>5.61392972222222</v>
      </c>
      <c r="L14" s="60" t="n">
        <v>7064.7056</v>
      </c>
      <c r="M14" s="61" t="n">
        <v>27.9314</v>
      </c>
      <c r="N14" s="61" t="n">
        <v>35.7796</v>
      </c>
      <c r="O14" s="61" t="n">
        <v>34.5206</v>
      </c>
      <c r="P14" s="61" t="n">
        <v>18785.396</v>
      </c>
      <c r="Q14" s="61" t="n">
        <v>43.804</v>
      </c>
      <c r="R14" s="63" t="n">
        <f aca="false">P14/3600</f>
        <v>5.21816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26495.96</v>
      </c>
      <c r="I15" s="50" t="n">
        <v>58.406</v>
      </c>
      <c r="J15" s="51" t="n">
        <f aca="false">H15/3600</f>
        <v>7.35998888888889</v>
      </c>
      <c r="L15" s="49" t="n">
        <v>23533.9824</v>
      </c>
      <c r="M15" s="50" t="n">
        <v>41.3614</v>
      </c>
      <c r="N15" s="50" t="n">
        <v>46.2079</v>
      </c>
      <c r="O15" s="50" t="n">
        <v>45.8859</v>
      </c>
      <c r="P15" s="50" t="n">
        <v>25095.857</v>
      </c>
      <c r="Q15" s="50" t="n">
        <v>57.766</v>
      </c>
      <c r="R15" s="52" t="n">
        <f aca="false">P15/3600</f>
        <v>6.971071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2091.105</v>
      </c>
      <c r="I16" s="55" t="n">
        <v>45.786</v>
      </c>
      <c r="J16" s="56" t="n">
        <f aca="false">H16/3600</f>
        <v>6.13641805555556</v>
      </c>
      <c r="L16" s="54" t="n">
        <v>5930.5664</v>
      </c>
      <c r="M16" s="55" t="n">
        <v>40.0043</v>
      </c>
      <c r="N16" s="55" t="n">
        <v>45.4897</v>
      </c>
      <c r="O16" s="55" t="n">
        <v>45.2853</v>
      </c>
      <c r="P16" s="55" t="n">
        <v>20685.48</v>
      </c>
      <c r="Q16" s="55" t="n">
        <v>45.77</v>
      </c>
      <c r="R16" s="57" t="n">
        <f aca="false">P16/3600</f>
        <v>5.74596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0204.079</v>
      </c>
      <c r="I17" s="55" t="n">
        <v>41.761</v>
      </c>
      <c r="J17" s="56" t="n">
        <f aca="false">H17/3600</f>
        <v>5.61224416666667</v>
      </c>
      <c r="L17" s="54" t="n">
        <v>2439.7776</v>
      </c>
      <c r="M17" s="55" t="n">
        <v>38.7299</v>
      </c>
      <c r="N17" s="55" t="n">
        <v>44.942</v>
      </c>
      <c r="O17" s="55" t="n">
        <v>44.8985</v>
      </c>
      <c r="P17" s="55" t="n">
        <v>18847.953</v>
      </c>
      <c r="Q17" s="55" t="n">
        <v>40.965</v>
      </c>
      <c r="R17" s="57" t="n">
        <f aca="false">P17/3600</f>
        <v>5.23554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19059.395</v>
      </c>
      <c r="I18" s="61" t="n">
        <v>38.454</v>
      </c>
      <c r="J18" s="62" t="n">
        <f aca="false">H18/3600</f>
        <v>5.29427638888889</v>
      </c>
      <c r="L18" s="60" t="n">
        <v>1186.168</v>
      </c>
      <c r="M18" s="61" t="n">
        <v>37.0269</v>
      </c>
      <c r="N18" s="61" t="n">
        <v>44.5742</v>
      </c>
      <c r="O18" s="61" t="n">
        <v>44.6423</v>
      </c>
      <c r="P18" s="61" t="n">
        <v>17767.417</v>
      </c>
      <c r="Q18" s="61" t="n">
        <v>38.032</v>
      </c>
      <c r="R18" s="63" t="n">
        <f aca="false">P18/3600</f>
        <v>4.9353936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9662.922</v>
      </c>
      <c r="I19" s="72" t="n">
        <v>23.883</v>
      </c>
      <c r="J19" s="51" t="n">
        <f aca="false">H19/3600</f>
        <v>2.684145</v>
      </c>
      <c r="L19" s="71" t="n">
        <v>4779.2592</v>
      </c>
      <c r="M19" s="72" t="n">
        <v>41.5976</v>
      </c>
      <c r="N19" s="72" t="n">
        <v>43.4768</v>
      </c>
      <c r="O19" s="72" t="n">
        <v>45.2463</v>
      </c>
      <c r="P19" s="72" t="n">
        <v>9133.8</v>
      </c>
      <c r="Q19" s="72" t="n">
        <v>23.743</v>
      </c>
      <c r="R19" s="51" t="n">
        <f aca="false">P19/3600</f>
        <v>2.5371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8596.785</v>
      </c>
      <c r="I20" s="74" t="n">
        <v>20.436</v>
      </c>
      <c r="J20" s="56" t="n">
        <f aca="false">H20/3600</f>
        <v>2.38799583333333</v>
      </c>
      <c r="L20" s="73" t="n">
        <v>2184.1568</v>
      </c>
      <c r="M20" s="74" t="n">
        <v>39.7546</v>
      </c>
      <c r="N20" s="74" t="n">
        <v>42.113</v>
      </c>
      <c r="O20" s="74" t="n">
        <v>43.4036</v>
      </c>
      <c r="P20" s="74" t="n">
        <v>8063.388</v>
      </c>
      <c r="Q20" s="74" t="n">
        <v>20.935</v>
      </c>
      <c r="R20" s="56" t="n">
        <f aca="false">P20/3600</f>
        <v>2.2398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7904.284</v>
      </c>
      <c r="I21" s="74" t="n">
        <v>18.922</v>
      </c>
      <c r="J21" s="56" t="n">
        <f aca="false">H21/3600</f>
        <v>2.19563444444444</v>
      </c>
      <c r="L21" s="73" t="n">
        <v>1068.452</v>
      </c>
      <c r="M21" s="74" t="n">
        <v>37.4549</v>
      </c>
      <c r="N21" s="74" t="n">
        <v>40.9349</v>
      </c>
      <c r="O21" s="74" t="n">
        <v>42.0935</v>
      </c>
      <c r="P21" s="74" t="n">
        <v>7376.192</v>
      </c>
      <c r="Q21" s="74" t="n">
        <v>18.314</v>
      </c>
      <c r="R21" s="56" t="n">
        <f aca="false">P21/3600</f>
        <v>2.04894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7434.458</v>
      </c>
      <c r="I22" s="76" t="n">
        <v>17.784</v>
      </c>
      <c r="J22" s="62" t="n">
        <f aca="false">H22/3600</f>
        <v>2.06512722222222</v>
      </c>
      <c r="L22" s="75" t="n">
        <v>541.1848</v>
      </c>
      <c r="M22" s="76" t="n">
        <v>35.0758</v>
      </c>
      <c r="N22" s="76" t="n">
        <v>40.0711</v>
      </c>
      <c r="O22" s="76" t="n">
        <v>41.2722</v>
      </c>
      <c r="P22" s="76" t="n">
        <v>6933.369</v>
      </c>
      <c r="Q22" s="76" t="n">
        <v>16.926</v>
      </c>
      <c r="R22" s="62" t="n">
        <f aca="false">P22/3600</f>
        <v>1.9259358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9045.691</v>
      </c>
      <c r="I23" s="72" t="n">
        <v>24.835</v>
      </c>
      <c r="J23" s="51" t="n">
        <f aca="false">H23/3600</f>
        <v>2.51269194444444</v>
      </c>
      <c r="L23" s="71" t="n">
        <v>7641.9208</v>
      </c>
      <c r="M23" s="72" t="n">
        <v>40.0378</v>
      </c>
      <c r="N23" s="72" t="n">
        <v>42.3538</v>
      </c>
      <c r="O23" s="72" t="n">
        <v>43.7405</v>
      </c>
      <c r="P23" s="72" t="n">
        <v>8510.938</v>
      </c>
      <c r="Q23" s="72" t="n">
        <v>24.554</v>
      </c>
      <c r="R23" s="51" t="n">
        <f aca="false">P23/3600</f>
        <v>2.36414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7889.448</v>
      </c>
      <c r="I24" s="74" t="n">
        <v>20.389</v>
      </c>
      <c r="J24" s="56" t="n">
        <f aca="false">H24/3600</f>
        <v>2.19151333333333</v>
      </c>
      <c r="L24" s="73" t="n">
        <v>3330.5368</v>
      </c>
      <c r="M24" s="74" t="n">
        <v>37.5336</v>
      </c>
      <c r="N24" s="74" t="n">
        <v>40.4752</v>
      </c>
      <c r="O24" s="74" t="n">
        <v>41.5021</v>
      </c>
      <c r="P24" s="74" t="n">
        <v>7379.14</v>
      </c>
      <c r="Q24" s="74" t="n">
        <v>20.077</v>
      </c>
      <c r="R24" s="56" t="n">
        <f aca="false">P24/3600</f>
        <v>2.0497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7329.345</v>
      </c>
      <c r="I25" s="74" t="n">
        <v>17.815</v>
      </c>
      <c r="J25" s="56" t="n">
        <f aca="false">H25/3600</f>
        <v>2.03592916666667</v>
      </c>
      <c r="L25" s="73" t="n">
        <v>1540.8464</v>
      </c>
      <c r="M25" s="74" t="n">
        <v>34.9494</v>
      </c>
      <c r="N25" s="74" t="n">
        <v>38.8792</v>
      </c>
      <c r="O25" s="74" t="n">
        <v>39.9652</v>
      </c>
      <c r="P25" s="74" t="n">
        <v>6789.022</v>
      </c>
      <c r="Q25" s="74" t="n">
        <v>17.674</v>
      </c>
      <c r="R25" s="56" t="n">
        <f aca="false">P25/3600</f>
        <v>1.88583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6973.4</v>
      </c>
      <c r="I26" s="76" t="n">
        <v>16.411</v>
      </c>
      <c r="J26" s="62" t="n">
        <f aca="false">H26/3600</f>
        <v>1.93705555555556</v>
      </c>
      <c r="L26" s="75" t="n">
        <v>719.5064</v>
      </c>
      <c r="M26" s="76" t="n">
        <v>32.4487</v>
      </c>
      <c r="N26" s="76" t="n">
        <v>37.6991</v>
      </c>
      <c r="O26" s="76" t="n">
        <v>39.0826</v>
      </c>
      <c r="P26" s="76" t="n">
        <v>6448.77</v>
      </c>
      <c r="Q26" s="76" t="n">
        <v>16.317</v>
      </c>
      <c r="R26" s="62" t="n">
        <f aca="false">P26/3600</f>
        <v>1.7913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0939.729</v>
      </c>
      <c r="I27" s="72" t="n">
        <v>48.952</v>
      </c>
      <c r="J27" s="51" t="n">
        <f aca="false">H27/3600</f>
        <v>5.81659138888889</v>
      </c>
      <c r="L27" s="71" t="n">
        <v>18097.0504</v>
      </c>
      <c r="M27" s="72" t="n">
        <v>38.4511</v>
      </c>
      <c r="N27" s="72" t="n">
        <v>40.074</v>
      </c>
      <c r="O27" s="72" t="n">
        <v>43.5467</v>
      </c>
      <c r="P27" s="72" t="n">
        <v>19832.127</v>
      </c>
      <c r="Q27" s="72" t="n">
        <v>48.672</v>
      </c>
      <c r="R27" s="51" t="n">
        <f aca="false">P27/3600</f>
        <v>5.50892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17254.098</v>
      </c>
      <c r="I28" s="74" t="n">
        <v>36.082</v>
      </c>
      <c r="J28" s="56" t="n">
        <f aca="false">H28/3600</f>
        <v>4.792805</v>
      </c>
      <c r="L28" s="73" t="n">
        <v>5733.4184</v>
      </c>
      <c r="M28" s="74" t="n">
        <v>36.8452</v>
      </c>
      <c r="N28" s="74" t="n">
        <v>39.0785</v>
      </c>
      <c r="O28" s="74" t="n">
        <v>41.8571</v>
      </c>
      <c r="P28" s="74" t="n">
        <v>16090.32</v>
      </c>
      <c r="Q28" s="74" t="n">
        <v>36.254</v>
      </c>
      <c r="R28" s="56" t="n">
        <f aca="false">P28/3600</f>
        <v>4.4695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15716.965</v>
      </c>
      <c r="I29" s="74" t="n">
        <v>31.636</v>
      </c>
      <c r="J29" s="56" t="n">
        <f aca="false">H29/3600</f>
        <v>4.36582361111111</v>
      </c>
      <c r="L29" s="73" t="n">
        <v>2684.132</v>
      </c>
      <c r="M29" s="74" t="n">
        <v>34.9504</v>
      </c>
      <c r="N29" s="74" t="n">
        <v>38.2526</v>
      </c>
      <c r="O29" s="74" t="n">
        <v>40.347</v>
      </c>
      <c r="P29" s="74" t="n">
        <v>14603.294</v>
      </c>
      <c r="Q29" s="74" t="n">
        <v>32.182</v>
      </c>
      <c r="R29" s="56" t="n">
        <f aca="false">P29/3600</f>
        <v>4.05647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4893.221</v>
      </c>
      <c r="I30" s="76" t="n">
        <v>29.577</v>
      </c>
      <c r="J30" s="62" t="n">
        <f aca="false">H30/3600</f>
        <v>4.13700583333333</v>
      </c>
      <c r="L30" s="75" t="n">
        <v>1376.9408</v>
      </c>
      <c r="M30" s="76" t="n">
        <v>32.7845</v>
      </c>
      <c r="N30" s="76" t="n">
        <v>37.5675</v>
      </c>
      <c r="O30" s="76" t="n">
        <v>39.2196</v>
      </c>
      <c r="P30" s="76" t="n">
        <v>13795.275</v>
      </c>
      <c r="Q30" s="76" t="n">
        <v>29.14</v>
      </c>
      <c r="R30" s="62" t="n">
        <f aca="false">P30/3600</f>
        <v>3.83202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23788.388</v>
      </c>
      <c r="I31" s="72" t="n">
        <v>55.021</v>
      </c>
      <c r="J31" s="51" t="n">
        <f aca="false">H31/3600</f>
        <v>6.60788555555556</v>
      </c>
      <c r="L31" s="71" t="n">
        <v>17298.6848</v>
      </c>
      <c r="M31" s="72" t="n">
        <v>39.1423</v>
      </c>
      <c r="N31" s="72" t="n">
        <v>43.7527</v>
      </c>
      <c r="O31" s="72" t="n">
        <v>44.9596</v>
      </c>
      <c r="P31" s="72" t="n">
        <v>22517.531</v>
      </c>
      <c r="Q31" s="72" t="n">
        <v>55.036</v>
      </c>
      <c r="R31" s="51" t="n">
        <f aca="false">P31/3600</f>
        <v>6.25486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0350.688</v>
      </c>
      <c r="I32" s="74" t="n">
        <v>44.818</v>
      </c>
      <c r="J32" s="56" t="n">
        <f aca="false">H32/3600</f>
        <v>5.65296888888889</v>
      </c>
      <c r="L32" s="73" t="n">
        <v>6028.4608</v>
      </c>
      <c r="M32" s="74" t="n">
        <v>37.475</v>
      </c>
      <c r="N32" s="74" t="n">
        <v>42.4849</v>
      </c>
      <c r="O32" s="74" t="n">
        <v>42.9989</v>
      </c>
      <c r="P32" s="74" t="n">
        <v>19071.361</v>
      </c>
      <c r="Q32" s="74" t="n">
        <v>44.007</v>
      </c>
      <c r="R32" s="56" t="n">
        <f aca="false">P32/3600</f>
        <v>5.29760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18428.702</v>
      </c>
      <c r="I33" s="74" t="n">
        <v>40.341</v>
      </c>
      <c r="J33" s="56" t="n">
        <f aca="false">H33/3600</f>
        <v>5.11908388888889</v>
      </c>
      <c r="L33" s="73" t="n">
        <v>2826.072</v>
      </c>
      <c r="M33" s="74" t="n">
        <v>35.6294</v>
      </c>
      <c r="N33" s="74" t="n">
        <v>41.2815</v>
      </c>
      <c r="O33" s="74" t="n">
        <v>41.2339</v>
      </c>
      <c r="P33" s="74" t="n">
        <v>17212.992</v>
      </c>
      <c r="Q33" s="74" t="n">
        <v>39.39</v>
      </c>
      <c r="R33" s="56" t="n">
        <f aca="false">P33/3600</f>
        <v>4.78138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17230.76</v>
      </c>
      <c r="I34" s="76" t="n">
        <v>37.034</v>
      </c>
      <c r="J34" s="62" t="n">
        <f aca="false">H34/3600</f>
        <v>4.78632222222222</v>
      </c>
      <c r="L34" s="75" t="n">
        <v>1481.0792</v>
      </c>
      <c r="M34" s="76" t="n">
        <v>33.6435</v>
      </c>
      <c r="N34" s="76" t="n">
        <v>40.3351</v>
      </c>
      <c r="O34" s="76" t="n">
        <v>39.9644</v>
      </c>
      <c r="P34" s="76" t="n">
        <v>16063.27</v>
      </c>
      <c r="Q34" s="76" t="n">
        <v>36.441</v>
      </c>
      <c r="R34" s="62" t="n">
        <f aca="false">P34/3600</f>
        <v>4.4620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27997.384</v>
      </c>
      <c r="I35" s="72" t="n">
        <v>78.015</v>
      </c>
      <c r="J35" s="51" t="n">
        <f aca="false">H35/3600</f>
        <v>7.77705111111111</v>
      </c>
      <c r="L35" s="71" t="n">
        <v>39172.8976</v>
      </c>
      <c r="M35" s="72" t="n">
        <v>37.3819</v>
      </c>
      <c r="N35" s="72" t="n">
        <v>42.0832</v>
      </c>
      <c r="O35" s="72" t="n">
        <v>44.2568</v>
      </c>
      <c r="P35" s="72" t="n">
        <v>26486.709</v>
      </c>
      <c r="Q35" s="72" t="n">
        <v>77.563</v>
      </c>
      <c r="R35" s="51" t="n">
        <f aca="false">P35/3600</f>
        <v>7.35741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0563.285</v>
      </c>
      <c r="I36" s="74" t="n">
        <v>49.436</v>
      </c>
      <c r="J36" s="56" t="n">
        <f aca="false">H36/3600</f>
        <v>5.71202361111111</v>
      </c>
      <c r="L36" s="73" t="n">
        <v>7232.3288</v>
      </c>
      <c r="M36" s="74" t="n">
        <v>35.2797</v>
      </c>
      <c r="N36" s="74" t="n">
        <v>40.7883</v>
      </c>
      <c r="O36" s="74" t="n">
        <v>43.1143</v>
      </c>
      <c r="P36" s="74" t="n">
        <v>19198.86</v>
      </c>
      <c r="Q36" s="74" t="n">
        <v>47.611</v>
      </c>
      <c r="R36" s="56" t="n">
        <f aca="false">P36/3600</f>
        <v>5.3330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18647.898</v>
      </c>
      <c r="I37" s="74" t="n">
        <v>40.809</v>
      </c>
      <c r="J37" s="56" t="n">
        <f aca="false">H37/3600</f>
        <v>5.17997166666667</v>
      </c>
      <c r="L37" s="73" t="n">
        <v>2253.976</v>
      </c>
      <c r="M37" s="74" t="n">
        <v>33.852</v>
      </c>
      <c r="N37" s="74" t="n">
        <v>39.6078</v>
      </c>
      <c r="O37" s="74" t="n">
        <v>42.1043</v>
      </c>
      <c r="P37" s="74" t="n">
        <v>17272.958</v>
      </c>
      <c r="Q37" s="74" t="n">
        <v>41.277</v>
      </c>
      <c r="R37" s="56" t="n">
        <f aca="false">P37/3600</f>
        <v>4.79804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18036.658</v>
      </c>
      <c r="I38" s="76" t="n">
        <v>38.079</v>
      </c>
      <c r="J38" s="62" t="n">
        <f aca="false">H38/3600</f>
        <v>5.01018277777778</v>
      </c>
      <c r="L38" s="75" t="n">
        <v>976.3168</v>
      </c>
      <c r="M38" s="76" t="n">
        <v>32.0092</v>
      </c>
      <c r="N38" s="76" t="n">
        <v>38.7245</v>
      </c>
      <c r="O38" s="76" t="n">
        <v>41.3477</v>
      </c>
      <c r="P38" s="76" t="n">
        <v>16598.585</v>
      </c>
      <c r="Q38" s="76" t="n">
        <v>38.017</v>
      </c>
      <c r="R38" s="62" t="n">
        <f aca="false">P38/3600</f>
        <v>4.610718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4293.362</v>
      </c>
      <c r="I39" s="72" t="n">
        <v>10.202</v>
      </c>
      <c r="J39" s="51" t="n">
        <f aca="false">H39/3600</f>
        <v>1.19260055555556</v>
      </c>
      <c r="L39" s="71" t="n">
        <v>3457.8648</v>
      </c>
      <c r="M39" s="72" t="n">
        <v>40.4029</v>
      </c>
      <c r="N39" s="72" t="n">
        <v>42.9878</v>
      </c>
      <c r="O39" s="72" t="n">
        <v>43.5462</v>
      </c>
      <c r="P39" s="72" t="n">
        <v>4077.239</v>
      </c>
      <c r="Q39" s="72" t="n">
        <v>10.062</v>
      </c>
      <c r="R39" s="51" t="n">
        <f aca="false">P39/3600</f>
        <v>1.132566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3735.816</v>
      </c>
      <c r="I40" s="74" t="n">
        <v>8.673</v>
      </c>
      <c r="J40" s="56" t="n">
        <f aca="false">H40/3600</f>
        <v>1.03772666666667</v>
      </c>
      <c r="L40" s="73" t="n">
        <v>1665.9784</v>
      </c>
      <c r="M40" s="74" t="n">
        <v>37.3095</v>
      </c>
      <c r="N40" s="74" t="n">
        <v>40.6487</v>
      </c>
      <c r="O40" s="74" t="n">
        <v>40.8486</v>
      </c>
      <c r="P40" s="74" t="n">
        <v>3527.665</v>
      </c>
      <c r="Q40" s="74" t="n">
        <v>8.673</v>
      </c>
      <c r="R40" s="56" t="n">
        <f aca="false">P40/3600</f>
        <v>0.9799069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3348.031</v>
      </c>
      <c r="I41" s="74" t="n">
        <v>8.065</v>
      </c>
      <c r="J41" s="56" t="n">
        <f aca="false">H41/3600</f>
        <v>0.930008611111111</v>
      </c>
      <c r="L41" s="73" t="n">
        <v>821.6024</v>
      </c>
      <c r="M41" s="74" t="n">
        <v>34.4076</v>
      </c>
      <c r="N41" s="74" t="n">
        <v>38.6454</v>
      </c>
      <c r="O41" s="74" t="n">
        <v>38.6171</v>
      </c>
      <c r="P41" s="74" t="n">
        <v>3124.81</v>
      </c>
      <c r="Q41" s="74" t="n">
        <v>7.269</v>
      </c>
      <c r="R41" s="56" t="n">
        <f aca="false">P41/3600</f>
        <v>0.86800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3087.307</v>
      </c>
      <c r="I42" s="76" t="n">
        <v>6.614</v>
      </c>
      <c r="J42" s="62" t="n">
        <f aca="false">H42/3600</f>
        <v>0.857585277777778</v>
      </c>
      <c r="L42" s="75" t="n">
        <v>436.1544</v>
      </c>
      <c r="M42" s="76" t="n">
        <v>31.9162</v>
      </c>
      <c r="N42" s="76" t="n">
        <v>37.1593</v>
      </c>
      <c r="O42" s="76" t="n">
        <v>36.9842</v>
      </c>
      <c r="P42" s="76" t="n">
        <v>2892.635</v>
      </c>
      <c r="Q42" s="76" t="n">
        <v>6.692</v>
      </c>
      <c r="R42" s="62" t="n">
        <f aca="false">P42/3600</f>
        <v>0.80350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4765.714</v>
      </c>
      <c r="I43" s="72" t="n">
        <v>11.403</v>
      </c>
      <c r="J43" s="51" t="n">
        <f aca="false">H43/3600</f>
        <v>1.32380944444444</v>
      </c>
      <c r="L43" s="71" t="n">
        <v>3654.6592</v>
      </c>
      <c r="M43" s="72" t="n">
        <v>40.1606</v>
      </c>
      <c r="N43" s="72" t="n">
        <v>43.482</v>
      </c>
      <c r="O43" s="72" t="n">
        <v>44.9742</v>
      </c>
      <c r="P43" s="72" t="n">
        <v>4511.934</v>
      </c>
      <c r="Q43" s="72" t="n">
        <v>11.154</v>
      </c>
      <c r="R43" s="51" t="n">
        <f aca="false">P43/3600</f>
        <v>1.25331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4202.397</v>
      </c>
      <c r="I44" s="74" t="n">
        <v>9.656</v>
      </c>
      <c r="J44" s="56" t="n">
        <f aca="false">H44/3600</f>
        <v>1.1673325</v>
      </c>
      <c r="L44" s="73" t="n">
        <v>1713.3376</v>
      </c>
      <c r="M44" s="74" t="n">
        <v>37.6445</v>
      </c>
      <c r="N44" s="74" t="n">
        <v>41.5488</v>
      </c>
      <c r="O44" s="74" t="n">
        <v>42.6959</v>
      </c>
      <c r="P44" s="74" t="n">
        <v>3935.403</v>
      </c>
      <c r="Q44" s="74" t="n">
        <v>9.547</v>
      </c>
      <c r="R44" s="56" t="n">
        <f aca="false">P44/3600</f>
        <v>1.09316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3854.47</v>
      </c>
      <c r="I45" s="74" t="n">
        <v>8.938</v>
      </c>
      <c r="J45" s="56" t="n">
        <f aca="false">H45/3600</f>
        <v>1.07068611111111</v>
      </c>
      <c r="L45" s="73" t="n">
        <v>861.4256</v>
      </c>
      <c r="M45" s="74" t="n">
        <v>34.9039</v>
      </c>
      <c r="N45" s="74" t="n">
        <v>39.9023</v>
      </c>
      <c r="O45" s="74" t="n">
        <v>40.8289</v>
      </c>
      <c r="P45" s="74" t="n">
        <v>3588.396</v>
      </c>
      <c r="Q45" s="74" t="n">
        <v>8.346</v>
      </c>
      <c r="R45" s="56" t="n">
        <f aca="false">P45/3600</f>
        <v>0.99677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3638.441</v>
      </c>
      <c r="I46" s="76" t="n">
        <v>7.831</v>
      </c>
      <c r="J46" s="62" t="n">
        <f aca="false">H46/3600</f>
        <v>1.01067805555556</v>
      </c>
      <c r="L46" s="75" t="n">
        <v>455.3608</v>
      </c>
      <c r="M46" s="76" t="n">
        <v>32.1639</v>
      </c>
      <c r="N46" s="76" t="n">
        <v>38.6177</v>
      </c>
      <c r="O46" s="76" t="n">
        <v>39.5038</v>
      </c>
      <c r="P46" s="76" t="n">
        <v>3382.429</v>
      </c>
      <c r="Q46" s="76" t="n">
        <v>7.628</v>
      </c>
      <c r="R46" s="62" t="n">
        <f aca="false">P46/3600</f>
        <v>0.93956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4645.563</v>
      </c>
      <c r="I47" s="72" t="n">
        <v>13.228</v>
      </c>
      <c r="J47" s="51" t="n">
        <f aca="false">H47/3600</f>
        <v>1.29043416666667</v>
      </c>
      <c r="L47" s="71" t="n">
        <v>6794.7112</v>
      </c>
      <c r="M47" s="72" t="n">
        <v>38.1962</v>
      </c>
      <c r="N47" s="72" t="n">
        <v>41.2778</v>
      </c>
      <c r="O47" s="72" t="n">
        <v>42.3065</v>
      </c>
      <c r="P47" s="72" t="n">
        <v>4424.838</v>
      </c>
      <c r="Q47" s="72" t="n">
        <v>12.636</v>
      </c>
      <c r="R47" s="51" t="n">
        <f aca="false">P47/3600</f>
        <v>1.22912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3858.775</v>
      </c>
      <c r="I48" s="74" t="n">
        <v>10.654</v>
      </c>
      <c r="J48" s="56" t="n">
        <f aca="false">H48/3600</f>
        <v>1.07188194444444</v>
      </c>
      <c r="L48" s="73" t="n">
        <v>3096.476</v>
      </c>
      <c r="M48" s="74" t="n">
        <v>34.6724</v>
      </c>
      <c r="N48" s="74" t="n">
        <v>38.7892</v>
      </c>
      <c r="O48" s="74" t="n">
        <v>39.6968</v>
      </c>
      <c r="P48" s="74" t="n">
        <v>3645.57</v>
      </c>
      <c r="Q48" s="74" t="n">
        <v>9.828</v>
      </c>
      <c r="R48" s="56" t="n">
        <f aca="false">P48/3600</f>
        <v>1.0126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3400.603</v>
      </c>
      <c r="I49" s="74" t="n">
        <v>8.392</v>
      </c>
      <c r="J49" s="56" t="n">
        <f aca="false">H49/3600</f>
        <v>0.944611944444445</v>
      </c>
      <c r="L49" s="73" t="n">
        <v>1460.3112</v>
      </c>
      <c r="M49" s="74" t="n">
        <v>31.5297</v>
      </c>
      <c r="N49" s="74" t="n">
        <v>36.9898</v>
      </c>
      <c r="O49" s="74" t="n">
        <v>37.7875</v>
      </c>
      <c r="P49" s="74" t="n">
        <v>3171.672</v>
      </c>
      <c r="Q49" s="74" t="n">
        <v>8.205</v>
      </c>
      <c r="R49" s="56" t="n">
        <f aca="false">P49/3600</f>
        <v>0.8810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136.9</v>
      </c>
      <c r="I50" s="76" t="n">
        <v>7.316</v>
      </c>
      <c r="J50" s="62" t="n">
        <f aca="false">H50/3600</f>
        <v>0.871361111111111</v>
      </c>
      <c r="L50" s="75" t="n">
        <v>688.004</v>
      </c>
      <c r="M50" s="76" t="n">
        <v>28.6081</v>
      </c>
      <c r="N50" s="76" t="n">
        <v>35.7198</v>
      </c>
      <c r="O50" s="76" t="n">
        <v>36.4113</v>
      </c>
      <c r="P50" s="76" t="n">
        <v>2912.104</v>
      </c>
      <c r="Q50" s="76" t="n">
        <v>7.176</v>
      </c>
      <c r="R50" s="62" t="n">
        <f aca="false">P50/3600</f>
        <v>0.80891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3319.81</v>
      </c>
      <c r="I51" s="72" t="n">
        <v>8.626</v>
      </c>
      <c r="J51" s="51" t="n">
        <f aca="false">H51/3600</f>
        <v>0.922169444444444</v>
      </c>
      <c r="L51" s="71" t="n">
        <v>4793.2392</v>
      </c>
      <c r="M51" s="72" t="n">
        <v>39.0051</v>
      </c>
      <c r="N51" s="72" t="n">
        <v>41.333</v>
      </c>
      <c r="O51" s="72" t="n">
        <v>42.7918</v>
      </c>
      <c r="P51" s="72" t="n">
        <v>3192.654</v>
      </c>
      <c r="Q51" s="72" t="n">
        <v>8.564</v>
      </c>
      <c r="R51" s="51" t="n">
        <f aca="false">P51/3600</f>
        <v>0.88684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2778.817</v>
      </c>
      <c r="I52" s="74" t="n">
        <v>7.051</v>
      </c>
      <c r="J52" s="56" t="n">
        <f aca="false">H52/3600</f>
        <v>0.771893611111111</v>
      </c>
      <c r="L52" s="73" t="n">
        <v>2029.16</v>
      </c>
      <c r="M52" s="74" t="n">
        <v>35.8067</v>
      </c>
      <c r="N52" s="74" t="n">
        <v>39.0309</v>
      </c>
      <c r="O52" s="74" t="n">
        <v>40.6402</v>
      </c>
      <c r="P52" s="74" t="n">
        <v>2644.001</v>
      </c>
      <c r="Q52" s="74" t="n">
        <v>6.645</v>
      </c>
      <c r="R52" s="56" t="n">
        <f aca="false">P52/3600</f>
        <v>0.73444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2405.664</v>
      </c>
      <c r="I53" s="74" t="n">
        <v>5.6</v>
      </c>
      <c r="J53" s="56" t="n">
        <f aca="false">H53/3600</f>
        <v>0.66824</v>
      </c>
      <c r="L53" s="73" t="n">
        <v>950.2712</v>
      </c>
      <c r="M53" s="74" t="n">
        <v>32.9522</v>
      </c>
      <c r="N53" s="74" t="n">
        <v>37.1903</v>
      </c>
      <c r="O53" s="74" t="n">
        <v>38.9751</v>
      </c>
      <c r="P53" s="74" t="n">
        <v>2275.778</v>
      </c>
      <c r="Q53" s="74" t="n">
        <v>5.6</v>
      </c>
      <c r="R53" s="56" t="n">
        <f aca="false">P53/3600</f>
        <v>0.63216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161.181</v>
      </c>
      <c r="I54" s="76" t="n">
        <v>5.007</v>
      </c>
      <c r="J54" s="62" t="n">
        <f aca="false">H54/3600</f>
        <v>0.600328055555556</v>
      </c>
      <c r="L54" s="75" t="n">
        <v>464.8184</v>
      </c>
      <c r="M54" s="76" t="n">
        <v>30.3236</v>
      </c>
      <c r="N54" s="76" t="n">
        <v>35.9302</v>
      </c>
      <c r="O54" s="76" t="n">
        <v>37.6818</v>
      </c>
      <c r="P54" s="76" t="n">
        <v>2033.494</v>
      </c>
      <c r="Q54" s="76" t="n">
        <v>4.945</v>
      </c>
      <c r="R54" s="62" t="n">
        <f aca="false">P54/3600</f>
        <v>0.564859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135.479</v>
      </c>
      <c r="I55" s="72" t="n">
        <v>3.276</v>
      </c>
      <c r="J55" s="51" t="n">
        <f aca="false">H55/3600</f>
        <v>0.315410833333333</v>
      </c>
      <c r="L55" s="71" t="n">
        <v>1511.4736</v>
      </c>
      <c r="M55" s="72" t="n">
        <v>40.6191</v>
      </c>
      <c r="N55" s="72" t="n">
        <v>43.8235</v>
      </c>
      <c r="O55" s="72" t="n">
        <v>42.9883</v>
      </c>
      <c r="P55" s="72" t="n">
        <v>1082.377</v>
      </c>
      <c r="Q55" s="72" t="n">
        <v>3.229</v>
      </c>
      <c r="R55" s="51" t="n">
        <f aca="false">P55/3600</f>
        <v>0.300660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994.829</v>
      </c>
      <c r="I56" s="74" t="n">
        <v>2.761</v>
      </c>
      <c r="J56" s="56" t="n">
        <f aca="false">H56/3600</f>
        <v>0.276341388888889</v>
      </c>
      <c r="L56" s="73" t="n">
        <v>756.2248</v>
      </c>
      <c r="M56" s="74" t="n">
        <v>36.878</v>
      </c>
      <c r="N56" s="74" t="n">
        <v>41.2424</v>
      </c>
      <c r="O56" s="74" t="n">
        <v>40.0157</v>
      </c>
      <c r="P56" s="74" t="n">
        <v>937.749</v>
      </c>
      <c r="Q56" s="74" t="n">
        <v>2.714</v>
      </c>
      <c r="R56" s="56" t="n">
        <f aca="false">P56/3600</f>
        <v>0.2604858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883.741</v>
      </c>
      <c r="I57" s="74" t="n">
        <v>2.386</v>
      </c>
      <c r="J57" s="56" t="n">
        <f aca="false">H57/3600</f>
        <v>0.245483611111111</v>
      </c>
      <c r="L57" s="73" t="n">
        <v>375.2456</v>
      </c>
      <c r="M57" s="74" t="n">
        <v>33.5439</v>
      </c>
      <c r="N57" s="74" t="n">
        <v>39.1941</v>
      </c>
      <c r="O57" s="74" t="n">
        <v>37.7212</v>
      </c>
      <c r="P57" s="74" t="n">
        <v>831.403</v>
      </c>
      <c r="Q57" s="74" t="n">
        <v>2.371</v>
      </c>
      <c r="R57" s="56" t="n">
        <f aca="false">P57/3600</f>
        <v>0.2309452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806.849</v>
      </c>
      <c r="I58" s="76" t="n">
        <v>2.137</v>
      </c>
      <c r="J58" s="62" t="n">
        <f aca="false">H58/3600</f>
        <v>0.224124722222222</v>
      </c>
      <c r="L58" s="75" t="n">
        <v>195.2768</v>
      </c>
      <c r="M58" s="76" t="n">
        <v>30.7648</v>
      </c>
      <c r="N58" s="76" t="n">
        <v>37.768</v>
      </c>
      <c r="O58" s="76" t="n">
        <v>36.1388</v>
      </c>
      <c r="P58" s="76" t="n">
        <v>752.217</v>
      </c>
      <c r="Q58" s="76" t="n">
        <v>2.106</v>
      </c>
      <c r="R58" s="62" t="n">
        <f aca="false">P58/3600</f>
        <v>0.2089491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253.212</v>
      </c>
      <c r="I59" s="72" t="n">
        <v>3.822</v>
      </c>
      <c r="J59" s="51" t="n">
        <f aca="false">H59/3600</f>
        <v>0.348114444444444</v>
      </c>
      <c r="L59" s="71" t="n">
        <v>1611.6672</v>
      </c>
      <c r="M59" s="72" t="n">
        <v>37.9495</v>
      </c>
      <c r="N59" s="72" t="n">
        <v>43.0305</v>
      </c>
      <c r="O59" s="72" t="n">
        <v>44.0405</v>
      </c>
      <c r="P59" s="72" t="n">
        <v>1183.865</v>
      </c>
      <c r="Q59" s="72" t="n">
        <v>3.978</v>
      </c>
      <c r="R59" s="51" t="n">
        <f aca="false">P59/3600</f>
        <v>0.328851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004.423</v>
      </c>
      <c r="I60" s="74" t="n">
        <v>2.995</v>
      </c>
      <c r="J60" s="56" t="n">
        <f aca="false">H60/3600</f>
        <v>0.279006388888889</v>
      </c>
      <c r="L60" s="73" t="n">
        <v>629.4</v>
      </c>
      <c r="M60" s="74" t="n">
        <v>34.6331</v>
      </c>
      <c r="N60" s="74" t="n">
        <v>40.9984</v>
      </c>
      <c r="O60" s="74" t="n">
        <v>41.9725</v>
      </c>
      <c r="P60" s="74" t="n">
        <v>934.842</v>
      </c>
      <c r="Q60" s="74" t="n">
        <v>2.948</v>
      </c>
      <c r="R60" s="56" t="n">
        <f aca="false">P60/3600</f>
        <v>0.25967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903.506</v>
      </c>
      <c r="I61" s="74" t="n">
        <v>2.589</v>
      </c>
      <c r="J61" s="56" t="n">
        <f aca="false">H61/3600</f>
        <v>0.250973888888889</v>
      </c>
      <c r="L61" s="73" t="n">
        <v>281.936</v>
      </c>
      <c r="M61" s="74" t="n">
        <v>31.829</v>
      </c>
      <c r="N61" s="74" t="n">
        <v>39.5321</v>
      </c>
      <c r="O61" s="74" t="n">
        <v>40.4694</v>
      </c>
      <c r="P61" s="74" t="n">
        <v>834.048</v>
      </c>
      <c r="Q61" s="74" t="n">
        <v>2.558</v>
      </c>
      <c r="R61" s="56" t="n">
        <f aca="false">P61/3600</f>
        <v>0.2316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856.223</v>
      </c>
      <c r="I62" s="76" t="n">
        <v>2.449</v>
      </c>
      <c r="J62" s="62" t="n">
        <f aca="false">H62/3600</f>
        <v>0.237839722222222</v>
      </c>
      <c r="L62" s="75" t="n">
        <v>139.6824</v>
      </c>
      <c r="M62" s="76" t="n">
        <v>29.1085</v>
      </c>
      <c r="N62" s="76" t="n">
        <v>38.4733</v>
      </c>
      <c r="O62" s="76" t="n">
        <v>39.3761</v>
      </c>
      <c r="P62" s="76" t="n">
        <v>786.261</v>
      </c>
      <c r="Q62" s="76" t="n">
        <v>2.402</v>
      </c>
      <c r="R62" s="62" t="n">
        <f aca="false">P62/3600</f>
        <v>0.2184058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040.225</v>
      </c>
      <c r="I63" s="72" t="n">
        <v>3.291</v>
      </c>
      <c r="J63" s="51" t="n">
        <f aca="false">H63/3600</f>
        <v>0.288951388888889</v>
      </c>
      <c r="L63" s="71" t="n">
        <v>1639.6408</v>
      </c>
      <c r="M63" s="72" t="n">
        <v>38.1679</v>
      </c>
      <c r="N63" s="72" t="n">
        <v>41.1711</v>
      </c>
      <c r="O63" s="72" t="n">
        <v>42.0898</v>
      </c>
      <c r="P63" s="72" t="n">
        <v>984.392</v>
      </c>
      <c r="Q63" s="72" t="n">
        <v>3.182</v>
      </c>
      <c r="R63" s="51" t="n">
        <f aca="false">P63/3600</f>
        <v>0.27344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869.686</v>
      </c>
      <c r="I64" s="74" t="n">
        <v>2.574</v>
      </c>
      <c r="J64" s="56" t="n">
        <f aca="false">H64/3600</f>
        <v>0.241579444444444</v>
      </c>
      <c r="L64" s="73" t="n">
        <v>749.4592</v>
      </c>
      <c r="M64" s="74" t="n">
        <v>34.7688</v>
      </c>
      <c r="N64" s="74" t="n">
        <v>38.6481</v>
      </c>
      <c r="O64" s="74" t="n">
        <v>39.3853</v>
      </c>
      <c r="P64" s="74" t="n">
        <v>816.021</v>
      </c>
      <c r="Q64" s="74" t="n">
        <v>2.542</v>
      </c>
      <c r="R64" s="56" t="n">
        <f aca="false">P64/3600</f>
        <v>0.22667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767.911</v>
      </c>
      <c r="I65" s="74" t="n">
        <v>2.199</v>
      </c>
      <c r="J65" s="56" t="n">
        <f aca="false">H65/3600</f>
        <v>0.213308611111111</v>
      </c>
      <c r="L65" s="73" t="n">
        <v>350.5016</v>
      </c>
      <c r="M65" s="74" t="n">
        <v>31.5895</v>
      </c>
      <c r="N65" s="74" t="n">
        <v>36.7213</v>
      </c>
      <c r="O65" s="74" t="n">
        <v>37.3515</v>
      </c>
      <c r="P65" s="74" t="n">
        <v>708.412</v>
      </c>
      <c r="Q65" s="74" t="n">
        <v>2.137</v>
      </c>
      <c r="R65" s="56" t="n">
        <f aca="false">P65/3600</f>
        <v>0.19678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701.923</v>
      </c>
      <c r="I66" s="76" t="n">
        <v>1.934</v>
      </c>
      <c r="J66" s="62" t="n">
        <f aca="false">H66/3600</f>
        <v>0.194978611111111</v>
      </c>
      <c r="L66" s="75" t="n">
        <v>163.8768</v>
      </c>
      <c r="M66" s="76" t="n">
        <v>28.6984</v>
      </c>
      <c r="N66" s="76" t="n">
        <v>35.3165</v>
      </c>
      <c r="O66" s="76" t="n">
        <v>35.8911</v>
      </c>
      <c r="P66" s="76" t="n">
        <v>647.042</v>
      </c>
      <c r="Q66" s="76" t="n">
        <v>1.918</v>
      </c>
      <c r="R66" s="62" t="n">
        <f aca="false">P66/3600</f>
        <v>0.17973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768.862</v>
      </c>
      <c r="I67" s="72" t="n">
        <v>2.34</v>
      </c>
      <c r="J67" s="51" t="n">
        <f aca="false">H67/3600</f>
        <v>0.213572777777778</v>
      </c>
      <c r="L67" s="71" t="n">
        <v>1201.7688</v>
      </c>
      <c r="M67" s="72" t="n">
        <v>39.4112</v>
      </c>
      <c r="N67" s="72" t="n">
        <v>41.4372</v>
      </c>
      <c r="O67" s="72" t="n">
        <v>42.5247</v>
      </c>
      <c r="P67" s="72" t="n">
        <v>734.948</v>
      </c>
      <c r="Q67" s="72" t="n">
        <v>2.308</v>
      </c>
      <c r="R67" s="51" t="n">
        <f aca="false">P67/3600</f>
        <v>0.20415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653.313</v>
      </c>
      <c r="I68" s="74" t="n">
        <v>2.652</v>
      </c>
      <c r="J68" s="56" t="n">
        <f aca="false">H68/3600</f>
        <v>0.181475833333333</v>
      </c>
      <c r="L68" s="73" t="n">
        <v>590.3872</v>
      </c>
      <c r="M68" s="74" t="n">
        <v>35.6959</v>
      </c>
      <c r="N68" s="74" t="n">
        <v>38.7491</v>
      </c>
      <c r="O68" s="74" t="n">
        <v>39.9903</v>
      </c>
      <c r="P68" s="74" t="n">
        <v>620.069</v>
      </c>
      <c r="Q68" s="74" t="n">
        <v>1.934</v>
      </c>
      <c r="R68" s="56" t="n">
        <f aca="false">P68/3600</f>
        <v>0.1722413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561.975</v>
      </c>
      <c r="I69" s="74" t="n">
        <v>1.606</v>
      </c>
      <c r="J69" s="56" t="n">
        <f aca="false">H69/3600</f>
        <v>0.156104166666667</v>
      </c>
      <c r="L69" s="73" t="n">
        <v>288.2528</v>
      </c>
      <c r="M69" s="74" t="n">
        <v>32.3114</v>
      </c>
      <c r="N69" s="74" t="n">
        <v>36.8019</v>
      </c>
      <c r="O69" s="74" t="n">
        <v>38.0394</v>
      </c>
      <c r="P69" s="74" t="n">
        <v>529.355</v>
      </c>
      <c r="Q69" s="74" t="n">
        <v>1.638</v>
      </c>
      <c r="R69" s="56" t="n">
        <f aca="false">P69/3600</f>
        <v>0.1470430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502.695</v>
      </c>
      <c r="I70" s="76" t="n">
        <v>1.404</v>
      </c>
      <c r="J70" s="62" t="n">
        <f aca="false">H70/3600</f>
        <v>0.1396375</v>
      </c>
      <c r="L70" s="75" t="n">
        <v>141.9224</v>
      </c>
      <c r="M70" s="76" t="n">
        <v>29.5311</v>
      </c>
      <c r="N70" s="76" t="n">
        <v>35.4156</v>
      </c>
      <c r="O70" s="76" t="n">
        <v>36.5585</v>
      </c>
      <c r="P70" s="76" t="n">
        <v>470.887</v>
      </c>
      <c r="Q70" s="76" t="n">
        <v>1.435</v>
      </c>
      <c r="R70" s="62" t="n">
        <f aca="false">P70/3600</f>
        <v>0.130801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4258.261</v>
      </c>
      <c r="I83" s="72" t="n">
        <v>10.452</v>
      </c>
      <c r="J83" s="51" t="n">
        <f aca="false">H83/3600</f>
        <v>1.18285027777778</v>
      </c>
      <c r="L83" s="71" t="n">
        <v>3597.1256</v>
      </c>
      <c r="M83" s="72" t="n">
        <v>40.5322</v>
      </c>
      <c r="N83" s="72" t="n">
        <v>42.9099</v>
      </c>
      <c r="O83" s="72" t="n">
        <v>43.4381</v>
      </c>
      <c r="P83" s="72" t="n">
        <v>4053.339</v>
      </c>
      <c r="Q83" s="72" t="n">
        <v>9.921</v>
      </c>
      <c r="R83" s="51" t="n">
        <f aca="false">P83/3600</f>
        <v>1.12592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3704.257</v>
      </c>
      <c r="I84" s="74" t="n">
        <v>8.486</v>
      </c>
      <c r="J84" s="56" t="n">
        <f aca="false">H84/3600</f>
        <v>1.02896027777778</v>
      </c>
      <c r="L84" s="73" t="n">
        <v>1778.3312</v>
      </c>
      <c r="M84" s="74" t="n">
        <v>37.3533</v>
      </c>
      <c r="N84" s="74" t="n">
        <v>40.333</v>
      </c>
      <c r="O84" s="74" t="n">
        <v>40.5251</v>
      </c>
      <c r="P84" s="74" t="n">
        <v>3497.666</v>
      </c>
      <c r="Q84" s="74" t="n">
        <v>8.502</v>
      </c>
      <c r="R84" s="56" t="n">
        <f aca="false">P84/3600</f>
        <v>0.97157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3313.477</v>
      </c>
      <c r="I85" s="74" t="n">
        <v>7.3</v>
      </c>
      <c r="J85" s="56" t="n">
        <f aca="false">H85/3600</f>
        <v>0.920410277777778</v>
      </c>
      <c r="L85" s="73" t="n">
        <v>898.2392</v>
      </c>
      <c r="M85" s="74" t="n">
        <v>34.3347</v>
      </c>
      <c r="N85" s="74" t="n">
        <v>38.0889</v>
      </c>
      <c r="O85" s="74" t="n">
        <v>38.1023</v>
      </c>
      <c r="P85" s="74" t="n">
        <v>3108.57</v>
      </c>
      <c r="Q85" s="74" t="n">
        <v>7.566</v>
      </c>
      <c r="R85" s="56" t="n">
        <f aca="false">P85/3600</f>
        <v>0.86349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070.194</v>
      </c>
      <c r="I86" s="76" t="n">
        <v>6.505</v>
      </c>
      <c r="J86" s="62" t="n">
        <f aca="false">H86/3600</f>
        <v>0.852831666666667</v>
      </c>
      <c r="L86" s="75" t="n">
        <v>484.788</v>
      </c>
      <c r="M86" s="76" t="n">
        <v>31.6811</v>
      </c>
      <c r="N86" s="76" t="n">
        <v>36.4003</v>
      </c>
      <c r="O86" s="76" t="n">
        <v>36.3071</v>
      </c>
      <c r="P86" s="76" t="n">
        <v>2867.425</v>
      </c>
      <c r="Q86" s="76" t="n">
        <v>6.474</v>
      </c>
      <c r="R86" s="62" t="n">
        <f aca="false">P86/3600</f>
        <v>0.7965069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9270.721</v>
      </c>
      <c r="I87" s="72" t="n">
        <v>21.294</v>
      </c>
      <c r="J87" s="51" t="n">
        <f aca="false">H87/3600</f>
        <v>2.57520027777778</v>
      </c>
      <c r="L87" s="71" t="n">
        <v>5459.2608</v>
      </c>
      <c r="M87" s="72" t="n">
        <v>42.3294</v>
      </c>
      <c r="N87" s="72" t="n">
        <v>45.6201</v>
      </c>
      <c r="O87" s="72" t="n">
        <v>45.6765</v>
      </c>
      <c r="P87" s="72" t="n">
        <v>8831.674</v>
      </c>
      <c r="Q87" s="72" t="n">
        <v>21.028</v>
      </c>
      <c r="R87" s="51" t="n">
        <f aca="false">P87/3600</f>
        <v>2.45324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7860.495</v>
      </c>
      <c r="I88" s="74" t="n">
        <v>17.456</v>
      </c>
      <c r="J88" s="56" t="n">
        <f aca="false">H88/3600</f>
        <v>2.18347083333333</v>
      </c>
      <c r="L88" s="73" t="n">
        <v>2799.395</v>
      </c>
      <c r="M88" s="74" t="n">
        <v>38.369</v>
      </c>
      <c r="N88" s="74" t="n">
        <v>42.7914</v>
      </c>
      <c r="O88" s="74" t="n">
        <v>42.8312</v>
      </c>
      <c r="P88" s="74" t="n">
        <v>7481.336</v>
      </c>
      <c r="Q88" s="74" t="n">
        <v>17.378</v>
      </c>
      <c r="R88" s="56" t="n">
        <f aca="false">P88/3600</f>
        <v>2.07814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6802.547</v>
      </c>
      <c r="I89" s="74" t="n">
        <v>14.991</v>
      </c>
      <c r="J89" s="56" t="n">
        <f aca="false">H89/3600</f>
        <v>1.88959638888889</v>
      </c>
      <c r="L89" s="73" t="n">
        <v>1377.7594</v>
      </c>
      <c r="M89" s="74" t="n">
        <v>34.6761</v>
      </c>
      <c r="N89" s="74" t="n">
        <v>40.683</v>
      </c>
      <c r="O89" s="74" t="n">
        <v>40.4786</v>
      </c>
      <c r="P89" s="74" t="n">
        <v>6393.967</v>
      </c>
      <c r="Q89" s="74" t="n">
        <v>15.927</v>
      </c>
      <c r="R89" s="56" t="n">
        <f aca="false">P89/3600</f>
        <v>1.7761019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6104.462</v>
      </c>
      <c r="I90" s="76" t="n">
        <v>13.618</v>
      </c>
      <c r="J90" s="62" t="n">
        <f aca="false">H90/3600</f>
        <v>1.69568388888889</v>
      </c>
      <c r="L90" s="75" t="n">
        <v>694.6728</v>
      </c>
      <c r="M90" s="76" t="n">
        <v>31.64</v>
      </c>
      <c r="N90" s="76" t="n">
        <v>39.2069</v>
      </c>
      <c r="O90" s="76" t="n">
        <v>38.6154</v>
      </c>
      <c r="P90" s="76" t="n">
        <v>5717.129</v>
      </c>
      <c r="Q90" s="76" t="n">
        <v>13.447</v>
      </c>
      <c r="R90" s="62" t="n">
        <f aca="false">P90/3600</f>
        <v>1.588091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3381.041</v>
      </c>
      <c r="I91" s="72" t="n">
        <v>6.068</v>
      </c>
      <c r="J91" s="51" t="n">
        <f aca="false">H91/3600</f>
        <v>0.939178055555556</v>
      </c>
      <c r="L91" s="71" t="n">
        <v>1498.944</v>
      </c>
      <c r="M91" s="72" t="n">
        <v>47.4726</v>
      </c>
      <c r="N91" s="72" t="n">
        <v>45.4131</v>
      </c>
      <c r="O91" s="72" t="n">
        <v>45.4917</v>
      </c>
      <c r="P91" s="72" t="n">
        <v>3126.432</v>
      </c>
      <c r="Q91" s="72" t="n">
        <v>6.786</v>
      </c>
      <c r="R91" s="51" t="n">
        <f aca="false">P91/3600</f>
        <v>0.86845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3342.664</v>
      </c>
      <c r="I92" s="74" t="n">
        <v>6.536</v>
      </c>
      <c r="J92" s="56" t="n">
        <f aca="false">H92/3600</f>
        <v>0.928517777777778</v>
      </c>
      <c r="L92" s="73" t="n">
        <v>1125.072</v>
      </c>
      <c r="M92" s="74" t="n">
        <v>43.2707</v>
      </c>
      <c r="N92" s="74" t="n">
        <v>41.5095</v>
      </c>
      <c r="O92" s="74" t="n">
        <v>41.6272</v>
      </c>
      <c r="P92" s="74" t="n">
        <v>3085.233</v>
      </c>
      <c r="Q92" s="74" t="n">
        <v>6.052</v>
      </c>
      <c r="R92" s="56" t="n">
        <f aca="false">P92/3600</f>
        <v>0.85700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3308.781</v>
      </c>
      <c r="I93" s="74" t="n">
        <v>6.286</v>
      </c>
      <c r="J93" s="56" t="n">
        <f aca="false">H93/3600</f>
        <v>0.919105833333333</v>
      </c>
      <c r="L93" s="73" t="n">
        <v>839.2128</v>
      </c>
      <c r="M93" s="74" t="n">
        <v>38.5292</v>
      </c>
      <c r="N93" s="74" t="n">
        <v>39.3532</v>
      </c>
      <c r="O93" s="74" t="n">
        <v>39.4995</v>
      </c>
      <c r="P93" s="74" t="n">
        <v>3059.102</v>
      </c>
      <c r="Q93" s="74" t="n">
        <v>6.146</v>
      </c>
      <c r="R93" s="56" t="n">
        <f aca="false">P93/3600</f>
        <v>0.84975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3286.41</v>
      </c>
      <c r="I94" s="76" t="n">
        <v>6.567</v>
      </c>
      <c r="J94" s="62" t="n">
        <f aca="false">H94/3600</f>
        <v>0.912891666666667</v>
      </c>
      <c r="L94" s="75" t="n">
        <v>607.1584</v>
      </c>
      <c r="M94" s="76" t="n">
        <v>33.6823</v>
      </c>
      <c r="N94" s="76" t="n">
        <v>38.2542</v>
      </c>
      <c r="O94" s="76" t="n">
        <v>38.0089</v>
      </c>
      <c r="P94" s="76" t="n">
        <v>3025.765</v>
      </c>
      <c r="Q94" s="76" t="n">
        <v>6.193</v>
      </c>
      <c r="R94" s="62" t="n">
        <f aca="false">P94/3600</f>
        <v>0.84049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5936.637</v>
      </c>
      <c r="I95" s="72" t="n">
        <v>12.963</v>
      </c>
      <c r="J95" s="51" t="n">
        <f aca="false">H95/3600</f>
        <v>1.64906583333333</v>
      </c>
      <c r="L95" s="71" t="n">
        <v>845.4528</v>
      </c>
      <c r="M95" s="72" t="n">
        <v>50.2047</v>
      </c>
      <c r="N95" s="72" t="n">
        <v>53.1665</v>
      </c>
      <c r="O95" s="72" t="n">
        <v>54.2019</v>
      </c>
      <c r="P95" s="72" t="n">
        <v>5554.093</v>
      </c>
      <c r="Q95" s="72" t="n">
        <v>12.511</v>
      </c>
      <c r="R95" s="51" t="n">
        <f aca="false">P95/3600</f>
        <v>1.542803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5769.592</v>
      </c>
      <c r="I96" s="74" t="n">
        <v>12.823</v>
      </c>
      <c r="J96" s="56" t="n">
        <f aca="false">H96/3600</f>
        <v>1.60266444444444</v>
      </c>
      <c r="L96" s="73" t="n">
        <v>524.6515</v>
      </c>
      <c r="M96" s="74" t="n">
        <v>46.4298</v>
      </c>
      <c r="N96" s="74" t="n">
        <v>49.9099</v>
      </c>
      <c r="O96" s="74" t="n">
        <v>51.0781</v>
      </c>
      <c r="P96" s="74" t="n">
        <v>5357.377</v>
      </c>
      <c r="Q96" s="74" t="n">
        <v>12.074</v>
      </c>
      <c r="R96" s="56" t="n">
        <f aca="false">P96/3600</f>
        <v>1.4881602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5562.532</v>
      </c>
      <c r="I97" s="74" t="n">
        <v>11.996</v>
      </c>
      <c r="J97" s="56" t="n">
        <f aca="false">H97/3600</f>
        <v>1.54514777777778</v>
      </c>
      <c r="L97" s="73" t="n">
        <v>334.049</v>
      </c>
      <c r="M97" s="74" t="n">
        <v>42.8129</v>
      </c>
      <c r="N97" s="74" t="n">
        <v>47.404</v>
      </c>
      <c r="O97" s="74" t="n">
        <v>48.7405</v>
      </c>
      <c r="P97" s="74" t="n">
        <v>5183.873</v>
      </c>
      <c r="Q97" s="74" t="n">
        <v>11.918</v>
      </c>
      <c r="R97" s="56" t="n">
        <f aca="false">P97/3600</f>
        <v>1.4399647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5461.865</v>
      </c>
      <c r="I98" s="76" t="n">
        <v>11.824</v>
      </c>
      <c r="J98" s="62" t="n">
        <f aca="false">H98/3600</f>
        <v>1.51718472222222</v>
      </c>
      <c r="L98" s="75" t="n">
        <v>218.4614</v>
      </c>
      <c r="M98" s="76" t="n">
        <v>39.2008</v>
      </c>
      <c r="N98" s="76" t="n">
        <v>45.5342</v>
      </c>
      <c r="O98" s="76" t="n">
        <v>46.9727</v>
      </c>
      <c r="P98" s="76" t="n">
        <v>5071.366</v>
      </c>
      <c r="Q98" s="76" t="n">
        <v>11.84</v>
      </c>
      <c r="R98" s="62" t="n">
        <f aca="false">P98/3600</f>
        <v>1.40871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374843254248</v>
      </c>
      <c r="J106" s="77" t="n">
        <f aca="false">GEOMEAN(J3:J98)</f>
        <v>1.44612415116098</v>
      </c>
      <c r="Q106" s="77" t="n">
        <f aca="false">GEOMEAN(Q3:Q98)</f>
        <v>12.334154931675</v>
      </c>
      <c r="R106" s="77" t="n">
        <f aca="false">GEOMEAN(R3:R98)</f>
        <v>1.3556472793732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3782281319586</v>
      </c>
      <c r="R107" s="78" t="n">
        <f aca="false">R106/J106</f>
        <v>0.93743492098165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2229444444445</v>
      </c>
      <c r="J108" s="77" t="n">
        <f aca="false">SUM(J3:J98)</f>
        <v>206.515696666667</v>
      </c>
      <c r="Q108" s="77" t="n">
        <f aca="false">SUM(Q3:Q98)/3600</f>
        <v>0.477316666666667</v>
      </c>
      <c r="R108" s="77" t="n">
        <f aca="false">SUM(R3:R98)</f>
        <v>193.9589663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1818801094249</v>
      </c>
      <c r="J113" s="77" t="n">
        <f aca="false">GEOMEAN(J3:J70)</f>
        <v>1.47935939156871</v>
      </c>
      <c r="Q113" s="77" t="n">
        <f aca="false">GEOMEAN(Q3:Q70)</f>
        <v>12.9440674286584</v>
      </c>
      <c r="R113" s="77" t="n">
        <f aca="false">GEOMEAN(R3:R70)</f>
        <v>1.3875279371454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1959122766067</v>
      </c>
      <c r="R114" s="78" t="n">
        <f aca="false">R113/J113</f>
        <v>0.93792485115746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M20" activeCellId="0" sqref="M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5220.65</v>
      </c>
      <c r="I19" s="72" t="n">
        <v>25.365</v>
      </c>
      <c r="J19" s="51" t="n">
        <f aca="false">H19/3600</f>
        <v>4.22795833333333</v>
      </c>
      <c r="L19" s="71" t="n">
        <v>5186.06</v>
      </c>
      <c r="M19" s="72" t="n">
        <v>41.6757</v>
      </c>
      <c r="N19" s="72" t="n">
        <v>43.1774</v>
      </c>
      <c r="O19" s="72" t="n">
        <v>44.6554</v>
      </c>
      <c r="P19" s="72" t="n">
        <v>14146.12</v>
      </c>
      <c r="Q19" s="72" t="n">
        <v>25.287</v>
      </c>
      <c r="R19" s="51" t="n">
        <f aca="false">P19/3600</f>
        <v>3.9294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3645.281</v>
      </c>
      <c r="I20" s="74" t="n">
        <v>21.028</v>
      </c>
      <c r="J20" s="56" t="n">
        <f aca="false">H20/3600</f>
        <v>3.79035583333333</v>
      </c>
      <c r="L20" s="73" t="n">
        <v>2405.9752</v>
      </c>
      <c r="M20" s="74" t="n">
        <v>39.6613</v>
      </c>
      <c r="N20" s="74" t="n">
        <v>41.5325</v>
      </c>
      <c r="O20" s="74" t="n">
        <v>42.7104</v>
      </c>
      <c r="P20" s="74" t="n">
        <v>12638.112</v>
      </c>
      <c r="Q20" s="74" t="n">
        <v>20.919</v>
      </c>
      <c r="R20" s="56" t="n">
        <f aca="false">P20/3600</f>
        <v>3.51058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2488.711</v>
      </c>
      <c r="I21" s="74" t="n">
        <v>18.47</v>
      </c>
      <c r="J21" s="56" t="n">
        <f aca="false">H21/3600</f>
        <v>3.46908638888889</v>
      </c>
      <c r="L21" s="73" t="n">
        <v>1155.0016</v>
      </c>
      <c r="M21" s="74" t="n">
        <v>37.1303</v>
      </c>
      <c r="N21" s="74" t="n">
        <v>40.2709</v>
      </c>
      <c r="O21" s="74" t="n">
        <v>41.4577</v>
      </c>
      <c r="P21" s="74" t="n">
        <v>11517.796</v>
      </c>
      <c r="Q21" s="74" t="n">
        <v>18.283</v>
      </c>
      <c r="R21" s="56" t="n">
        <f aca="false">P21/3600</f>
        <v>3.19938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1623.44</v>
      </c>
      <c r="I22" s="76" t="n">
        <v>15.802</v>
      </c>
      <c r="J22" s="62" t="n">
        <f aca="false">H22/3600</f>
        <v>3.22873333333333</v>
      </c>
      <c r="L22" s="75" t="n">
        <v>564.0672</v>
      </c>
      <c r="M22" s="76" t="n">
        <v>34.5405</v>
      </c>
      <c r="N22" s="76" t="n">
        <v>39.4357</v>
      </c>
      <c r="O22" s="76" t="n">
        <v>40.7306</v>
      </c>
      <c r="P22" s="76" t="n">
        <v>10665.006</v>
      </c>
      <c r="Q22" s="76" t="n">
        <v>15.958</v>
      </c>
      <c r="R22" s="62" t="n">
        <f aca="false">P22/3600</f>
        <v>2.96250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4000.525</v>
      </c>
      <c r="I23" s="72" t="n">
        <v>27.097</v>
      </c>
      <c r="J23" s="51" t="n">
        <f aca="false">H23/3600</f>
        <v>3.88903472222222</v>
      </c>
      <c r="L23" s="71" t="n">
        <v>7891.6592</v>
      </c>
      <c r="M23" s="72" t="n">
        <v>39.8666</v>
      </c>
      <c r="N23" s="72" t="n">
        <v>41.8567</v>
      </c>
      <c r="O23" s="72" t="n">
        <v>42.9704</v>
      </c>
      <c r="P23" s="72" t="n">
        <v>12923.405</v>
      </c>
      <c r="Q23" s="72" t="n">
        <v>27.331</v>
      </c>
      <c r="R23" s="51" t="n">
        <f aca="false">P23/3600</f>
        <v>3.589834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2202.934</v>
      </c>
      <c r="I24" s="74" t="n">
        <v>20.701</v>
      </c>
      <c r="J24" s="56" t="n">
        <f aca="false">H24/3600</f>
        <v>3.38970388888889</v>
      </c>
      <c r="L24" s="73" t="n">
        <v>3161.7656</v>
      </c>
      <c r="M24" s="74" t="n">
        <v>36.9691</v>
      </c>
      <c r="N24" s="74" t="n">
        <v>39.7097</v>
      </c>
      <c r="O24" s="74" t="n">
        <v>40.7093</v>
      </c>
      <c r="P24" s="74" t="n">
        <v>11174.221</v>
      </c>
      <c r="Q24" s="74" t="n">
        <v>20.997</v>
      </c>
      <c r="R24" s="56" t="n">
        <f aca="false">P24/3600</f>
        <v>3.103950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1163.925</v>
      </c>
      <c r="I25" s="74" t="n">
        <v>17.082</v>
      </c>
      <c r="J25" s="56" t="n">
        <f aca="false">H25/3600</f>
        <v>3.10109027777778</v>
      </c>
      <c r="L25" s="73" t="n">
        <v>1336.9608</v>
      </c>
      <c r="M25" s="74" t="n">
        <v>34.1779</v>
      </c>
      <c r="N25" s="74" t="n">
        <v>38.0862</v>
      </c>
      <c r="O25" s="74" t="n">
        <v>39.3274</v>
      </c>
      <c r="P25" s="74" t="n">
        <v>10185.647</v>
      </c>
      <c r="Q25" s="74" t="n">
        <v>17.69</v>
      </c>
      <c r="R25" s="56" t="n">
        <f aca="false">P25/3600</f>
        <v>2.829346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0530.127</v>
      </c>
      <c r="I26" s="76" t="n">
        <v>14.913</v>
      </c>
      <c r="J26" s="62" t="n">
        <f aca="false">H26/3600</f>
        <v>2.92503527777778</v>
      </c>
      <c r="L26" s="75" t="n">
        <v>579.0848</v>
      </c>
      <c r="M26" s="76" t="n">
        <v>31.5948</v>
      </c>
      <c r="N26" s="76" t="n">
        <v>36.9765</v>
      </c>
      <c r="O26" s="76" t="n">
        <v>38.5842</v>
      </c>
      <c r="P26" s="76" t="n">
        <v>9559.073</v>
      </c>
      <c r="Q26" s="76" t="n">
        <v>14.695</v>
      </c>
      <c r="R26" s="62" t="n">
        <f aca="false">P26/3600</f>
        <v>2.6552980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29999.679</v>
      </c>
      <c r="I27" s="72" t="n">
        <v>52.556</v>
      </c>
      <c r="J27" s="51" t="n">
        <f aca="false">H27/3600</f>
        <v>8.33324416666667</v>
      </c>
      <c r="L27" s="71" t="n">
        <v>19699.2176</v>
      </c>
      <c r="M27" s="72" t="n">
        <v>38.6599</v>
      </c>
      <c r="N27" s="72" t="n">
        <v>39.9831</v>
      </c>
      <c r="O27" s="72" t="n">
        <v>43.1307</v>
      </c>
      <c r="P27" s="72" t="n">
        <v>27850.338</v>
      </c>
      <c r="Q27" s="72" t="n">
        <v>52.104</v>
      </c>
      <c r="R27" s="51" t="n">
        <f aca="false">P27/3600</f>
        <v>7.73620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24903.649</v>
      </c>
      <c r="I28" s="74" t="n">
        <v>37.05</v>
      </c>
      <c r="J28" s="56" t="n">
        <f aca="false">H28/3600</f>
        <v>6.91768027777778</v>
      </c>
      <c r="L28" s="73" t="n">
        <v>5716.816</v>
      </c>
      <c r="M28" s="74" t="n">
        <v>36.6917</v>
      </c>
      <c r="N28" s="74" t="n">
        <v>38.7693</v>
      </c>
      <c r="O28" s="74" t="n">
        <v>41.1361</v>
      </c>
      <c r="P28" s="74" t="n">
        <v>22909.997</v>
      </c>
      <c r="Q28" s="74" t="n">
        <v>35.614</v>
      </c>
      <c r="R28" s="56" t="n">
        <f aca="false">P28/3600</f>
        <v>6.36388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2637.542</v>
      </c>
      <c r="I29" s="74" t="n">
        <v>30.061</v>
      </c>
      <c r="J29" s="56" t="n">
        <f aca="false">H29/3600</f>
        <v>6.28820611111111</v>
      </c>
      <c r="L29" s="73" t="n">
        <v>2581.4144</v>
      </c>
      <c r="M29" s="74" t="n">
        <v>34.5637</v>
      </c>
      <c r="N29" s="74" t="n">
        <v>37.8216</v>
      </c>
      <c r="O29" s="74" t="n">
        <v>39.5786</v>
      </c>
      <c r="P29" s="74" t="n">
        <v>20677.929</v>
      </c>
      <c r="Q29" s="74" t="n">
        <v>30.466</v>
      </c>
      <c r="R29" s="56" t="n">
        <f aca="false">P29/3600</f>
        <v>5.74386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1280.87</v>
      </c>
      <c r="I30" s="76" t="n">
        <v>26.816</v>
      </c>
      <c r="J30" s="62" t="n">
        <f aca="false">H30/3600</f>
        <v>5.91135277777778</v>
      </c>
      <c r="L30" s="75" t="n">
        <v>1277.1184</v>
      </c>
      <c r="M30" s="76" t="n">
        <v>32.269</v>
      </c>
      <c r="N30" s="76" t="n">
        <v>37.1205</v>
      </c>
      <c r="O30" s="76" t="n">
        <v>38.4674</v>
      </c>
      <c r="P30" s="76" t="n">
        <v>19374.407</v>
      </c>
      <c r="Q30" s="76" t="n">
        <v>26.832</v>
      </c>
      <c r="R30" s="62" t="n">
        <f aca="false">P30/3600</f>
        <v>5.381779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34968.631</v>
      </c>
      <c r="I31" s="72" t="n">
        <v>60.2</v>
      </c>
      <c r="J31" s="51" t="n">
        <f aca="false">H31/3600</f>
        <v>9.71350861111111</v>
      </c>
      <c r="L31" s="71" t="n">
        <v>19725.7664</v>
      </c>
      <c r="M31" s="72" t="n">
        <v>39.4007</v>
      </c>
      <c r="N31" s="72" t="n">
        <v>43.5005</v>
      </c>
      <c r="O31" s="72" t="n">
        <v>44.6405</v>
      </c>
      <c r="P31" s="72" t="n">
        <v>32655.942</v>
      </c>
      <c r="Q31" s="72" t="n">
        <v>59.592</v>
      </c>
      <c r="R31" s="51" t="n">
        <f aca="false">P31/3600</f>
        <v>9.07109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29975.312</v>
      </c>
      <c r="I32" s="74" t="n">
        <v>46.254</v>
      </c>
      <c r="J32" s="56" t="n">
        <f aca="false">H32/3600</f>
        <v>8.32647555555556</v>
      </c>
      <c r="L32" s="73" t="n">
        <v>6736.48</v>
      </c>
      <c r="M32" s="74" t="n">
        <v>37.4838</v>
      </c>
      <c r="N32" s="74" t="n">
        <v>42.0425</v>
      </c>
      <c r="O32" s="74" t="n">
        <v>42.459</v>
      </c>
      <c r="P32" s="74" t="n">
        <v>27695.976</v>
      </c>
      <c r="Q32" s="74" t="n">
        <v>46.394</v>
      </c>
      <c r="R32" s="56" t="n">
        <f aca="false">P32/3600</f>
        <v>7.69332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26841.438</v>
      </c>
      <c r="I33" s="74" t="n">
        <v>39.436</v>
      </c>
      <c r="J33" s="56" t="n">
        <f aca="false">H33/3600</f>
        <v>7.455955</v>
      </c>
      <c r="L33" s="73" t="n">
        <v>3115.072</v>
      </c>
      <c r="M33" s="74" t="n">
        <v>35.5006</v>
      </c>
      <c r="N33" s="74" t="n">
        <v>40.6988</v>
      </c>
      <c r="O33" s="74" t="n">
        <v>40.5698</v>
      </c>
      <c r="P33" s="74" t="n">
        <v>24651.865</v>
      </c>
      <c r="Q33" s="74" t="n">
        <v>39.421</v>
      </c>
      <c r="R33" s="56" t="n">
        <f aca="false">P33/3600</f>
        <v>6.84774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24792.234</v>
      </c>
      <c r="I34" s="76" t="n">
        <v>35.1</v>
      </c>
      <c r="J34" s="62" t="n">
        <f aca="false">H34/3600</f>
        <v>6.88673166666667</v>
      </c>
      <c r="L34" s="75" t="n">
        <v>1588.184</v>
      </c>
      <c r="M34" s="76" t="n">
        <v>33.3738</v>
      </c>
      <c r="N34" s="76" t="n">
        <v>39.7346</v>
      </c>
      <c r="O34" s="76" t="n">
        <v>39.244</v>
      </c>
      <c r="P34" s="76" t="n">
        <v>22774.854</v>
      </c>
      <c r="Q34" s="76" t="n">
        <v>34.99</v>
      </c>
      <c r="R34" s="62" t="n">
        <f aca="false">P34/3600</f>
        <v>6.32634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40199.632</v>
      </c>
      <c r="I35" s="72" t="n">
        <v>89.403</v>
      </c>
      <c r="J35" s="51" t="n">
        <f aca="false">H35/3600</f>
        <v>11.1665644444444</v>
      </c>
      <c r="L35" s="71" t="n">
        <v>51995.1192</v>
      </c>
      <c r="M35" s="72" t="n">
        <v>38.1847</v>
      </c>
      <c r="N35" s="72" t="n">
        <v>41.8707</v>
      </c>
      <c r="O35" s="72" t="n">
        <v>44.0145</v>
      </c>
      <c r="P35" s="72" t="n">
        <v>37478.691</v>
      </c>
      <c r="Q35" s="72" t="n">
        <v>88.686</v>
      </c>
      <c r="R35" s="51" t="n">
        <f aca="false">P35/3600</f>
        <v>10.41074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28948.892</v>
      </c>
      <c r="I36" s="74" t="n">
        <v>50.216</v>
      </c>
      <c r="J36" s="56" t="n">
        <f aca="false">H36/3600</f>
        <v>8.04135888888889</v>
      </c>
      <c r="L36" s="73" t="n">
        <v>7406.5392</v>
      </c>
      <c r="M36" s="74" t="n">
        <v>35.3762</v>
      </c>
      <c r="N36" s="74" t="n">
        <v>40.3419</v>
      </c>
      <c r="O36" s="74" t="n">
        <v>42.7084</v>
      </c>
      <c r="P36" s="74" t="n">
        <v>26386.525</v>
      </c>
      <c r="Q36" s="74" t="n">
        <v>50.06</v>
      </c>
      <c r="R36" s="56" t="n">
        <f aca="false">P36/3600</f>
        <v>7.32959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26136.707</v>
      </c>
      <c r="I37" s="74" t="n">
        <v>40.965</v>
      </c>
      <c r="J37" s="56" t="n">
        <f aca="false">H37/3600</f>
        <v>7.26019638888889</v>
      </c>
      <c r="L37" s="73" t="n">
        <v>1992.724</v>
      </c>
      <c r="M37" s="74" t="n">
        <v>33.5716</v>
      </c>
      <c r="N37" s="74" t="n">
        <v>39.0591</v>
      </c>
      <c r="O37" s="74" t="n">
        <v>41.6241</v>
      </c>
      <c r="P37" s="74" t="n">
        <v>23590.891</v>
      </c>
      <c r="Q37" s="74" t="n">
        <v>39.733</v>
      </c>
      <c r="R37" s="56" t="n">
        <f aca="false">P37/3600</f>
        <v>6.55302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24949.108</v>
      </c>
      <c r="I38" s="76" t="n">
        <v>35.146</v>
      </c>
      <c r="J38" s="62" t="n">
        <f aca="false">H38/3600</f>
        <v>6.93030777777778</v>
      </c>
      <c r="L38" s="75" t="n">
        <v>773.9424</v>
      </c>
      <c r="M38" s="76" t="n">
        <v>31.3967</v>
      </c>
      <c r="N38" s="76" t="n">
        <v>38.2156</v>
      </c>
      <c r="O38" s="76" t="n">
        <v>40.8929</v>
      </c>
      <c r="P38" s="76" t="n">
        <v>22420.203</v>
      </c>
      <c r="Q38" s="76" t="n">
        <v>35.724</v>
      </c>
      <c r="R38" s="62" t="n">
        <f aca="false">P38/3600</f>
        <v>6.22783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6061.203</v>
      </c>
      <c r="I39" s="72" t="n">
        <v>10.717</v>
      </c>
      <c r="J39" s="51" t="n">
        <f aca="false">H39/3600</f>
        <v>1.6836675</v>
      </c>
      <c r="L39" s="71" t="n">
        <v>3651.82</v>
      </c>
      <c r="M39" s="72" t="n">
        <v>40.2021</v>
      </c>
      <c r="N39" s="72" t="n">
        <v>42.312</v>
      </c>
      <c r="O39" s="72" t="n">
        <v>42.6985</v>
      </c>
      <c r="P39" s="72" t="n">
        <v>5656.616</v>
      </c>
      <c r="Q39" s="72" t="n">
        <v>10.639</v>
      </c>
      <c r="R39" s="51" t="n">
        <f aca="false">P39/3600</f>
        <v>1.57128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5323.415</v>
      </c>
      <c r="I40" s="74" t="n">
        <v>9.188</v>
      </c>
      <c r="J40" s="56" t="n">
        <f aca="false">H40/3600</f>
        <v>1.47872638888889</v>
      </c>
      <c r="L40" s="73" t="n">
        <v>1714.4976</v>
      </c>
      <c r="M40" s="74" t="n">
        <v>36.9814</v>
      </c>
      <c r="N40" s="74" t="n">
        <v>39.5942</v>
      </c>
      <c r="O40" s="74" t="n">
        <v>39.727</v>
      </c>
      <c r="P40" s="74" t="n">
        <v>4926.785</v>
      </c>
      <c r="Q40" s="74" t="n">
        <v>8.829</v>
      </c>
      <c r="R40" s="56" t="n">
        <f aca="false">P40/3600</f>
        <v>1.3685513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4763.452</v>
      </c>
      <c r="I41" s="74" t="n">
        <v>7.706</v>
      </c>
      <c r="J41" s="56" t="n">
        <f aca="false">H41/3600</f>
        <v>1.32318111111111</v>
      </c>
      <c r="L41" s="73" t="n">
        <v>820.2224</v>
      </c>
      <c r="M41" s="74" t="n">
        <v>34.0696</v>
      </c>
      <c r="N41" s="74" t="n">
        <v>37.7407</v>
      </c>
      <c r="O41" s="74" t="n">
        <v>37.6422</v>
      </c>
      <c r="P41" s="74" t="n">
        <v>4385.744</v>
      </c>
      <c r="Q41" s="74" t="n">
        <v>7.144</v>
      </c>
      <c r="R41" s="56" t="n">
        <f aca="false">P41/3600</f>
        <v>1.21826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4394.527</v>
      </c>
      <c r="I42" s="76" t="n">
        <v>6.364</v>
      </c>
      <c r="J42" s="62" t="n">
        <f aca="false">H42/3600</f>
        <v>1.22070194444444</v>
      </c>
      <c r="L42" s="75" t="n">
        <v>421.8528</v>
      </c>
      <c r="M42" s="76" t="n">
        <v>31.6296</v>
      </c>
      <c r="N42" s="76" t="n">
        <v>36.4167</v>
      </c>
      <c r="O42" s="76" t="n">
        <v>36.1518</v>
      </c>
      <c r="P42" s="76" t="n">
        <v>4029.299</v>
      </c>
      <c r="Q42" s="76" t="n">
        <v>6.13</v>
      </c>
      <c r="R42" s="62" t="n">
        <f aca="false">P42/3600</f>
        <v>1.1192497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6864.573</v>
      </c>
      <c r="I43" s="72" t="n">
        <v>12.885</v>
      </c>
      <c r="J43" s="51" t="n">
        <f aca="false">H43/3600</f>
        <v>1.90682583333333</v>
      </c>
      <c r="L43" s="71" t="n">
        <v>4167.196</v>
      </c>
      <c r="M43" s="72" t="n">
        <v>40.0712</v>
      </c>
      <c r="N43" s="72" t="n">
        <v>42.881</v>
      </c>
      <c r="O43" s="72" t="n">
        <v>44.1479</v>
      </c>
      <c r="P43" s="72" t="n">
        <v>6374.732</v>
      </c>
      <c r="Q43" s="72" t="n">
        <v>12.636</v>
      </c>
      <c r="R43" s="51" t="n">
        <f aca="false">P43/3600</f>
        <v>1.77075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6018.334</v>
      </c>
      <c r="I44" s="74" t="n">
        <v>10.14</v>
      </c>
      <c r="J44" s="56" t="n">
        <f aca="false">H44/3600</f>
        <v>1.67175944444444</v>
      </c>
      <c r="L44" s="73" t="n">
        <v>1870.9272</v>
      </c>
      <c r="M44" s="74" t="n">
        <v>37.2146</v>
      </c>
      <c r="N44" s="74" t="n">
        <v>40.7249</v>
      </c>
      <c r="O44" s="74" t="n">
        <v>41.7197</v>
      </c>
      <c r="P44" s="74" t="n">
        <v>5542.315</v>
      </c>
      <c r="Q44" s="74" t="n">
        <v>10.483</v>
      </c>
      <c r="R44" s="56" t="n">
        <f aca="false">P44/3600</f>
        <v>1.5395319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5498.9</v>
      </c>
      <c r="I45" s="74" t="n">
        <v>8.424</v>
      </c>
      <c r="J45" s="56" t="n">
        <f aca="false">H45/3600</f>
        <v>1.52747222222222</v>
      </c>
      <c r="L45" s="73" t="n">
        <v>909.3056</v>
      </c>
      <c r="M45" s="74" t="n">
        <v>34.266</v>
      </c>
      <c r="N45" s="74" t="n">
        <v>38.9958</v>
      </c>
      <c r="O45" s="74" t="n">
        <v>39.8236</v>
      </c>
      <c r="P45" s="74" t="n">
        <v>5047.186</v>
      </c>
      <c r="Q45" s="74" t="n">
        <v>8.361</v>
      </c>
      <c r="R45" s="56" t="n">
        <f aca="false">P45/3600</f>
        <v>1.40199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5170.551</v>
      </c>
      <c r="I46" s="76" t="n">
        <v>7.3</v>
      </c>
      <c r="J46" s="62" t="n">
        <f aca="false">H46/3600</f>
        <v>1.43626416666667</v>
      </c>
      <c r="L46" s="75" t="n">
        <v>465.5056</v>
      </c>
      <c r="M46" s="76" t="n">
        <v>31.3837</v>
      </c>
      <c r="N46" s="76" t="n">
        <v>37.7888</v>
      </c>
      <c r="O46" s="76" t="n">
        <v>38.4968</v>
      </c>
      <c r="P46" s="76" t="n">
        <v>4707.293</v>
      </c>
      <c r="Q46" s="76" t="n">
        <v>7.846</v>
      </c>
      <c r="R46" s="62" t="n">
        <f aca="false">P46/3600</f>
        <v>1.3075813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6677.778</v>
      </c>
      <c r="I47" s="72" t="n">
        <v>14.71</v>
      </c>
      <c r="J47" s="51" t="n">
        <f aca="false">H47/3600</f>
        <v>1.85493833333333</v>
      </c>
      <c r="L47" s="71" t="n">
        <v>7972.9864</v>
      </c>
      <c r="M47" s="72" t="n">
        <v>38.2884</v>
      </c>
      <c r="N47" s="72" t="n">
        <v>40.8129</v>
      </c>
      <c r="O47" s="72" t="n">
        <v>41.7181</v>
      </c>
      <c r="P47" s="72" t="n">
        <v>6245.673</v>
      </c>
      <c r="Q47" s="72" t="n">
        <v>14.367</v>
      </c>
      <c r="R47" s="51" t="n">
        <f aca="false">P47/3600</f>
        <v>1.734909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5546.215</v>
      </c>
      <c r="I48" s="74" t="n">
        <v>11.372</v>
      </c>
      <c r="J48" s="56" t="n">
        <f aca="false">H48/3600</f>
        <v>1.54061527777778</v>
      </c>
      <c r="L48" s="73" t="n">
        <v>3421.1528</v>
      </c>
      <c r="M48" s="74" t="n">
        <v>34.4482</v>
      </c>
      <c r="N48" s="74" t="n">
        <v>38.0924</v>
      </c>
      <c r="O48" s="74" t="n">
        <v>38.9097</v>
      </c>
      <c r="P48" s="74" t="n">
        <v>5145.466</v>
      </c>
      <c r="Q48" s="74" t="n">
        <v>10.935</v>
      </c>
      <c r="R48" s="56" t="n">
        <f aca="false">P48/3600</f>
        <v>1.42929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4864.15</v>
      </c>
      <c r="I49" s="74" t="n">
        <v>9.578</v>
      </c>
      <c r="J49" s="56" t="n">
        <f aca="false">H49/3600</f>
        <v>1.35115277777778</v>
      </c>
      <c r="L49" s="73" t="n">
        <v>1495.4288</v>
      </c>
      <c r="M49" s="74" t="n">
        <v>30.9788</v>
      </c>
      <c r="N49" s="74" t="n">
        <v>36.1642</v>
      </c>
      <c r="O49" s="74" t="n">
        <v>36.919</v>
      </c>
      <c r="P49" s="74" t="n">
        <v>4463.105</v>
      </c>
      <c r="Q49" s="74" t="n">
        <v>8.548</v>
      </c>
      <c r="R49" s="56" t="n">
        <f aca="false">P49/3600</f>
        <v>1.2397513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4454.853</v>
      </c>
      <c r="I50" s="76" t="n">
        <v>7.316</v>
      </c>
      <c r="J50" s="62" t="n">
        <f aca="false">H50/3600</f>
        <v>1.23745916666667</v>
      </c>
      <c r="L50" s="75" t="n">
        <v>643.1584</v>
      </c>
      <c r="M50" s="76" t="n">
        <v>27.7728</v>
      </c>
      <c r="N50" s="76" t="n">
        <v>34.8409</v>
      </c>
      <c r="O50" s="76" t="n">
        <v>35.5812</v>
      </c>
      <c r="P50" s="76" t="n">
        <v>4054.571</v>
      </c>
      <c r="Q50" s="76" t="n">
        <v>7.441</v>
      </c>
      <c r="R50" s="62" t="n">
        <f aca="false">P50/3600</f>
        <v>1.1262697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4846.538</v>
      </c>
      <c r="I51" s="72" t="n">
        <v>9.578</v>
      </c>
      <c r="J51" s="51" t="n">
        <f aca="false">H51/3600</f>
        <v>1.34626055555556</v>
      </c>
      <c r="L51" s="71" t="n">
        <v>5674.9392</v>
      </c>
      <c r="M51" s="72" t="n">
        <v>39.846</v>
      </c>
      <c r="N51" s="72" t="n">
        <v>41.2856</v>
      </c>
      <c r="O51" s="72" t="n">
        <v>42.6271</v>
      </c>
      <c r="P51" s="72" t="n">
        <v>4588.733</v>
      </c>
      <c r="Q51" s="72" t="n">
        <v>9.453</v>
      </c>
      <c r="R51" s="51" t="n">
        <f aca="false">P51/3600</f>
        <v>1.274648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4139.794</v>
      </c>
      <c r="I52" s="74" t="n">
        <v>8.143</v>
      </c>
      <c r="J52" s="56" t="n">
        <f aca="false">H52/3600</f>
        <v>1.14994277777778</v>
      </c>
      <c r="L52" s="73" t="n">
        <v>2259.3984</v>
      </c>
      <c r="M52" s="74" t="n">
        <v>36.1705</v>
      </c>
      <c r="N52" s="74" t="n">
        <v>38.646</v>
      </c>
      <c r="O52" s="74" t="n">
        <v>40.2468</v>
      </c>
      <c r="P52" s="74" t="n">
        <v>3891.083</v>
      </c>
      <c r="Q52" s="74" t="n">
        <v>7.316</v>
      </c>
      <c r="R52" s="56" t="n">
        <f aca="false">P52/3600</f>
        <v>1.0808563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3616.586</v>
      </c>
      <c r="I53" s="74" t="n">
        <v>5.865</v>
      </c>
      <c r="J53" s="56" t="n">
        <f aca="false">H53/3600</f>
        <v>1.00460722222222</v>
      </c>
      <c r="L53" s="73" t="n">
        <v>998.0424</v>
      </c>
      <c r="M53" s="74" t="n">
        <v>32.9971</v>
      </c>
      <c r="N53" s="74" t="n">
        <v>36.739</v>
      </c>
      <c r="O53" s="74" t="n">
        <v>38.4618</v>
      </c>
      <c r="P53" s="74" t="n">
        <v>3371.15</v>
      </c>
      <c r="Q53" s="74" t="n">
        <v>5.616</v>
      </c>
      <c r="R53" s="56" t="n">
        <f aca="false">P53/3600</f>
        <v>0.9364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3233.23</v>
      </c>
      <c r="I54" s="76" t="n">
        <v>4.711</v>
      </c>
      <c r="J54" s="62" t="n">
        <f aca="false">H54/3600</f>
        <v>0.898119444444445</v>
      </c>
      <c r="L54" s="75" t="n">
        <v>459.6544</v>
      </c>
      <c r="M54" s="76" t="n">
        <v>30.1328</v>
      </c>
      <c r="N54" s="76" t="n">
        <v>35.4686</v>
      </c>
      <c r="O54" s="76" t="n">
        <v>37.1321</v>
      </c>
      <c r="P54" s="76" t="n">
        <v>2995.891</v>
      </c>
      <c r="Q54" s="76" t="n">
        <v>5.116</v>
      </c>
      <c r="R54" s="62" t="n">
        <f aca="false">P54/3600</f>
        <v>0.83219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1611.358</v>
      </c>
      <c r="I55" s="72" t="n">
        <v>3.478</v>
      </c>
      <c r="J55" s="51" t="n">
        <f aca="false">H55/3600</f>
        <v>0.447599444444444</v>
      </c>
      <c r="L55" s="71" t="n">
        <v>1716.112</v>
      </c>
      <c r="M55" s="72" t="n">
        <v>40.8358</v>
      </c>
      <c r="N55" s="72" t="n">
        <v>43.2594</v>
      </c>
      <c r="O55" s="72" t="n">
        <v>42.6863</v>
      </c>
      <c r="P55" s="72" t="n">
        <v>1502.984</v>
      </c>
      <c r="Q55" s="72" t="n">
        <v>3.463</v>
      </c>
      <c r="R55" s="51" t="n">
        <f aca="false">P55/3600</f>
        <v>0.41749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435.467</v>
      </c>
      <c r="I56" s="74" t="n">
        <v>3.416</v>
      </c>
      <c r="J56" s="56" t="n">
        <f aca="false">H56/3600</f>
        <v>0.398740833333333</v>
      </c>
      <c r="L56" s="73" t="n">
        <v>853.8184</v>
      </c>
      <c r="M56" s="74" t="n">
        <v>36.9617</v>
      </c>
      <c r="N56" s="74" t="n">
        <v>40.508</v>
      </c>
      <c r="O56" s="74" t="n">
        <v>39.5016</v>
      </c>
      <c r="P56" s="74" t="n">
        <v>1330.058</v>
      </c>
      <c r="Q56" s="74" t="n">
        <v>2.839</v>
      </c>
      <c r="R56" s="56" t="n">
        <f aca="false">P56/3600</f>
        <v>0.36946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277.018</v>
      </c>
      <c r="I57" s="74" t="n">
        <v>2.418</v>
      </c>
      <c r="J57" s="56" t="n">
        <f aca="false">H57/3600</f>
        <v>0.354727222222222</v>
      </c>
      <c r="L57" s="73" t="n">
        <v>417.4192</v>
      </c>
      <c r="M57" s="74" t="n">
        <v>33.4655</v>
      </c>
      <c r="N57" s="74" t="n">
        <v>38.5207</v>
      </c>
      <c r="O57" s="74" t="n">
        <v>37.1978</v>
      </c>
      <c r="P57" s="74" t="n">
        <v>1179.393</v>
      </c>
      <c r="Q57" s="74" t="n">
        <v>2.386</v>
      </c>
      <c r="R57" s="56" t="n">
        <f aca="false">P57/3600</f>
        <v>0.327609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164.635</v>
      </c>
      <c r="I58" s="76" t="n">
        <v>2.152</v>
      </c>
      <c r="J58" s="62" t="n">
        <f aca="false">H58/3600</f>
        <v>0.323509722222222</v>
      </c>
      <c r="L58" s="75" t="n">
        <v>212.2816</v>
      </c>
      <c r="M58" s="76" t="n">
        <v>30.5386</v>
      </c>
      <c r="N58" s="76" t="n">
        <v>37.1058</v>
      </c>
      <c r="O58" s="76" t="n">
        <v>35.5699</v>
      </c>
      <c r="P58" s="76" t="n">
        <v>1071.612</v>
      </c>
      <c r="Q58" s="76" t="n">
        <v>2.074</v>
      </c>
      <c r="R58" s="62" t="n">
        <f aca="false">P58/3600</f>
        <v>0.297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1804.735</v>
      </c>
      <c r="I59" s="72" t="n">
        <v>4.555</v>
      </c>
      <c r="J59" s="51" t="n">
        <f aca="false">H59/3600</f>
        <v>0.501315277777778</v>
      </c>
      <c r="L59" s="71" t="n">
        <v>2195.4176</v>
      </c>
      <c r="M59" s="72" t="n">
        <v>38.2482</v>
      </c>
      <c r="N59" s="72" t="n">
        <v>42.4416</v>
      </c>
      <c r="O59" s="72" t="n">
        <v>43.3873</v>
      </c>
      <c r="P59" s="72" t="n">
        <v>1676.8</v>
      </c>
      <c r="Q59" s="72" t="n">
        <v>4.461</v>
      </c>
      <c r="R59" s="51" t="n">
        <f aca="false">P59/3600</f>
        <v>0.4657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453.438</v>
      </c>
      <c r="I60" s="74" t="n">
        <v>3.4</v>
      </c>
      <c r="J60" s="56" t="n">
        <f aca="false">H60/3600</f>
        <v>0.403732777777778</v>
      </c>
      <c r="L60" s="73" t="n">
        <v>765.1512</v>
      </c>
      <c r="M60" s="74" t="n">
        <v>34.4043</v>
      </c>
      <c r="N60" s="74" t="n">
        <v>40.5483</v>
      </c>
      <c r="O60" s="74" t="n">
        <v>41.3588</v>
      </c>
      <c r="P60" s="74" t="n">
        <v>1330.37</v>
      </c>
      <c r="Q60" s="74" t="n">
        <v>3.556</v>
      </c>
      <c r="R60" s="56" t="n">
        <f aca="false">P60/3600</f>
        <v>0.3695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272.104</v>
      </c>
      <c r="I61" s="74" t="n">
        <v>2.667</v>
      </c>
      <c r="J61" s="56" t="n">
        <f aca="false">H61/3600</f>
        <v>0.353362222222222</v>
      </c>
      <c r="L61" s="73" t="n">
        <v>305.7136</v>
      </c>
      <c r="M61" s="74" t="n">
        <v>31.2485</v>
      </c>
      <c r="N61" s="74" t="n">
        <v>39.2129</v>
      </c>
      <c r="O61" s="74" t="n">
        <v>39.9557</v>
      </c>
      <c r="P61" s="74" t="n">
        <v>1145.728</v>
      </c>
      <c r="Q61" s="74" t="n">
        <v>2.636</v>
      </c>
      <c r="R61" s="56" t="n">
        <f aca="false">P61/3600</f>
        <v>0.31825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184.244</v>
      </c>
      <c r="I62" s="76" t="n">
        <v>2.277</v>
      </c>
      <c r="J62" s="62" t="n">
        <f aca="false">H62/3600</f>
        <v>0.328956666666667</v>
      </c>
      <c r="L62" s="75" t="n">
        <v>129.1848</v>
      </c>
      <c r="M62" s="76" t="n">
        <v>28.2201</v>
      </c>
      <c r="N62" s="76" t="n">
        <v>38.1909</v>
      </c>
      <c r="O62" s="76" t="n">
        <v>38.8916</v>
      </c>
      <c r="P62" s="76" t="n">
        <v>1063.719</v>
      </c>
      <c r="Q62" s="76" t="n">
        <v>2.262</v>
      </c>
      <c r="R62" s="62" t="n">
        <f aca="false">P62/3600</f>
        <v>0.29547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518.023</v>
      </c>
      <c r="I63" s="72" t="n">
        <v>3.744</v>
      </c>
      <c r="J63" s="51" t="n">
        <f aca="false">H63/3600</f>
        <v>0.421673055555556</v>
      </c>
      <c r="L63" s="71" t="n">
        <v>1926.6576</v>
      </c>
      <c r="M63" s="72" t="n">
        <v>37.996</v>
      </c>
      <c r="N63" s="72" t="n">
        <v>40.5202</v>
      </c>
      <c r="O63" s="72" t="n">
        <v>41.2084</v>
      </c>
      <c r="P63" s="72" t="n">
        <v>1414.142</v>
      </c>
      <c r="Q63" s="72" t="n">
        <v>3.697</v>
      </c>
      <c r="R63" s="51" t="n">
        <f aca="false">P63/3600</f>
        <v>0.39281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260.248</v>
      </c>
      <c r="I64" s="74" t="n">
        <v>2.995</v>
      </c>
      <c r="J64" s="56" t="n">
        <f aca="false">H64/3600</f>
        <v>0.350068888888889</v>
      </c>
      <c r="L64" s="73" t="n">
        <v>821.3008</v>
      </c>
      <c r="M64" s="74" t="n">
        <v>34.2424</v>
      </c>
      <c r="N64" s="74" t="n">
        <v>37.8002</v>
      </c>
      <c r="O64" s="74" t="n">
        <v>38.3575</v>
      </c>
      <c r="P64" s="74" t="n">
        <v>1157.085</v>
      </c>
      <c r="Q64" s="74" t="n">
        <v>2.761</v>
      </c>
      <c r="R64" s="56" t="n">
        <f aca="false">P64/3600</f>
        <v>0.32141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098.631</v>
      </c>
      <c r="I65" s="74" t="n">
        <v>2.215</v>
      </c>
      <c r="J65" s="56" t="n">
        <f aca="false">H65/3600</f>
        <v>0.305175277777778</v>
      </c>
      <c r="L65" s="73" t="n">
        <v>352.9992</v>
      </c>
      <c r="M65" s="74" t="n">
        <v>30.7904</v>
      </c>
      <c r="N65" s="74" t="n">
        <v>35.7899</v>
      </c>
      <c r="O65" s="74" t="n">
        <v>36.3827</v>
      </c>
      <c r="P65" s="74" t="n">
        <v>998.963</v>
      </c>
      <c r="Q65" s="74" t="n">
        <v>2.262</v>
      </c>
      <c r="R65" s="56" t="n">
        <f aca="false">P65/3600</f>
        <v>0.2774897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003.112</v>
      </c>
      <c r="I66" s="76" t="n">
        <v>1.84</v>
      </c>
      <c r="J66" s="62" t="n">
        <f aca="false">H66/3600</f>
        <v>0.278642222222222</v>
      </c>
      <c r="L66" s="75" t="n">
        <v>151.5832</v>
      </c>
      <c r="M66" s="76" t="n">
        <v>27.7437</v>
      </c>
      <c r="N66" s="76" t="n">
        <v>34.3783</v>
      </c>
      <c r="O66" s="76" t="n">
        <v>34.9709</v>
      </c>
      <c r="P66" s="76" t="n">
        <v>903.459</v>
      </c>
      <c r="Q66" s="76" t="n">
        <v>1.825</v>
      </c>
      <c r="R66" s="62" t="n">
        <f aca="false">P66/3600</f>
        <v>0.2509608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126.883</v>
      </c>
      <c r="I67" s="72" t="n">
        <v>2.589</v>
      </c>
      <c r="J67" s="51" t="n">
        <f aca="false">H67/3600</f>
        <v>0.313023055555556</v>
      </c>
      <c r="L67" s="71" t="n">
        <v>1334.3984</v>
      </c>
      <c r="M67" s="72" t="n">
        <v>39.8223</v>
      </c>
      <c r="N67" s="72" t="n">
        <v>41.0739</v>
      </c>
      <c r="O67" s="72" t="n">
        <v>42.1304</v>
      </c>
      <c r="P67" s="72" t="n">
        <v>1061.176</v>
      </c>
      <c r="Q67" s="72" t="n">
        <v>2.948</v>
      </c>
      <c r="R67" s="51" t="n">
        <f aca="false">P67/3600</f>
        <v>0.29477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980.57</v>
      </c>
      <c r="I68" s="74" t="n">
        <v>2.028</v>
      </c>
      <c r="J68" s="56" t="n">
        <f aca="false">H68/3600</f>
        <v>0.272380555555556</v>
      </c>
      <c r="L68" s="73" t="n">
        <v>635.948</v>
      </c>
      <c r="M68" s="74" t="n">
        <v>35.7801</v>
      </c>
      <c r="N68" s="74" t="n">
        <v>38.1934</v>
      </c>
      <c r="O68" s="74" t="n">
        <v>39.3709</v>
      </c>
      <c r="P68" s="74" t="n">
        <v>919.091</v>
      </c>
      <c r="Q68" s="74" t="n">
        <v>1.981</v>
      </c>
      <c r="R68" s="56" t="n">
        <f aca="false">P68/3600</f>
        <v>0.255303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852.9</v>
      </c>
      <c r="I69" s="74" t="n">
        <v>1.638</v>
      </c>
      <c r="J69" s="56" t="n">
        <f aca="false">H69/3600</f>
        <v>0.236916666666667</v>
      </c>
      <c r="L69" s="73" t="n">
        <v>300.7904</v>
      </c>
      <c r="M69" s="74" t="n">
        <v>32.1812</v>
      </c>
      <c r="N69" s="74" t="n">
        <v>36.2032</v>
      </c>
      <c r="O69" s="74" t="n">
        <v>37.3314</v>
      </c>
      <c r="P69" s="74" t="n">
        <v>791.092</v>
      </c>
      <c r="Q69" s="74" t="n">
        <v>1.606</v>
      </c>
      <c r="R69" s="56" t="n">
        <f aca="false">P69/3600</f>
        <v>0.21974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756.164</v>
      </c>
      <c r="I70" s="76" t="n">
        <v>1.591</v>
      </c>
      <c r="J70" s="62" t="n">
        <f aca="false">H70/3600</f>
        <v>0.210045555555556</v>
      </c>
      <c r="L70" s="75" t="n">
        <v>145.604</v>
      </c>
      <c r="M70" s="76" t="n">
        <v>29.3071</v>
      </c>
      <c r="N70" s="76" t="n">
        <v>34.7927</v>
      </c>
      <c r="O70" s="76" t="n">
        <v>35.8532</v>
      </c>
      <c r="P70" s="76" t="n">
        <v>697.555</v>
      </c>
      <c r="Q70" s="76" t="n">
        <v>1.544</v>
      </c>
      <c r="R70" s="62" t="n">
        <f aca="false">P70/3600</f>
        <v>0.1937652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1223.564</v>
      </c>
      <c r="I71" s="72" t="n">
        <v>15.366</v>
      </c>
      <c r="J71" s="51" t="n">
        <f aca="false">H71/3600</f>
        <v>3.11765666666667</v>
      </c>
      <c r="L71" s="71" t="n">
        <v>2232.1688</v>
      </c>
      <c r="M71" s="72" t="n">
        <v>42.522</v>
      </c>
      <c r="N71" s="72" t="n">
        <v>46.0382</v>
      </c>
      <c r="O71" s="72" t="n">
        <v>47.2244</v>
      </c>
      <c r="P71" s="72" t="n">
        <v>10251.636</v>
      </c>
      <c r="Q71" s="72" t="n">
        <v>15.132</v>
      </c>
      <c r="R71" s="51" t="n">
        <f aca="false">P71/3600</f>
        <v>2.84767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0402.347</v>
      </c>
      <c r="I72" s="74" t="n">
        <v>12.526</v>
      </c>
      <c r="J72" s="56" t="n">
        <f aca="false">H72/3600</f>
        <v>2.88954083333333</v>
      </c>
      <c r="L72" s="73" t="n">
        <v>877.4528</v>
      </c>
      <c r="M72" s="74" t="n">
        <v>40.2243</v>
      </c>
      <c r="N72" s="74" t="n">
        <v>44.0222</v>
      </c>
      <c r="O72" s="74" t="n">
        <v>45.2113</v>
      </c>
      <c r="P72" s="74" t="n">
        <v>9426.628</v>
      </c>
      <c r="Q72" s="74" t="n">
        <v>12.292</v>
      </c>
      <c r="R72" s="56" t="n">
        <f aca="false">P72/3600</f>
        <v>2.61850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9972.177</v>
      </c>
      <c r="I73" s="74" t="n">
        <v>10.935</v>
      </c>
      <c r="J73" s="56" t="n">
        <f aca="false">H73/3600</f>
        <v>2.77004916666667</v>
      </c>
      <c r="L73" s="73" t="n">
        <v>432.3984</v>
      </c>
      <c r="M73" s="74" t="n">
        <v>37.6004</v>
      </c>
      <c r="N73" s="74" t="n">
        <v>42.2671</v>
      </c>
      <c r="O73" s="74" t="n">
        <v>43.4396</v>
      </c>
      <c r="P73" s="74" t="n">
        <v>9015.224</v>
      </c>
      <c r="Q73" s="74" t="n">
        <v>11.013</v>
      </c>
      <c r="R73" s="56" t="n">
        <f aca="false">P73/3600</f>
        <v>2.50422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9700.736</v>
      </c>
      <c r="I74" s="76" t="n">
        <v>10.233</v>
      </c>
      <c r="J74" s="62" t="n">
        <f aca="false">H74/3600</f>
        <v>2.69464888888889</v>
      </c>
      <c r="L74" s="75" t="n">
        <v>227.08</v>
      </c>
      <c r="M74" s="76" t="n">
        <v>34.6464</v>
      </c>
      <c r="N74" s="76" t="n">
        <v>41.1399</v>
      </c>
      <c r="O74" s="76" t="n">
        <v>42.1923</v>
      </c>
      <c r="P74" s="76" t="n">
        <v>8774.235</v>
      </c>
      <c r="Q74" s="76" t="n">
        <v>10.686</v>
      </c>
      <c r="R74" s="62" t="n">
        <f aca="false">P74/3600</f>
        <v>2.43728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1018.346</v>
      </c>
      <c r="I75" s="72" t="n">
        <v>15.007</v>
      </c>
      <c r="J75" s="51" t="n">
        <f aca="false">H75/3600</f>
        <v>3.06065166666667</v>
      </c>
      <c r="L75" s="71" t="n">
        <v>1512.0304</v>
      </c>
      <c r="M75" s="72" t="n">
        <v>42.9508</v>
      </c>
      <c r="N75" s="72" t="n">
        <v>47.6446</v>
      </c>
      <c r="O75" s="72" t="n">
        <v>48.2502</v>
      </c>
      <c r="P75" s="72" t="n">
        <v>9983.393</v>
      </c>
      <c r="Q75" s="72" t="n">
        <v>15.225</v>
      </c>
      <c r="R75" s="51" t="n">
        <f aca="false">P75/3600</f>
        <v>2.7731647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0167.707</v>
      </c>
      <c r="I76" s="74" t="n">
        <v>12.23</v>
      </c>
      <c r="J76" s="56" t="n">
        <f aca="false">H76/3600</f>
        <v>2.82436305555556</v>
      </c>
      <c r="L76" s="73" t="n">
        <v>427.2936</v>
      </c>
      <c r="M76" s="74" t="n">
        <v>41.1473</v>
      </c>
      <c r="N76" s="74" t="n">
        <v>46.0174</v>
      </c>
      <c r="O76" s="74" t="n">
        <v>46.6316</v>
      </c>
      <c r="P76" s="74" t="n">
        <v>9185.28</v>
      </c>
      <c r="Q76" s="74" t="n">
        <v>12.636</v>
      </c>
      <c r="R76" s="56" t="n">
        <f aca="false">P76/3600</f>
        <v>2.5514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9845.801</v>
      </c>
      <c r="I77" s="74" t="n">
        <v>11.668</v>
      </c>
      <c r="J77" s="56" t="n">
        <f aca="false">H77/3600</f>
        <v>2.73494472222222</v>
      </c>
      <c r="L77" s="73" t="n">
        <v>192.3</v>
      </c>
      <c r="M77" s="74" t="n">
        <v>39.0144</v>
      </c>
      <c r="N77" s="74" t="n">
        <v>44.2842</v>
      </c>
      <c r="O77" s="74" t="n">
        <v>44.8597</v>
      </c>
      <c r="P77" s="74" t="n">
        <v>8888.755</v>
      </c>
      <c r="Q77" s="74" t="n">
        <v>11.98</v>
      </c>
      <c r="R77" s="56" t="n">
        <f aca="false">P77/3600</f>
        <v>2.4690986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9626.746</v>
      </c>
      <c r="I78" s="76" t="n">
        <v>9.921</v>
      </c>
      <c r="J78" s="62" t="n">
        <f aca="false">H78/3600</f>
        <v>2.67409611111111</v>
      </c>
      <c r="L78" s="75" t="n">
        <v>101.4728</v>
      </c>
      <c r="M78" s="76" t="n">
        <v>36.5277</v>
      </c>
      <c r="N78" s="76" t="n">
        <v>42.9797</v>
      </c>
      <c r="O78" s="76" t="n">
        <v>43.4509</v>
      </c>
      <c r="P78" s="76" t="n">
        <v>8639.747</v>
      </c>
      <c r="Q78" s="76" t="n">
        <v>10.296</v>
      </c>
      <c r="R78" s="62" t="n">
        <f aca="false">P78/3600</f>
        <v>2.3999297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1849.921</v>
      </c>
      <c r="I79" s="72" t="n">
        <v>16.785</v>
      </c>
      <c r="J79" s="51" t="n">
        <f aca="false">H79/3600</f>
        <v>3.29164472222222</v>
      </c>
      <c r="L79" s="71" t="n">
        <v>1982.8544</v>
      </c>
      <c r="M79" s="72" t="n">
        <v>43.204</v>
      </c>
      <c r="N79" s="72" t="n">
        <v>46.8236</v>
      </c>
      <c r="O79" s="72" t="n">
        <v>47.6153</v>
      </c>
      <c r="P79" s="72" t="n">
        <v>10818.369</v>
      </c>
      <c r="Q79" s="72" t="n">
        <v>17.362</v>
      </c>
      <c r="R79" s="51" t="n">
        <f aca="false">P79/3600</f>
        <v>3.00510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0913.982</v>
      </c>
      <c r="I80" s="74" t="n">
        <v>14.664</v>
      </c>
      <c r="J80" s="56" t="n">
        <f aca="false">H80/3600</f>
        <v>3.03166166666667</v>
      </c>
      <c r="L80" s="73" t="n">
        <v>704.9688</v>
      </c>
      <c r="M80" s="74" t="n">
        <v>41.0713</v>
      </c>
      <c r="N80" s="74" t="n">
        <v>44.9957</v>
      </c>
      <c r="O80" s="74" t="n">
        <v>45.8339</v>
      </c>
      <c r="P80" s="74" t="n">
        <v>9911.742</v>
      </c>
      <c r="Q80" s="74" t="n">
        <v>14.742</v>
      </c>
      <c r="R80" s="56" t="n">
        <f aca="false">P80/3600</f>
        <v>2.75326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0478.694</v>
      </c>
      <c r="I81" s="74" t="n">
        <v>12.402</v>
      </c>
      <c r="J81" s="56" t="n">
        <f aca="false">H81/3600</f>
        <v>2.91074833333333</v>
      </c>
      <c r="L81" s="73" t="n">
        <v>322.1592</v>
      </c>
      <c r="M81" s="74" t="n">
        <v>38.6631</v>
      </c>
      <c r="N81" s="74" t="n">
        <v>43.2135</v>
      </c>
      <c r="O81" s="74" t="n">
        <v>44.1114</v>
      </c>
      <c r="P81" s="74" t="n">
        <v>9436.44</v>
      </c>
      <c r="Q81" s="74" t="n">
        <v>12.511</v>
      </c>
      <c r="R81" s="56" t="n">
        <f aca="false">P81/3600</f>
        <v>2.6212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0121.219</v>
      </c>
      <c r="I82" s="76" t="n">
        <v>11.668</v>
      </c>
      <c r="J82" s="62" t="n">
        <f aca="false">H82/3600</f>
        <v>2.81144972222222</v>
      </c>
      <c r="L82" s="75" t="n">
        <v>167.0392</v>
      </c>
      <c r="M82" s="76" t="n">
        <v>35.9679</v>
      </c>
      <c r="N82" s="76" t="n">
        <v>41.9185</v>
      </c>
      <c r="O82" s="76" t="n">
        <v>42.8708</v>
      </c>
      <c r="P82" s="76" t="n">
        <v>9122.724</v>
      </c>
      <c r="Q82" s="76" t="n">
        <v>11.528</v>
      </c>
      <c r="R82" s="62" t="n">
        <f aca="false">P82/3600</f>
        <v>2.5340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6021.782</v>
      </c>
      <c r="I83" s="72" t="n">
        <v>10.717</v>
      </c>
      <c r="J83" s="51" t="n">
        <f aca="false">H83/3600</f>
        <v>1.67271722222222</v>
      </c>
      <c r="L83" s="71" t="n">
        <v>3860.7384</v>
      </c>
      <c r="M83" s="72" t="n">
        <v>40.3194</v>
      </c>
      <c r="N83" s="72" t="n">
        <v>42.0276</v>
      </c>
      <c r="O83" s="72" t="n">
        <v>42.4492</v>
      </c>
      <c r="P83" s="72" t="n">
        <v>5618.583</v>
      </c>
      <c r="Q83" s="72" t="n">
        <v>10.966</v>
      </c>
      <c r="R83" s="51" t="n">
        <f aca="false">P83/3600</f>
        <v>1.56071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5281.248</v>
      </c>
      <c r="I84" s="74" t="n">
        <v>9.422</v>
      </c>
      <c r="J84" s="56" t="n">
        <f aca="false">H84/3600</f>
        <v>1.46701333333333</v>
      </c>
      <c r="L84" s="73" t="n">
        <v>1817.3952</v>
      </c>
      <c r="M84" s="74" t="n">
        <v>36.9907</v>
      </c>
      <c r="N84" s="74" t="n">
        <v>39.0132</v>
      </c>
      <c r="O84" s="74" t="n">
        <v>39.2621</v>
      </c>
      <c r="P84" s="74" t="n">
        <v>4879.376</v>
      </c>
      <c r="Q84" s="74" t="n">
        <v>8.86</v>
      </c>
      <c r="R84" s="56" t="n">
        <f aca="false">P84/3600</f>
        <v>1.35538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4714.094</v>
      </c>
      <c r="I85" s="74" t="n">
        <v>7.675</v>
      </c>
      <c r="J85" s="56" t="n">
        <f aca="false">H85/3600</f>
        <v>1.30947055555556</v>
      </c>
      <c r="L85" s="73" t="n">
        <v>882.0512</v>
      </c>
      <c r="M85" s="74" t="n">
        <v>33.9691</v>
      </c>
      <c r="N85" s="74" t="n">
        <v>36.8898</v>
      </c>
      <c r="O85" s="74" t="n">
        <v>36.9433</v>
      </c>
      <c r="P85" s="74" t="n">
        <v>4349.599</v>
      </c>
      <c r="Q85" s="74" t="n">
        <v>7.066</v>
      </c>
      <c r="R85" s="56" t="n">
        <f aca="false">P85/3600</f>
        <v>1.2082219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4349.287</v>
      </c>
      <c r="I86" s="76" t="n">
        <v>6.037</v>
      </c>
      <c r="J86" s="62" t="n">
        <f aca="false">H86/3600</f>
        <v>1.20813527777778</v>
      </c>
      <c r="L86" s="75" t="n">
        <v>460.2704</v>
      </c>
      <c r="M86" s="76" t="n">
        <v>31.3064</v>
      </c>
      <c r="N86" s="76" t="n">
        <v>35.2866</v>
      </c>
      <c r="O86" s="76" t="n">
        <v>35.2977</v>
      </c>
      <c r="P86" s="76" t="n">
        <v>3975.276</v>
      </c>
      <c r="Q86" s="76" t="n">
        <v>6.271</v>
      </c>
      <c r="R86" s="62" t="n">
        <f aca="false">P86/3600</f>
        <v>1.10424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3135.815</v>
      </c>
      <c r="I87" s="72" t="n">
        <v>21.356</v>
      </c>
      <c r="J87" s="51" t="n">
        <f aca="false">H87/3600</f>
        <v>3.6488375</v>
      </c>
      <c r="L87" s="71" t="n">
        <v>5690.2992</v>
      </c>
      <c r="M87" s="72" t="n">
        <v>42.7714</v>
      </c>
      <c r="N87" s="72" t="n">
        <v>45.0906</v>
      </c>
      <c r="O87" s="72" t="n">
        <v>45.1161</v>
      </c>
      <c r="P87" s="72" t="n">
        <v>12336.579</v>
      </c>
      <c r="Q87" s="72" t="n">
        <v>21.028</v>
      </c>
      <c r="R87" s="51" t="n">
        <f aca="false">P87/3600</f>
        <v>3.42682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1476.877</v>
      </c>
      <c r="I88" s="74" t="n">
        <v>17.456</v>
      </c>
      <c r="J88" s="56" t="n">
        <f aca="false">H88/3600</f>
        <v>3.18802138888889</v>
      </c>
      <c r="L88" s="73" t="n">
        <v>2822.3438</v>
      </c>
      <c r="M88" s="74" t="n">
        <v>38.7737</v>
      </c>
      <c r="N88" s="74" t="n">
        <v>42.1643</v>
      </c>
      <c r="O88" s="74" t="n">
        <v>41.9393</v>
      </c>
      <c r="P88" s="74" t="n">
        <v>10720.869</v>
      </c>
      <c r="Q88" s="74" t="n">
        <v>17.362</v>
      </c>
      <c r="R88" s="56" t="n">
        <f aca="false">P88/3600</f>
        <v>2.978019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0028.368</v>
      </c>
      <c r="I89" s="74" t="n">
        <v>14.523</v>
      </c>
      <c r="J89" s="56" t="n">
        <f aca="false">H89/3600</f>
        <v>2.78565777777778</v>
      </c>
      <c r="L89" s="73" t="n">
        <v>1337.8584</v>
      </c>
      <c r="M89" s="74" t="n">
        <v>35.0212</v>
      </c>
      <c r="N89" s="74" t="n">
        <v>39.9149</v>
      </c>
      <c r="O89" s="74" t="n">
        <v>39.4181</v>
      </c>
      <c r="P89" s="74" t="n">
        <v>9335.118</v>
      </c>
      <c r="Q89" s="74" t="n">
        <v>14.414</v>
      </c>
      <c r="R89" s="56" t="n">
        <f aca="false">P89/3600</f>
        <v>2.59308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9028.094</v>
      </c>
      <c r="I90" s="76" t="n">
        <v>12.23</v>
      </c>
      <c r="J90" s="62" t="n">
        <f aca="false">H90/3600</f>
        <v>2.50780388888889</v>
      </c>
      <c r="L90" s="75" t="n">
        <v>608.5435</v>
      </c>
      <c r="M90" s="76" t="n">
        <v>31.7285</v>
      </c>
      <c r="N90" s="76" t="n">
        <v>38.4969</v>
      </c>
      <c r="O90" s="76" t="n">
        <v>37.6233</v>
      </c>
      <c r="P90" s="76" t="n">
        <v>8318.309</v>
      </c>
      <c r="Q90" s="76" t="n">
        <v>12.714</v>
      </c>
      <c r="R90" s="62" t="n">
        <f aca="false">P90/3600</f>
        <v>2.310641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4828.114</v>
      </c>
      <c r="I91" s="72" t="n">
        <v>4.929</v>
      </c>
      <c r="J91" s="51" t="n">
        <f aca="false">H91/3600</f>
        <v>1.34114277777778</v>
      </c>
      <c r="L91" s="71" t="n">
        <v>355.7816</v>
      </c>
      <c r="M91" s="72" t="n">
        <v>46.4083</v>
      </c>
      <c r="N91" s="72" t="n">
        <v>44.3982</v>
      </c>
      <c r="O91" s="72" t="n">
        <v>44.2851</v>
      </c>
      <c r="P91" s="72" t="n">
        <v>4362.828</v>
      </c>
      <c r="Q91" s="72" t="n">
        <v>4.43</v>
      </c>
      <c r="R91" s="51" t="n">
        <f aca="false">P91/3600</f>
        <v>1.21189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4781.626</v>
      </c>
      <c r="I92" s="74" t="n">
        <v>4.851</v>
      </c>
      <c r="J92" s="56" t="n">
        <f aca="false">H92/3600</f>
        <v>1.32822944444444</v>
      </c>
      <c r="L92" s="73" t="n">
        <v>261.0224</v>
      </c>
      <c r="M92" s="74" t="n">
        <v>42.1164</v>
      </c>
      <c r="N92" s="74" t="n">
        <v>40.6281</v>
      </c>
      <c r="O92" s="74" t="n">
        <v>40.5605</v>
      </c>
      <c r="P92" s="74" t="n">
        <v>4312.19</v>
      </c>
      <c r="Q92" s="74" t="n">
        <v>4.399</v>
      </c>
      <c r="R92" s="56" t="n">
        <f aca="false">P92/3600</f>
        <v>1.1978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4720.833</v>
      </c>
      <c r="I93" s="74" t="n">
        <v>4.43</v>
      </c>
      <c r="J93" s="56" t="n">
        <f aca="false">H93/3600</f>
        <v>1.3113425</v>
      </c>
      <c r="L93" s="73" t="n">
        <v>192.4488</v>
      </c>
      <c r="M93" s="74" t="n">
        <v>37.445</v>
      </c>
      <c r="N93" s="74" t="n">
        <v>38.597</v>
      </c>
      <c r="O93" s="74" t="n">
        <v>38.4762</v>
      </c>
      <c r="P93" s="74" t="n">
        <v>4256.795</v>
      </c>
      <c r="Q93" s="74" t="n">
        <v>4.399</v>
      </c>
      <c r="R93" s="56" t="n">
        <f aca="false">P93/3600</f>
        <v>1.1824430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4687.262</v>
      </c>
      <c r="I94" s="76" t="n">
        <v>4.321</v>
      </c>
      <c r="J94" s="62" t="n">
        <f aca="false">H94/3600</f>
        <v>1.30201722222222</v>
      </c>
      <c r="L94" s="75" t="n">
        <v>137.3272</v>
      </c>
      <c r="M94" s="76" t="n">
        <v>32.646</v>
      </c>
      <c r="N94" s="76" t="n">
        <v>37.5648</v>
      </c>
      <c r="O94" s="76" t="n">
        <v>37.1213</v>
      </c>
      <c r="P94" s="76" t="n">
        <v>4226.515</v>
      </c>
      <c r="Q94" s="76" t="n">
        <v>4.368</v>
      </c>
      <c r="R94" s="62" t="n">
        <f aca="false">P94/3600</f>
        <v>1.1740319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9273.436</v>
      </c>
      <c r="I95" s="72" t="n">
        <v>10.842</v>
      </c>
      <c r="J95" s="51" t="n">
        <f aca="false">H95/3600</f>
        <v>2.57595444444444</v>
      </c>
      <c r="L95" s="71" t="n">
        <v>700.2998</v>
      </c>
      <c r="M95" s="72" t="n">
        <v>48.764</v>
      </c>
      <c r="N95" s="72" t="n">
        <v>51.2008</v>
      </c>
      <c r="O95" s="72" t="n">
        <v>52.2548</v>
      </c>
      <c r="P95" s="72" t="n">
        <v>8469.8</v>
      </c>
      <c r="Q95" s="72" t="n">
        <v>11.076</v>
      </c>
      <c r="R95" s="51" t="n">
        <f aca="false">P95/3600</f>
        <v>2.3527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9012.915</v>
      </c>
      <c r="I96" s="74" t="n">
        <v>10.249</v>
      </c>
      <c r="J96" s="56" t="n">
        <f aca="false">H96/3600</f>
        <v>2.5035875</v>
      </c>
      <c r="L96" s="73" t="n">
        <v>412.2035</v>
      </c>
      <c r="M96" s="74" t="n">
        <v>44.9277</v>
      </c>
      <c r="N96" s="74" t="n">
        <v>47.7196</v>
      </c>
      <c r="O96" s="74" t="n">
        <v>49.0101</v>
      </c>
      <c r="P96" s="74" t="n">
        <v>8196.737</v>
      </c>
      <c r="Q96" s="74" t="n">
        <v>9.718</v>
      </c>
      <c r="R96" s="56" t="n">
        <f aca="false">P96/3600</f>
        <v>2.276871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8759.384</v>
      </c>
      <c r="I97" s="74" t="n">
        <v>10.311</v>
      </c>
      <c r="J97" s="56" t="n">
        <f aca="false">H97/3600</f>
        <v>2.43316222222222</v>
      </c>
      <c r="L97" s="73" t="n">
        <v>244.1894</v>
      </c>
      <c r="M97" s="74" t="n">
        <v>41.1252</v>
      </c>
      <c r="N97" s="74" t="n">
        <v>44.9445</v>
      </c>
      <c r="O97" s="74" t="n">
        <v>45.7476</v>
      </c>
      <c r="P97" s="74" t="n">
        <v>7938.261</v>
      </c>
      <c r="Q97" s="74" t="n">
        <v>9.5</v>
      </c>
      <c r="R97" s="56" t="n">
        <f aca="false">P97/3600</f>
        <v>2.20507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8558.034</v>
      </c>
      <c r="I98" s="76" t="n">
        <v>8.954</v>
      </c>
      <c r="J98" s="62" t="n">
        <f aca="false">H98/3600</f>
        <v>2.37723166666667</v>
      </c>
      <c r="L98" s="75" t="n">
        <v>152</v>
      </c>
      <c r="M98" s="76" t="n">
        <v>37.291</v>
      </c>
      <c r="N98" s="76" t="n">
        <v>43.0271</v>
      </c>
      <c r="O98" s="76" t="n">
        <v>44.3771</v>
      </c>
      <c r="P98" s="76" t="n">
        <v>7776.629</v>
      </c>
      <c r="Q98" s="76" t="n">
        <v>9.204</v>
      </c>
      <c r="R98" s="62" t="n">
        <f aca="false">P98/3600</f>
        <v>2.1601747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96156540126089</v>
      </c>
      <c r="J106" s="77" t="n">
        <f aca="false">GEOMEAN(J3:J98)</f>
        <v>1.76365533304157</v>
      </c>
      <c r="Q106" s="77" t="n">
        <f aca="false">GEOMEAN(Q3:Q98)</f>
        <v>9.86071186280769</v>
      </c>
      <c r="R106" s="77" t="n">
        <f aca="false">GEOMEAN(R3:R98)</f>
        <v>1.6188573591050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875733944343</v>
      </c>
      <c r="R107" s="78" t="n">
        <f aca="false">R106/J106</f>
        <v>0.91789893908192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33991388888889</v>
      </c>
      <c r="J108" s="77" t="n">
        <f aca="false">SUM(J3:J98)</f>
        <v>217.155923611111</v>
      </c>
      <c r="Q108" s="77" t="n">
        <f aca="false">SUM(Q3:Q98)/3600</f>
        <v>0.331976388888889</v>
      </c>
      <c r="R108" s="77" t="n">
        <f aca="false">SUM(R3:R98)</f>
        <v>199.29819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2563189151259</v>
      </c>
      <c r="J113" s="77" t="n">
        <f aca="false">GEOMEAN(J19:J82)</f>
        <v>1.72529825973011</v>
      </c>
      <c r="Q113" s="77" t="n">
        <f aca="false">GEOMEAN(Q19:Q82)</f>
        <v>10.1837703826917</v>
      </c>
      <c r="R113" s="77" t="n">
        <f aca="false">GEOMEAN(R19:R82)</f>
        <v>1.58424200209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926455092255</v>
      </c>
      <c r="R114" s="78" t="n">
        <f aca="false">R113/J113</f>
        <v>0.9182423926758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2651.029</v>
      </c>
      <c r="I3" s="50" t="n">
        <v>35.1</v>
      </c>
      <c r="J3" s="51" t="n">
        <f aca="false">H3/3600</f>
        <v>3.51417472222222</v>
      </c>
      <c r="L3" s="49" t="n">
        <v>12883.2736</v>
      </c>
      <c r="M3" s="50" t="n">
        <v>41.8893</v>
      </c>
      <c r="N3" s="50" t="n">
        <v>41.6759</v>
      </c>
      <c r="O3" s="50" t="n">
        <v>44.4117</v>
      </c>
      <c r="P3" s="50" t="n">
        <v>12014.22</v>
      </c>
      <c r="Q3" s="50" t="n">
        <v>35.302</v>
      </c>
      <c r="R3" s="52" t="n">
        <f aca="false">P3/3600</f>
        <v>3.3372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0752.864</v>
      </c>
      <c r="I4" s="55" t="n">
        <v>27.736</v>
      </c>
      <c r="J4" s="56" t="n">
        <f aca="false">H4/3600</f>
        <v>2.98690666666667</v>
      </c>
      <c r="L4" s="54" t="n">
        <v>5235.5616</v>
      </c>
      <c r="M4" s="55" t="n">
        <v>39.3686</v>
      </c>
      <c r="N4" s="55" t="n">
        <v>39.9854</v>
      </c>
      <c r="O4" s="55" t="n">
        <v>42.4694</v>
      </c>
      <c r="P4" s="55" t="n">
        <v>10104.48</v>
      </c>
      <c r="Q4" s="55" t="n">
        <v>27.846</v>
      </c>
      <c r="R4" s="57" t="n">
        <f aca="false">P4/3600</f>
        <v>2.806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9780.998</v>
      </c>
      <c r="I5" s="55" t="n">
        <v>24.055</v>
      </c>
      <c r="J5" s="56" t="n">
        <f aca="false">H5/3600</f>
        <v>2.71694388888889</v>
      </c>
      <c r="L5" s="54" t="n">
        <v>2525.84</v>
      </c>
      <c r="M5" s="55" t="n">
        <v>36.784</v>
      </c>
      <c r="N5" s="55" t="n">
        <v>38.7158</v>
      </c>
      <c r="O5" s="55" t="n">
        <v>40.9494</v>
      </c>
      <c r="P5" s="55" t="n">
        <v>9148.121</v>
      </c>
      <c r="Q5" s="55" t="n">
        <v>25.162</v>
      </c>
      <c r="R5" s="57" t="n">
        <f aca="false">P5/3600</f>
        <v>2.5411447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9270.191</v>
      </c>
      <c r="I6" s="61" t="n">
        <v>21.886</v>
      </c>
      <c r="J6" s="62" t="n">
        <f aca="false">H6/3600</f>
        <v>2.57505305555556</v>
      </c>
      <c r="L6" s="60" t="n">
        <v>1316.6528</v>
      </c>
      <c r="M6" s="61" t="n">
        <v>34.102</v>
      </c>
      <c r="N6" s="61" t="n">
        <v>37.7333</v>
      </c>
      <c r="O6" s="61" t="n">
        <v>39.863</v>
      </c>
      <c r="P6" s="61" t="n">
        <v>8628.531</v>
      </c>
      <c r="Q6" s="61" t="n">
        <v>22.666</v>
      </c>
      <c r="R6" s="63" t="n">
        <f aca="false">P6/3600</f>
        <v>2.3968141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18873.63</v>
      </c>
      <c r="I7" s="50" t="n">
        <v>48.999</v>
      </c>
      <c r="J7" s="51" t="n">
        <f aca="false">H7/3600</f>
        <v>5.242675</v>
      </c>
      <c r="L7" s="49" t="n">
        <v>32750.2128</v>
      </c>
      <c r="M7" s="50" t="n">
        <v>40.4889</v>
      </c>
      <c r="N7" s="50" t="n">
        <v>45.2459</v>
      </c>
      <c r="O7" s="50" t="n">
        <v>44.8851</v>
      </c>
      <c r="P7" s="50" t="n">
        <v>18255.027</v>
      </c>
      <c r="Q7" s="50" t="n">
        <v>49.28</v>
      </c>
      <c r="R7" s="52" t="n">
        <f aca="false">P7/3600</f>
        <v>5.0708408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16070.61</v>
      </c>
      <c r="I8" s="55" t="n">
        <v>42.603</v>
      </c>
      <c r="J8" s="56" t="n">
        <f aca="false">H8/3600</f>
        <v>4.46405833333333</v>
      </c>
      <c r="L8" s="54" t="n">
        <v>15745.3984</v>
      </c>
      <c r="M8" s="55" t="n">
        <v>37.5067</v>
      </c>
      <c r="N8" s="55" t="n">
        <v>43.327</v>
      </c>
      <c r="O8" s="55" t="n">
        <v>43.5165</v>
      </c>
      <c r="P8" s="55" t="n">
        <v>15397.367</v>
      </c>
      <c r="Q8" s="55" t="n">
        <v>41.73</v>
      </c>
      <c r="R8" s="57" t="n">
        <f aca="false">P8/3600</f>
        <v>4.2770463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4168.327</v>
      </c>
      <c r="I9" s="55" t="n">
        <v>37.409</v>
      </c>
      <c r="J9" s="56" t="n">
        <f aca="false">H9/3600</f>
        <v>3.93564638888889</v>
      </c>
      <c r="L9" s="54" t="n">
        <v>8247.6544</v>
      </c>
      <c r="M9" s="55" t="n">
        <v>34.5367</v>
      </c>
      <c r="N9" s="55" t="n">
        <v>41.7129</v>
      </c>
      <c r="O9" s="55" t="n">
        <v>42.2037</v>
      </c>
      <c r="P9" s="55" t="n">
        <v>13523.476</v>
      </c>
      <c r="Q9" s="55" t="n">
        <v>37.268</v>
      </c>
      <c r="R9" s="57" t="n">
        <f aca="false">P9/3600</f>
        <v>3.75652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2828.995</v>
      </c>
      <c r="I10" s="61" t="n">
        <v>31.59</v>
      </c>
      <c r="J10" s="62" t="n">
        <f aca="false">H10/3600</f>
        <v>3.56360972222222</v>
      </c>
      <c r="L10" s="60" t="n">
        <v>4615.8896</v>
      </c>
      <c r="M10" s="61" t="n">
        <v>31.728</v>
      </c>
      <c r="N10" s="61" t="n">
        <v>40.4126</v>
      </c>
      <c r="O10" s="61" t="n">
        <v>41.1776</v>
      </c>
      <c r="P10" s="61" t="n">
        <v>12174.62</v>
      </c>
      <c r="Q10" s="61" t="n">
        <v>31.418</v>
      </c>
      <c r="R10" s="63" t="n">
        <f aca="false">P10/3600</f>
        <v>3.3818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54473.023</v>
      </c>
      <c r="I11" s="50" t="n">
        <v>130.962</v>
      </c>
      <c r="J11" s="51" t="n">
        <f aca="false">H11/3600</f>
        <v>15.1313952777778</v>
      </c>
      <c r="L11" s="49" t="n">
        <v>217901.7232</v>
      </c>
      <c r="M11" s="50" t="n">
        <v>39.8107</v>
      </c>
      <c r="N11" s="50" t="n">
        <v>39.8179</v>
      </c>
      <c r="O11" s="50" t="n">
        <v>38.1306</v>
      </c>
      <c r="P11" s="50" t="n">
        <v>53044.367</v>
      </c>
      <c r="Q11" s="50" t="n">
        <v>130.619</v>
      </c>
      <c r="R11" s="52" t="n">
        <f aca="false">P11/3600</f>
        <v>14.7345463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44860.068</v>
      </c>
      <c r="I12" s="55" t="n">
        <v>113.146</v>
      </c>
      <c r="J12" s="56" t="n">
        <f aca="false">H12/3600</f>
        <v>12.46113</v>
      </c>
      <c r="L12" s="54" t="n">
        <v>106723.6272</v>
      </c>
      <c r="M12" s="55" t="n">
        <v>34.3712</v>
      </c>
      <c r="N12" s="55" t="n">
        <v>38.3994</v>
      </c>
      <c r="O12" s="55" t="n">
        <v>36.7324</v>
      </c>
      <c r="P12" s="55" t="n">
        <v>43378.262</v>
      </c>
      <c r="Q12" s="55" t="n">
        <v>112.444</v>
      </c>
      <c r="R12" s="57" t="n">
        <f aca="false">P12/3600</f>
        <v>12.04951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0745.943</v>
      </c>
      <c r="I13" s="55" t="n">
        <v>84.271</v>
      </c>
      <c r="J13" s="56" t="n">
        <f aca="false">H13/3600</f>
        <v>8.54053972222222</v>
      </c>
      <c r="L13" s="54" t="n">
        <v>29655.2656</v>
      </c>
      <c r="M13" s="55" t="n">
        <v>29.7691</v>
      </c>
      <c r="N13" s="55" t="n">
        <v>37.3922</v>
      </c>
      <c r="O13" s="55" t="n">
        <v>35.6916</v>
      </c>
      <c r="P13" s="55" t="n">
        <v>29184.329</v>
      </c>
      <c r="Q13" s="55" t="n">
        <v>83.46</v>
      </c>
      <c r="R13" s="57" t="n">
        <f aca="false">P13/3600</f>
        <v>8.106758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3267.524</v>
      </c>
      <c r="I14" s="61" t="n">
        <v>54.849</v>
      </c>
      <c r="J14" s="62" t="n">
        <f aca="false">H14/3600</f>
        <v>6.46320111111111</v>
      </c>
      <c r="L14" s="60" t="n">
        <v>7166.368</v>
      </c>
      <c r="M14" s="61" t="n">
        <v>28.0692</v>
      </c>
      <c r="N14" s="61" t="n">
        <v>36.5997</v>
      </c>
      <c r="O14" s="61" t="n">
        <v>34.8321</v>
      </c>
      <c r="P14" s="61" t="n">
        <v>21819.103</v>
      </c>
      <c r="Q14" s="61" t="n">
        <v>55.442</v>
      </c>
      <c r="R14" s="63" t="n">
        <f aca="false">P14/3600</f>
        <v>6.060861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32046.262</v>
      </c>
      <c r="I15" s="50" t="n">
        <v>78.858</v>
      </c>
      <c r="J15" s="51" t="n">
        <f aca="false">H15/3600</f>
        <v>8.90173944444445</v>
      </c>
      <c r="L15" s="49" t="n">
        <v>23421.6544</v>
      </c>
      <c r="M15" s="50" t="n">
        <v>41.6719</v>
      </c>
      <c r="N15" s="50" t="n">
        <v>46.9231</v>
      </c>
      <c r="O15" s="50" t="n">
        <v>46.5394</v>
      </c>
      <c r="P15" s="50" t="n">
        <v>30745.75</v>
      </c>
      <c r="Q15" s="50" t="n">
        <v>79.092</v>
      </c>
      <c r="R15" s="52" t="n">
        <f aca="false">P15/3600</f>
        <v>8.54048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25435.142</v>
      </c>
      <c r="I16" s="55" t="n">
        <v>57.735</v>
      </c>
      <c r="J16" s="56" t="n">
        <f aca="false">H16/3600</f>
        <v>7.06531722222222</v>
      </c>
      <c r="L16" s="54" t="n">
        <v>5919.8096</v>
      </c>
      <c r="M16" s="55" t="n">
        <v>40.2406</v>
      </c>
      <c r="N16" s="55" t="n">
        <v>46.1415</v>
      </c>
      <c r="O16" s="55" t="n">
        <v>45.9614</v>
      </c>
      <c r="P16" s="55" t="n">
        <v>24138.265</v>
      </c>
      <c r="Q16" s="55" t="n">
        <v>57.33</v>
      </c>
      <c r="R16" s="57" t="n">
        <f aca="false">P16/3600</f>
        <v>6.7050736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2786.039</v>
      </c>
      <c r="I17" s="55" t="n">
        <v>49.982</v>
      </c>
      <c r="J17" s="56" t="n">
        <f aca="false">H17/3600</f>
        <v>6.32945527777778</v>
      </c>
      <c r="L17" s="54" t="n">
        <v>2454.2752</v>
      </c>
      <c r="M17" s="55" t="n">
        <v>38.9313</v>
      </c>
      <c r="N17" s="55" t="n">
        <v>45.5282</v>
      </c>
      <c r="O17" s="55" t="n">
        <v>45.4983</v>
      </c>
      <c r="P17" s="55" t="n">
        <v>21443.314</v>
      </c>
      <c r="Q17" s="55" t="n">
        <v>50.013</v>
      </c>
      <c r="R17" s="57" t="n">
        <f aca="false">P17/3600</f>
        <v>5.95647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1171.951</v>
      </c>
      <c r="I18" s="61" t="n">
        <v>45.084</v>
      </c>
      <c r="J18" s="62" t="n">
        <f aca="false">H18/3600</f>
        <v>5.8810975</v>
      </c>
      <c r="L18" s="60" t="n">
        <v>1194.2384</v>
      </c>
      <c r="M18" s="61" t="n">
        <v>37.1909</v>
      </c>
      <c r="N18" s="61" t="n">
        <v>45.0535</v>
      </c>
      <c r="O18" s="61" t="n">
        <v>45.1839</v>
      </c>
      <c r="P18" s="61" t="n">
        <v>19850.41</v>
      </c>
      <c r="Q18" s="61" t="n">
        <v>47.158</v>
      </c>
      <c r="R18" s="63" t="n">
        <f aca="false">P18/3600</f>
        <v>5.5140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1726.992</v>
      </c>
      <c r="I19" s="72" t="n">
        <v>31.59</v>
      </c>
      <c r="J19" s="51" t="n">
        <f aca="false">H19/3600</f>
        <v>3.25749777777778</v>
      </c>
      <c r="L19" s="71" t="n">
        <v>4719.1184</v>
      </c>
      <c r="M19" s="72" t="n">
        <v>41.869</v>
      </c>
      <c r="N19" s="72" t="n">
        <v>43.7388</v>
      </c>
      <c r="O19" s="72" t="n">
        <v>45.6027</v>
      </c>
      <c r="P19" s="72" t="n">
        <v>11178.589</v>
      </c>
      <c r="Q19" s="72" t="n">
        <v>30.997</v>
      </c>
      <c r="R19" s="51" t="n">
        <f aca="false">P19/3600</f>
        <v>3.10516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0123.232</v>
      </c>
      <c r="I20" s="74" t="n">
        <v>25.864</v>
      </c>
      <c r="J20" s="56" t="n">
        <f aca="false">H20/3600</f>
        <v>2.81200888888889</v>
      </c>
      <c r="L20" s="73" t="n">
        <v>2183.8152</v>
      </c>
      <c r="M20" s="74" t="n">
        <v>39.9837</v>
      </c>
      <c r="N20" s="74" t="n">
        <v>42.39</v>
      </c>
      <c r="O20" s="74" t="n">
        <v>43.6356</v>
      </c>
      <c r="P20" s="74" t="n">
        <v>9612.955</v>
      </c>
      <c r="Q20" s="74" t="n">
        <v>25.833</v>
      </c>
      <c r="R20" s="56" t="n">
        <f aca="false">P20/3600</f>
        <v>2.6702652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9087.109</v>
      </c>
      <c r="I21" s="74" t="n">
        <v>22.916</v>
      </c>
      <c r="J21" s="56" t="n">
        <f aca="false">H21/3600</f>
        <v>2.52419694444444</v>
      </c>
      <c r="L21" s="73" t="n">
        <v>1070.6984</v>
      </c>
      <c r="M21" s="74" t="n">
        <v>37.6201</v>
      </c>
      <c r="N21" s="74" t="n">
        <v>41.2548</v>
      </c>
      <c r="O21" s="74" t="n">
        <v>42.2753</v>
      </c>
      <c r="P21" s="74" t="n">
        <v>8551.186</v>
      </c>
      <c r="Q21" s="74" t="n">
        <v>22.105</v>
      </c>
      <c r="R21" s="56" t="n">
        <f aca="false">P21/3600</f>
        <v>2.37532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8381.691</v>
      </c>
      <c r="I22" s="76" t="n">
        <v>20.638</v>
      </c>
      <c r="J22" s="62" t="n">
        <f aca="false">H22/3600</f>
        <v>2.3282475</v>
      </c>
      <c r="L22" s="75" t="n">
        <v>542.1936</v>
      </c>
      <c r="M22" s="76" t="n">
        <v>35.1826</v>
      </c>
      <c r="N22" s="76" t="n">
        <v>40.4275</v>
      </c>
      <c r="O22" s="76" t="n">
        <v>41.4165</v>
      </c>
      <c r="P22" s="76" t="n">
        <v>7857.562</v>
      </c>
      <c r="Q22" s="76" t="n">
        <v>19.905</v>
      </c>
      <c r="R22" s="62" t="n">
        <f aca="false">P22/3600</f>
        <v>2.18265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1005.57</v>
      </c>
      <c r="I23" s="72" t="n">
        <v>31.933</v>
      </c>
      <c r="J23" s="51" t="n">
        <f aca="false">H23/3600</f>
        <v>3.05710277777778</v>
      </c>
      <c r="L23" s="71" t="n">
        <v>7583.0296</v>
      </c>
      <c r="M23" s="72" t="n">
        <v>40.23</v>
      </c>
      <c r="N23" s="72" t="n">
        <v>42.6413</v>
      </c>
      <c r="O23" s="72" t="n">
        <v>44.0805</v>
      </c>
      <c r="P23" s="72" t="n">
        <v>10479.505</v>
      </c>
      <c r="Q23" s="72" t="n">
        <v>32.541</v>
      </c>
      <c r="R23" s="51" t="n">
        <f aca="false">P23/3600</f>
        <v>2.910973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9299.176</v>
      </c>
      <c r="I24" s="74" t="n">
        <v>25.63</v>
      </c>
      <c r="J24" s="56" t="n">
        <f aca="false">H24/3600</f>
        <v>2.58310444444444</v>
      </c>
      <c r="L24" s="73" t="n">
        <v>3312.316</v>
      </c>
      <c r="M24" s="74" t="n">
        <v>37.6921</v>
      </c>
      <c r="N24" s="74" t="n">
        <v>40.8396</v>
      </c>
      <c r="O24" s="74" t="n">
        <v>41.6743</v>
      </c>
      <c r="P24" s="74" t="n">
        <v>8751.443</v>
      </c>
      <c r="Q24" s="74" t="n">
        <v>25.069</v>
      </c>
      <c r="R24" s="56" t="n">
        <f aca="false">P24/3600</f>
        <v>2.430956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8358.229</v>
      </c>
      <c r="I25" s="74" t="n">
        <v>22.074</v>
      </c>
      <c r="J25" s="56" t="n">
        <f aca="false">H25/3600</f>
        <v>2.32173027777778</v>
      </c>
      <c r="L25" s="73" t="n">
        <v>1531.9504</v>
      </c>
      <c r="M25" s="74" t="n">
        <v>35.059</v>
      </c>
      <c r="N25" s="74" t="n">
        <v>39.3474</v>
      </c>
      <c r="O25" s="74" t="n">
        <v>40.073</v>
      </c>
      <c r="P25" s="74" t="n">
        <v>7817.423</v>
      </c>
      <c r="Q25" s="74" t="n">
        <v>22.542</v>
      </c>
      <c r="R25" s="56" t="n">
        <f aca="false">P25/3600</f>
        <v>2.171506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7786.363</v>
      </c>
      <c r="I26" s="76" t="n">
        <v>19.687</v>
      </c>
      <c r="J26" s="62" t="n">
        <f aca="false">H26/3600</f>
        <v>2.16287861111111</v>
      </c>
      <c r="L26" s="75" t="n">
        <v>716.8336</v>
      </c>
      <c r="M26" s="76" t="n">
        <v>32.5282</v>
      </c>
      <c r="N26" s="76" t="n">
        <v>38.2137</v>
      </c>
      <c r="O26" s="76" t="n">
        <v>39.193</v>
      </c>
      <c r="P26" s="76" t="n">
        <v>7274.448</v>
      </c>
      <c r="Q26" s="76" t="n">
        <v>19.64</v>
      </c>
      <c r="R26" s="62" t="n">
        <f aca="false">P26/3600</f>
        <v>2.0206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25459.307</v>
      </c>
      <c r="I27" s="72" t="n">
        <v>65.02</v>
      </c>
      <c r="J27" s="51" t="n">
        <f aca="false">H27/3600</f>
        <v>7.07202972222222</v>
      </c>
      <c r="L27" s="71" t="n">
        <v>18037.5368</v>
      </c>
      <c r="M27" s="72" t="n">
        <v>38.6243</v>
      </c>
      <c r="N27" s="72" t="n">
        <v>40.1898</v>
      </c>
      <c r="O27" s="72" t="n">
        <v>43.8243</v>
      </c>
      <c r="P27" s="72" t="n">
        <v>24308.321</v>
      </c>
      <c r="Q27" s="72" t="n">
        <v>65.816</v>
      </c>
      <c r="R27" s="51" t="n">
        <f aca="false">P27/3600</f>
        <v>6.75231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0286.681</v>
      </c>
      <c r="I28" s="74" t="n">
        <v>46.534</v>
      </c>
      <c r="J28" s="56" t="n">
        <f aca="false">H28/3600</f>
        <v>5.63518916666667</v>
      </c>
      <c r="L28" s="73" t="n">
        <v>5736.4888</v>
      </c>
      <c r="M28" s="74" t="n">
        <v>37.0098</v>
      </c>
      <c r="N28" s="74" t="n">
        <v>39.2422</v>
      </c>
      <c r="O28" s="74" t="n">
        <v>42.1276</v>
      </c>
      <c r="P28" s="74" t="n">
        <v>19198.704</v>
      </c>
      <c r="Q28" s="74" t="n">
        <v>46.69</v>
      </c>
      <c r="R28" s="56" t="n">
        <f aca="false">P28/3600</f>
        <v>5.33297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18159.601</v>
      </c>
      <c r="I29" s="74" t="n">
        <v>40.372</v>
      </c>
      <c r="J29" s="56" t="n">
        <f aca="false">H29/3600</f>
        <v>5.04433361111111</v>
      </c>
      <c r="L29" s="73" t="n">
        <v>2697.408</v>
      </c>
      <c r="M29" s="74" t="n">
        <v>35.0995</v>
      </c>
      <c r="N29" s="74" t="n">
        <v>38.4384</v>
      </c>
      <c r="O29" s="74" t="n">
        <v>40.5922</v>
      </c>
      <c r="P29" s="74" t="n">
        <v>17080.704</v>
      </c>
      <c r="Q29" s="74" t="n">
        <v>40.638</v>
      </c>
      <c r="R29" s="56" t="n">
        <f aca="false">P29/3600</f>
        <v>4.7446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16888.574</v>
      </c>
      <c r="I30" s="76" t="n">
        <v>36.129</v>
      </c>
      <c r="J30" s="62" t="n">
        <f aca="false">H30/3600</f>
        <v>4.69127055555556</v>
      </c>
      <c r="L30" s="75" t="n">
        <v>1380.4024</v>
      </c>
      <c r="M30" s="76" t="n">
        <v>32.9165</v>
      </c>
      <c r="N30" s="76" t="n">
        <v>37.7428</v>
      </c>
      <c r="O30" s="76" t="n">
        <v>39.4495</v>
      </c>
      <c r="P30" s="76" t="n">
        <v>15827.522</v>
      </c>
      <c r="Q30" s="76" t="n">
        <v>36.831</v>
      </c>
      <c r="R30" s="62" t="n">
        <f aca="false">P30/3600</f>
        <v>4.39653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29345.5</v>
      </c>
      <c r="I31" s="72" t="n">
        <v>72.992</v>
      </c>
      <c r="J31" s="51" t="n">
        <f aca="false">H31/3600</f>
        <v>8.15152777777778</v>
      </c>
      <c r="L31" s="71" t="n">
        <v>17187.4792</v>
      </c>
      <c r="M31" s="72" t="n">
        <v>39.3395</v>
      </c>
      <c r="N31" s="72" t="n">
        <v>44.0757</v>
      </c>
      <c r="O31" s="72" t="n">
        <v>45.4469</v>
      </c>
      <c r="P31" s="72" t="n">
        <v>28120.812</v>
      </c>
      <c r="Q31" s="72" t="n">
        <v>73.21</v>
      </c>
      <c r="R31" s="51" t="n">
        <f aca="false">P31/3600</f>
        <v>7.81133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24344.716</v>
      </c>
      <c r="I32" s="74" t="n">
        <v>57.891</v>
      </c>
      <c r="J32" s="56" t="n">
        <f aca="false">H32/3600</f>
        <v>6.76242111111111</v>
      </c>
      <c r="L32" s="73" t="n">
        <v>6068.6744</v>
      </c>
      <c r="M32" s="74" t="n">
        <v>37.6773</v>
      </c>
      <c r="N32" s="74" t="n">
        <v>42.8336</v>
      </c>
      <c r="O32" s="74" t="n">
        <v>43.4656</v>
      </c>
      <c r="P32" s="74" t="n">
        <v>23070.599</v>
      </c>
      <c r="Q32" s="74" t="n">
        <v>57.252</v>
      </c>
      <c r="R32" s="56" t="n">
        <f aca="false">P32/3600</f>
        <v>6.40849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1511.267</v>
      </c>
      <c r="I33" s="74" t="n">
        <v>49.53</v>
      </c>
      <c r="J33" s="56" t="n">
        <f aca="false">H33/3600</f>
        <v>5.97535194444444</v>
      </c>
      <c r="L33" s="73" t="n">
        <v>2856.2696</v>
      </c>
      <c r="M33" s="74" t="n">
        <v>35.8282</v>
      </c>
      <c r="N33" s="74" t="n">
        <v>41.6147</v>
      </c>
      <c r="O33" s="74" t="n">
        <v>41.633</v>
      </c>
      <c r="P33" s="74" t="n">
        <v>20374.868</v>
      </c>
      <c r="Q33" s="74" t="n">
        <v>49.374</v>
      </c>
      <c r="R33" s="56" t="n">
        <f aca="false">P33/3600</f>
        <v>5.65968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19797.737</v>
      </c>
      <c r="I34" s="76" t="n">
        <v>44.397</v>
      </c>
      <c r="J34" s="62" t="n">
        <f aca="false">H34/3600</f>
        <v>5.49937138888889</v>
      </c>
      <c r="L34" s="75" t="n">
        <v>1496.504</v>
      </c>
      <c r="M34" s="76" t="n">
        <v>33.8319</v>
      </c>
      <c r="N34" s="76" t="n">
        <v>40.6389</v>
      </c>
      <c r="O34" s="76" t="n">
        <v>40.2772</v>
      </c>
      <c r="P34" s="76" t="n">
        <v>18622.626</v>
      </c>
      <c r="Q34" s="76" t="n">
        <v>44.07</v>
      </c>
      <c r="R34" s="62" t="n">
        <f aca="false">P34/3600</f>
        <v>5.17295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35077.504</v>
      </c>
      <c r="I35" s="72" t="n">
        <v>100.214</v>
      </c>
      <c r="J35" s="51" t="n">
        <f aca="false">H35/3600</f>
        <v>9.74375111111111</v>
      </c>
      <c r="L35" s="71" t="n">
        <v>39846.716</v>
      </c>
      <c r="M35" s="72" t="n">
        <v>37.5877</v>
      </c>
      <c r="N35" s="72" t="n">
        <v>42.354</v>
      </c>
      <c r="O35" s="72" t="n">
        <v>44.4916</v>
      </c>
      <c r="P35" s="72" t="n">
        <v>33683.501</v>
      </c>
      <c r="Q35" s="72" t="n">
        <v>99.169</v>
      </c>
      <c r="R35" s="51" t="n">
        <f aca="false">P35/3600</f>
        <v>9.3565280555555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24181.072</v>
      </c>
      <c r="I36" s="74" t="n">
        <v>64.474</v>
      </c>
      <c r="J36" s="56" t="n">
        <f aca="false">H36/3600</f>
        <v>6.71696444444445</v>
      </c>
      <c r="L36" s="73" t="n">
        <v>7186.0744</v>
      </c>
      <c r="M36" s="74" t="n">
        <v>35.4238</v>
      </c>
      <c r="N36" s="74" t="n">
        <v>41.0399</v>
      </c>
      <c r="O36" s="74" t="n">
        <v>43.2991</v>
      </c>
      <c r="P36" s="74" t="n">
        <v>22672.143</v>
      </c>
      <c r="Q36" s="74" t="n">
        <v>66.144</v>
      </c>
      <c r="R36" s="56" t="n">
        <f aca="false">P36/3600</f>
        <v>6.29781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1005.967</v>
      </c>
      <c r="I37" s="74" t="n">
        <v>50.575</v>
      </c>
      <c r="J37" s="56" t="n">
        <f aca="false">H37/3600</f>
        <v>5.83499083333333</v>
      </c>
      <c r="L37" s="73" t="n">
        <v>2245.78</v>
      </c>
      <c r="M37" s="74" t="n">
        <v>33.9855</v>
      </c>
      <c r="N37" s="74" t="n">
        <v>39.7867</v>
      </c>
      <c r="O37" s="74" t="n">
        <v>42.2866</v>
      </c>
      <c r="P37" s="74" t="n">
        <v>19622.135</v>
      </c>
      <c r="Q37" s="74" t="n">
        <v>51.402</v>
      </c>
      <c r="R37" s="56" t="n">
        <f aca="false">P37/3600</f>
        <v>5.45059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19824.514</v>
      </c>
      <c r="I38" s="76" t="n">
        <v>46.238</v>
      </c>
      <c r="J38" s="62" t="n">
        <f aca="false">H38/3600</f>
        <v>5.50680944444444</v>
      </c>
      <c r="L38" s="75" t="n">
        <v>978.3304</v>
      </c>
      <c r="M38" s="76" t="n">
        <v>32.1799</v>
      </c>
      <c r="N38" s="76" t="n">
        <v>38.8436</v>
      </c>
      <c r="O38" s="76" t="n">
        <v>41.482</v>
      </c>
      <c r="P38" s="76" t="n">
        <v>18436.112</v>
      </c>
      <c r="Q38" s="76" t="n">
        <v>45.91</v>
      </c>
      <c r="R38" s="62" t="n">
        <f aca="false">P38/3600</f>
        <v>5.12114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5358.203</v>
      </c>
      <c r="I39" s="72" t="n">
        <v>13.041</v>
      </c>
      <c r="J39" s="51" t="n">
        <f aca="false">H39/3600</f>
        <v>1.48838972222222</v>
      </c>
      <c r="L39" s="71" t="n">
        <v>3450.588</v>
      </c>
      <c r="M39" s="72" t="n">
        <v>40.691</v>
      </c>
      <c r="N39" s="72" t="n">
        <v>43.3966</v>
      </c>
      <c r="O39" s="72" t="n">
        <v>44.0856</v>
      </c>
      <c r="P39" s="72" t="n">
        <v>5149.615</v>
      </c>
      <c r="Q39" s="72" t="n">
        <v>12.979</v>
      </c>
      <c r="R39" s="51" t="n">
        <f aca="false">P39/3600</f>
        <v>1.430448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4587.25</v>
      </c>
      <c r="I40" s="74" t="n">
        <v>10.732</v>
      </c>
      <c r="J40" s="56" t="n">
        <f aca="false">H40/3600</f>
        <v>1.27423611111111</v>
      </c>
      <c r="L40" s="73" t="n">
        <v>1664.5272</v>
      </c>
      <c r="M40" s="74" t="n">
        <v>37.5293</v>
      </c>
      <c r="N40" s="74" t="n">
        <v>41.0624</v>
      </c>
      <c r="O40" s="74" t="n">
        <v>41.4037</v>
      </c>
      <c r="P40" s="74" t="n">
        <v>4369.723</v>
      </c>
      <c r="Q40" s="74" t="n">
        <v>11.341</v>
      </c>
      <c r="R40" s="56" t="n">
        <f aca="false">P40/3600</f>
        <v>1.2138119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4013.621</v>
      </c>
      <c r="I41" s="74" t="n">
        <v>9.063</v>
      </c>
      <c r="J41" s="56" t="n">
        <f aca="false">H41/3600</f>
        <v>1.11489472222222</v>
      </c>
      <c r="L41" s="73" t="n">
        <v>821.5768</v>
      </c>
      <c r="M41" s="74" t="n">
        <v>34.599</v>
      </c>
      <c r="N41" s="74" t="n">
        <v>39.1389</v>
      </c>
      <c r="O41" s="74" t="n">
        <v>39.2592</v>
      </c>
      <c r="P41" s="74" t="n">
        <v>3803.676</v>
      </c>
      <c r="Q41" s="74" t="n">
        <v>9.469</v>
      </c>
      <c r="R41" s="56" t="n">
        <f aca="false">P41/3600</f>
        <v>1.05657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3621.015</v>
      </c>
      <c r="I42" s="76" t="n">
        <v>8.252</v>
      </c>
      <c r="J42" s="62" t="n">
        <f aca="false">H42/3600</f>
        <v>1.0058375</v>
      </c>
      <c r="L42" s="75" t="n">
        <v>436.4632</v>
      </c>
      <c r="M42" s="76" t="n">
        <v>32.096</v>
      </c>
      <c r="N42" s="76" t="n">
        <v>37.7251</v>
      </c>
      <c r="O42" s="76" t="n">
        <v>37.6567</v>
      </c>
      <c r="P42" s="76" t="n">
        <v>3419.869</v>
      </c>
      <c r="Q42" s="76" t="n">
        <v>8.439</v>
      </c>
      <c r="R42" s="62" t="n">
        <f aca="false">P42/3600</f>
        <v>0.94996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5905.422</v>
      </c>
      <c r="I43" s="72" t="n">
        <v>14.835</v>
      </c>
      <c r="J43" s="51" t="n">
        <f aca="false">H43/3600</f>
        <v>1.640395</v>
      </c>
      <c r="L43" s="71" t="n">
        <v>3614.908</v>
      </c>
      <c r="M43" s="72" t="n">
        <v>40.4178</v>
      </c>
      <c r="N43" s="72" t="n">
        <v>43.785</v>
      </c>
      <c r="O43" s="72" t="n">
        <v>45.3808</v>
      </c>
      <c r="P43" s="72" t="n">
        <v>5650.922</v>
      </c>
      <c r="Q43" s="72" t="n">
        <v>15.74</v>
      </c>
      <c r="R43" s="51" t="n">
        <f aca="false">P43/3600</f>
        <v>1.56970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5096.7</v>
      </c>
      <c r="I44" s="74" t="n">
        <v>12.183</v>
      </c>
      <c r="J44" s="56" t="n">
        <f aca="false">H44/3600</f>
        <v>1.41575</v>
      </c>
      <c r="L44" s="73" t="n">
        <v>1706.8288</v>
      </c>
      <c r="M44" s="74" t="n">
        <v>37.8855</v>
      </c>
      <c r="N44" s="74" t="n">
        <v>41.8699</v>
      </c>
      <c r="O44" s="74" t="n">
        <v>43.0777</v>
      </c>
      <c r="P44" s="74" t="n">
        <v>4840.844</v>
      </c>
      <c r="Q44" s="74" t="n">
        <v>12.776</v>
      </c>
      <c r="R44" s="56" t="n">
        <f aca="false">P44/3600</f>
        <v>1.34467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4578.701</v>
      </c>
      <c r="I45" s="74" t="n">
        <v>10.53</v>
      </c>
      <c r="J45" s="56" t="n">
        <f aca="false">H45/3600</f>
        <v>1.27186138888889</v>
      </c>
      <c r="L45" s="73" t="n">
        <v>860.568</v>
      </c>
      <c r="M45" s="74" t="n">
        <v>35.1033</v>
      </c>
      <c r="N45" s="74" t="n">
        <v>40.2025</v>
      </c>
      <c r="O45" s="74" t="n">
        <v>41.176</v>
      </c>
      <c r="P45" s="74" t="n">
        <v>4301.816</v>
      </c>
      <c r="Q45" s="74" t="n">
        <v>10.982</v>
      </c>
      <c r="R45" s="56" t="n">
        <f aca="false">P45/3600</f>
        <v>1.19494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4233.629</v>
      </c>
      <c r="I46" s="76" t="n">
        <v>9.344</v>
      </c>
      <c r="J46" s="62" t="n">
        <f aca="false">H46/3600</f>
        <v>1.17600805555556</v>
      </c>
      <c r="L46" s="75" t="n">
        <v>454.5808</v>
      </c>
      <c r="M46" s="76" t="n">
        <v>32.3302</v>
      </c>
      <c r="N46" s="76" t="n">
        <v>38.9174</v>
      </c>
      <c r="O46" s="76" t="n">
        <v>39.7818</v>
      </c>
      <c r="P46" s="76" t="n">
        <v>3969.333</v>
      </c>
      <c r="Q46" s="76" t="n">
        <v>9.968</v>
      </c>
      <c r="R46" s="62" t="n">
        <f aca="false">P46/3600</f>
        <v>1.10259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5844.097</v>
      </c>
      <c r="I47" s="72" t="n">
        <v>16.411</v>
      </c>
      <c r="J47" s="51" t="n">
        <f aca="false">H47/3600</f>
        <v>1.62336027777778</v>
      </c>
      <c r="L47" s="71" t="n">
        <v>6833.4248</v>
      </c>
      <c r="M47" s="72" t="n">
        <v>38.5402</v>
      </c>
      <c r="N47" s="72" t="n">
        <v>41.6147</v>
      </c>
      <c r="O47" s="72" t="n">
        <v>42.6769</v>
      </c>
      <c r="P47" s="72" t="n">
        <v>5638.676</v>
      </c>
      <c r="Q47" s="72" t="n">
        <v>15.787</v>
      </c>
      <c r="R47" s="51" t="n">
        <f aca="false">P47/3600</f>
        <v>1.56629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4787.242</v>
      </c>
      <c r="I48" s="74" t="n">
        <v>12.932</v>
      </c>
      <c r="J48" s="56" t="n">
        <f aca="false">H48/3600</f>
        <v>1.32978944444444</v>
      </c>
      <c r="L48" s="73" t="n">
        <v>3119.6848</v>
      </c>
      <c r="M48" s="74" t="n">
        <v>35.0078</v>
      </c>
      <c r="N48" s="74" t="n">
        <v>39.0375</v>
      </c>
      <c r="O48" s="74" t="n">
        <v>39.9734</v>
      </c>
      <c r="P48" s="74" t="n">
        <v>4568.265</v>
      </c>
      <c r="Q48" s="74" t="n">
        <v>13.4</v>
      </c>
      <c r="R48" s="56" t="n">
        <f aca="false">P48/3600</f>
        <v>1.26896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4108.064</v>
      </c>
      <c r="I49" s="74" t="n">
        <v>10.92</v>
      </c>
      <c r="J49" s="56" t="n">
        <f aca="false">H49/3600</f>
        <v>1.14112888888889</v>
      </c>
      <c r="L49" s="73" t="n">
        <v>1471.3064</v>
      </c>
      <c r="M49" s="74" t="n">
        <v>31.7614</v>
      </c>
      <c r="N49" s="74" t="n">
        <v>37.1807</v>
      </c>
      <c r="O49" s="74" t="n">
        <v>38.0199</v>
      </c>
      <c r="P49" s="74" t="n">
        <v>3880.039</v>
      </c>
      <c r="Q49" s="74" t="n">
        <v>11.029</v>
      </c>
      <c r="R49" s="56" t="n">
        <f aca="false">P49/3600</f>
        <v>1.0777886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3671.81</v>
      </c>
      <c r="I50" s="76" t="n">
        <v>9.126</v>
      </c>
      <c r="J50" s="62" t="n">
        <f aca="false">H50/3600</f>
        <v>1.01994722222222</v>
      </c>
      <c r="L50" s="75" t="n">
        <v>697.4224</v>
      </c>
      <c r="M50" s="76" t="n">
        <v>28.7603</v>
      </c>
      <c r="N50" s="76" t="n">
        <v>35.921</v>
      </c>
      <c r="O50" s="76" t="n">
        <v>36.6808</v>
      </c>
      <c r="P50" s="76" t="n">
        <v>3452.894</v>
      </c>
      <c r="Q50" s="76" t="n">
        <v>8.985</v>
      </c>
      <c r="R50" s="62" t="n">
        <f aca="false">P50/3600</f>
        <v>0.95913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4317.9</v>
      </c>
      <c r="I51" s="72" t="n">
        <v>11.185</v>
      </c>
      <c r="J51" s="51" t="n">
        <f aca="false">H51/3600</f>
        <v>1.19941666666667</v>
      </c>
      <c r="L51" s="71" t="n">
        <v>4820.2992</v>
      </c>
      <c r="M51" s="72" t="n">
        <v>39.2436</v>
      </c>
      <c r="N51" s="72" t="n">
        <v>41.6335</v>
      </c>
      <c r="O51" s="72" t="n">
        <v>43.1124</v>
      </c>
      <c r="P51" s="72" t="n">
        <v>4186.08</v>
      </c>
      <c r="Q51" s="72" t="n">
        <v>11.029</v>
      </c>
      <c r="R51" s="51" t="n">
        <f aca="false">P51/3600</f>
        <v>1.162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3554.528</v>
      </c>
      <c r="I52" s="74" t="n">
        <v>8.829</v>
      </c>
      <c r="J52" s="56" t="n">
        <f aca="false">H52/3600</f>
        <v>0.987368888888889</v>
      </c>
      <c r="L52" s="73" t="n">
        <v>2040.1816</v>
      </c>
      <c r="M52" s="74" t="n">
        <v>35.9939</v>
      </c>
      <c r="N52" s="74" t="n">
        <v>39.318</v>
      </c>
      <c r="O52" s="74" t="n">
        <v>40.9287</v>
      </c>
      <c r="P52" s="74" t="n">
        <v>3425.532</v>
      </c>
      <c r="Q52" s="74" t="n">
        <v>8.751</v>
      </c>
      <c r="R52" s="56" t="n">
        <f aca="false">P52/3600</f>
        <v>0.95153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3022.63</v>
      </c>
      <c r="I53" s="74" t="n">
        <v>6.832</v>
      </c>
      <c r="J53" s="56" t="n">
        <f aca="false">H53/3600</f>
        <v>0.839619444444445</v>
      </c>
      <c r="L53" s="73" t="n">
        <v>952.7008</v>
      </c>
      <c r="M53" s="74" t="n">
        <v>33.1134</v>
      </c>
      <c r="N53" s="74" t="n">
        <v>37.461</v>
      </c>
      <c r="O53" s="74" t="n">
        <v>39.2159</v>
      </c>
      <c r="P53" s="74" t="n">
        <v>2892.323</v>
      </c>
      <c r="Q53" s="74" t="n">
        <v>7.254</v>
      </c>
      <c r="R53" s="56" t="n">
        <f aca="false">P53/3600</f>
        <v>0.80342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2653.72</v>
      </c>
      <c r="I54" s="76" t="n">
        <v>5.896</v>
      </c>
      <c r="J54" s="62" t="n">
        <f aca="false">H54/3600</f>
        <v>0.737144444444444</v>
      </c>
      <c r="L54" s="75" t="n">
        <v>465.9592</v>
      </c>
      <c r="M54" s="76" t="n">
        <v>30.4494</v>
      </c>
      <c r="N54" s="76" t="n">
        <v>36.1616</v>
      </c>
      <c r="O54" s="76" t="n">
        <v>37.9179</v>
      </c>
      <c r="P54" s="76" t="n">
        <v>2528.561</v>
      </c>
      <c r="Q54" s="76" t="n">
        <v>5.85</v>
      </c>
      <c r="R54" s="62" t="n">
        <f aca="false">P54/3600</f>
        <v>0.70237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452.658</v>
      </c>
      <c r="I55" s="72" t="n">
        <v>4.056</v>
      </c>
      <c r="J55" s="51" t="n">
        <f aca="false">H55/3600</f>
        <v>0.403516111111111</v>
      </c>
      <c r="L55" s="71" t="n">
        <v>1513.0504</v>
      </c>
      <c r="M55" s="72" t="n">
        <v>40.9318</v>
      </c>
      <c r="N55" s="72" t="n">
        <v>44.2373</v>
      </c>
      <c r="O55" s="72" t="n">
        <v>43.3744</v>
      </c>
      <c r="P55" s="72" t="n">
        <v>1399.712</v>
      </c>
      <c r="Q55" s="72" t="n">
        <v>4.165</v>
      </c>
      <c r="R55" s="51" t="n">
        <f aca="false">P55/3600</f>
        <v>0.38880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260.497</v>
      </c>
      <c r="I56" s="74" t="n">
        <v>3.354</v>
      </c>
      <c r="J56" s="56" t="n">
        <f aca="false">H56/3600</f>
        <v>0.350138055555556</v>
      </c>
      <c r="L56" s="73" t="n">
        <v>759.484</v>
      </c>
      <c r="M56" s="74" t="n">
        <v>37.1085</v>
      </c>
      <c r="N56" s="74" t="n">
        <v>41.6209</v>
      </c>
      <c r="O56" s="74" t="n">
        <v>40.353</v>
      </c>
      <c r="P56" s="74" t="n">
        <v>1208.409</v>
      </c>
      <c r="Q56" s="74" t="n">
        <v>3.915</v>
      </c>
      <c r="R56" s="56" t="n">
        <f aca="false">P56/3600</f>
        <v>0.335669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099.599</v>
      </c>
      <c r="I57" s="74" t="n">
        <v>3.556</v>
      </c>
      <c r="J57" s="56" t="n">
        <f aca="false">H57/3600</f>
        <v>0.305444166666667</v>
      </c>
      <c r="L57" s="73" t="n">
        <v>377.1104</v>
      </c>
      <c r="M57" s="74" t="n">
        <v>33.706</v>
      </c>
      <c r="N57" s="74" t="n">
        <v>39.599</v>
      </c>
      <c r="O57" s="74" t="n">
        <v>38.0571</v>
      </c>
      <c r="P57" s="74" t="n">
        <v>1042.643</v>
      </c>
      <c r="Q57" s="74" t="n">
        <v>2.793</v>
      </c>
      <c r="R57" s="56" t="n">
        <f aca="false">P57/3600</f>
        <v>0.2896230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978.964</v>
      </c>
      <c r="I58" s="76" t="n">
        <v>2.464</v>
      </c>
      <c r="J58" s="62" t="n">
        <f aca="false">H58/3600</f>
        <v>0.271934444444445</v>
      </c>
      <c r="L58" s="75" t="n">
        <v>196.5304</v>
      </c>
      <c r="M58" s="76" t="n">
        <v>30.8869</v>
      </c>
      <c r="N58" s="76" t="n">
        <v>38.1585</v>
      </c>
      <c r="O58" s="76" t="n">
        <v>36.4326</v>
      </c>
      <c r="P58" s="76" t="n">
        <v>923.943</v>
      </c>
      <c r="Q58" s="76" t="n">
        <v>2.511</v>
      </c>
      <c r="R58" s="62" t="n">
        <f aca="false">P58/3600</f>
        <v>0.256650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553.435</v>
      </c>
      <c r="I59" s="72" t="n">
        <v>4.836</v>
      </c>
      <c r="J59" s="51" t="n">
        <f aca="false">H59/3600</f>
        <v>0.431509722222222</v>
      </c>
      <c r="L59" s="71" t="n">
        <v>1617.628</v>
      </c>
      <c r="M59" s="72" t="n">
        <v>38.3281</v>
      </c>
      <c r="N59" s="72" t="n">
        <v>43.3354</v>
      </c>
      <c r="O59" s="72" t="n">
        <v>44.4741</v>
      </c>
      <c r="P59" s="72" t="n">
        <v>1487.805</v>
      </c>
      <c r="Q59" s="72" t="n">
        <v>4.836</v>
      </c>
      <c r="R59" s="51" t="n">
        <f aca="false">P59/3600</f>
        <v>0.41327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211.435</v>
      </c>
      <c r="I60" s="74" t="n">
        <v>4.102</v>
      </c>
      <c r="J60" s="56" t="n">
        <f aca="false">H60/3600</f>
        <v>0.336509722222222</v>
      </c>
      <c r="L60" s="73" t="n">
        <v>626.2656</v>
      </c>
      <c r="M60" s="74" t="n">
        <v>35.0668</v>
      </c>
      <c r="N60" s="74" t="n">
        <v>41.1639</v>
      </c>
      <c r="O60" s="74" t="n">
        <v>42.1878</v>
      </c>
      <c r="P60" s="74" t="n">
        <v>1142.982</v>
      </c>
      <c r="Q60" s="74" t="n">
        <v>3.868</v>
      </c>
      <c r="R60" s="56" t="n">
        <f aca="false">P60/3600</f>
        <v>0.31749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052.471</v>
      </c>
      <c r="I61" s="74" t="n">
        <v>3.603</v>
      </c>
      <c r="J61" s="56" t="n">
        <f aca="false">H61/3600</f>
        <v>0.292353055555556</v>
      </c>
      <c r="L61" s="73" t="n">
        <v>282.3752</v>
      </c>
      <c r="M61" s="74" t="n">
        <v>32.18</v>
      </c>
      <c r="N61" s="74" t="n">
        <v>39.6317</v>
      </c>
      <c r="O61" s="74" t="n">
        <v>40.6694</v>
      </c>
      <c r="P61" s="74" t="n">
        <v>977.965</v>
      </c>
      <c r="Q61" s="74" t="n">
        <v>3.51</v>
      </c>
      <c r="R61" s="56" t="n">
        <f aca="false">P61/3600</f>
        <v>0.271656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969.901</v>
      </c>
      <c r="I62" s="76" t="n">
        <v>3.088</v>
      </c>
      <c r="J62" s="62" t="n">
        <f aca="false">H62/3600</f>
        <v>0.269416944444444</v>
      </c>
      <c r="L62" s="75" t="n">
        <v>141.6584</v>
      </c>
      <c r="M62" s="76" t="n">
        <v>29.3517</v>
      </c>
      <c r="N62" s="76" t="n">
        <v>38.5164</v>
      </c>
      <c r="O62" s="76" t="n">
        <v>39.5281</v>
      </c>
      <c r="P62" s="76" t="n">
        <v>898.14</v>
      </c>
      <c r="Q62" s="76" t="n">
        <v>3.073</v>
      </c>
      <c r="R62" s="62" t="n">
        <f aca="false">P62/3600</f>
        <v>0.2494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304.536</v>
      </c>
      <c r="I63" s="72" t="n">
        <v>4.102</v>
      </c>
      <c r="J63" s="51" t="n">
        <f aca="false">H63/3600</f>
        <v>0.362371111111111</v>
      </c>
      <c r="L63" s="71" t="n">
        <v>1650.2104</v>
      </c>
      <c r="M63" s="72" t="n">
        <v>38.4421</v>
      </c>
      <c r="N63" s="72" t="n">
        <v>41.4293</v>
      </c>
      <c r="O63" s="72" t="n">
        <v>42.4036</v>
      </c>
      <c r="P63" s="72" t="n">
        <v>1246.27</v>
      </c>
      <c r="Q63" s="72" t="n">
        <v>4.617</v>
      </c>
      <c r="R63" s="51" t="n">
        <f aca="false">P63/3600</f>
        <v>0.3461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073.593</v>
      </c>
      <c r="I64" s="74" t="n">
        <v>3.245</v>
      </c>
      <c r="J64" s="56" t="n">
        <f aca="false">H64/3600</f>
        <v>0.298220277777778</v>
      </c>
      <c r="L64" s="73" t="n">
        <v>757.6536</v>
      </c>
      <c r="M64" s="74" t="n">
        <v>35.0184</v>
      </c>
      <c r="N64" s="74" t="n">
        <v>38.8466</v>
      </c>
      <c r="O64" s="74" t="n">
        <v>39.5955</v>
      </c>
      <c r="P64" s="74" t="n">
        <v>1019.212</v>
      </c>
      <c r="Q64" s="74" t="n">
        <v>3.213</v>
      </c>
      <c r="R64" s="56" t="n">
        <f aca="false">P64/3600</f>
        <v>0.28311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920.9</v>
      </c>
      <c r="I65" s="74" t="n">
        <v>2.854</v>
      </c>
      <c r="J65" s="56" t="n">
        <f aca="false">H65/3600</f>
        <v>0.255805555555556</v>
      </c>
      <c r="L65" s="73" t="n">
        <v>353.852</v>
      </c>
      <c r="M65" s="74" t="n">
        <v>31.751</v>
      </c>
      <c r="N65" s="74" t="n">
        <v>36.8549</v>
      </c>
      <c r="O65" s="74" t="n">
        <v>37.529</v>
      </c>
      <c r="P65" s="74" t="n">
        <v>864.459</v>
      </c>
      <c r="Q65" s="74" t="n">
        <v>2.636</v>
      </c>
      <c r="R65" s="56" t="n">
        <f aca="false">P65/3600</f>
        <v>0.24012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819.984</v>
      </c>
      <c r="I66" s="76" t="n">
        <v>2.23</v>
      </c>
      <c r="J66" s="62" t="n">
        <f aca="false">H66/3600</f>
        <v>0.227773333333333</v>
      </c>
      <c r="L66" s="75" t="n">
        <v>164.8464</v>
      </c>
      <c r="M66" s="76" t="n">
        <v>28.7821</v>
      </c>
      <c r="N66" s="76" t="n">
        <v>35.5204</v>
      </c>
      <c r="O66" s="76" t="n">
        <v>36.1007</v>
      </c>
      <c r="P66" s="76" t="n">
        <v>768.441</v>
      </c>
      <c r="Q66" s="76" t="n">
        <v>2.23</v>
      </c>
      <c r="R66" s="62" t="n">
        <f aca="false">P66/3600</f>
        <v>0.2134558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007.496</v>
      </c>
      <c r="I67" s="72" t="n">
        <v>2.886</v>
      </c>
      <c r="J67" s="51" t="n">
        <f aca="false">H67/3600</f>
        <v>0.27986</v>
      </c>
      <c r="L67" s="71" t="n">
        <v>1208.7488</v>
      </c>
      <c r="M67" s="72" t="n">
        <v>39.686</v>
      </c>
      <c r="N67" s="72" t="n">
        <v>41.7313</v>
      </c>
      <c r="O67" s="72" t="n">
        <v>42.8145</v>
      </c>
      <c r="P67" s="72" t="n">
        <v>972.614</v>
      </c>
      <c r="Q67" s="72" t="n">
        <v>2.901</v>
      </c>
      <c r="R67" s="51" t="n">
        <f aca="false">P67/3600</f>
        <v>0.27017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849.031</v>
      </c>
      <c r="I68" s="74" t="n">
        <v>2.293</v>
      </c>
      <c r="J68" s="56" t="n">
        <f aca="false">H68/3600</f>
        <v>0.235841944444444</v>
      </c>
      <c r="L68" s="73" t="n">
        <v>592.3968</v>
      </c>
      <c r="M68" s="74" t="n">
        <v>35.8862</v>
      </c>
      <c r="N68" s="74" t="n">
        <v>39.0334</v>
      </c>
      <c r="O68" s="74" t="n">
        <v>40.2651</v>
      </c>
      <c r="P68" s="74" t="n">
        <v>818.471</v>
      </c>
      <c r="Q68" s="74" t="n">
        <v>2.433</v>
      </c>
      <c r="R68" s="56" t="n">
        <f aca="false">P68/3600</f>
        <v>0.227353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721.236</v>
      </c>
      <c r="I69" s="74" t="n">
        <v>1.903</v>
      </c>
      <c r="J69" s="56" t="n">
        <f aca="false">H69/3600</f>
        <v>0.200343333333333</v>
      </c>
      <c r="L69" s="73" t="n">
        <v>288.9992</v>
      </c>
      <c r="M69" s="74" t="n">
        <v>32.46</v>
      </c>
      <c r="N69" s="74" t="n">
        <v>37.0904</v>
      </c>
      <c r="O69" s="74" t="n">
        <v>38.3023</v>
      </c>
      <c r="P69" s="74" t="n">
        <v>688.164</v>
      </c>
      <c r="Q69" s="74" t="n">
        <v>1.918</v>
      </c>
      <c r="R69" s="56" t="n">
        <f aca="false">P69/3600</f>
        <v>0.19115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624.734</v>
      </c>
      <c r="I70" s="76" t="n">
        <v>1.653</v>
      </c>
      <c r="J70" s="62" t="n">
        <f aca="false">H70/3600</f>
        <v>0.173537222222222</v>
      </c>
      <c r="L70" s="75" t="n">
        <v>142.1456</v>
      </c>
      <c r="M70" s="76" t="n">
        <v>29.6318</v>
      </c>
      <c r="N70" s="76" t="n">
        <v>35.6632</v>
      </c>
      <c r="O70" s="76" t="n">
        <v>36.8017</v>
      </c>
      <c r="P70" s="76" t="n">
        <v>593.503</v>
      </c>
      <c r="Q70" s="76" t="n">
        <v>2.433</v>
      </c>
      <c r="R70" s="62" t="n">
        <f aca="false">P70/3600</f>
        <v>0.164861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5315.459</v>
      </c>
      <c r="I83" s="72" t="n">
        <v>12.636</v>
      </c>
      <c r="J83" s="51" t="n">
        <f aca="false">H83/3600</f>
        <v>1.47651638888889</v>
      </c>
      <c r="L83" s="71" t="n">
        <v>3584.148</v>
      </c>
      <c r="M83" s="72" t="n">
        <v>40.8117</v>
      </c>
      <c r="N83" s="72" t="n">
        <v>43.3335</v>
      </c>
      <c r="O83" s="72" t="n">
        <v>43.9507</v>
      </c>
      <c r="P83" s="72" t="n">
        <v>5116.933</v>
      </c>
      <c r="Q83" s="72" t="n">
        <v>12.901</v>
      </c>
      <c r="R83" s="51" t="n">
        <f aca="false">P83/3600</f>
        <v>1.421370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4552.805</v>
      </c>
      <c r="I84" s="74" t="n">
        <v>10.779</v>
      </c>
      <c r="J84" s="56" t="n">
        <f aca="false">H84/3600</f>
        <v>1.26466805555556</v>
      </c>
      <c r="L84" s="73" t="n">
        <v>1774.6264</v>
      </c>
      <c r="M84" s="74" t="n">
        <v>37.5679</v>
      </c>
      <c r="N84" s="74" t="n">
        <v>40.7423</v>
      </c>
      <c r="O84" s="74" t="n">
        <v>41.0181</v>
      </c>
      <c r="P84" s="74" t="n">
        <v>4357.165</v>
      </c>
      <c r="Q84" s="74" t="n">
        <v>10.467</v>
      </c>
      <c r="R84" s="56" t="n">
        <f aca="false">P84/3600</f>
        <v>1.2103236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3997.46</v>
      </c>
      <c r="I85" s="74" t="n">
        <v>9.266</v>
      </c>
      <c r="J85" s="56" t="n">
        <f aca="false">H85/3600</f>
        <v>1.11040555555556</v>
      </c>
      <c r="L85" s="73" t="n">
        <v>894.0808</v>
      </c>
      <c r="M85" s="74" t="n">
        <v>34.5266</v>
      </c>
      <c r="N85" s="74" t="n">
        <v>38.5376</v>
      </c>
      <c r="O85" s="74" t="n">
        <v>38.6519</v>
      </c>
      <c r="P85" s="74" t="n">
        <v>3785.596</v>
      </c>
      <c r="Q85" s="74" t="n">
        <v>8.954</v>
      </c>
      <c r="R85" s="56" t="n">
        <f aca="false">P85/3600</f>
        <v>1.05155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3607.865</v>
      </c>
      <c r="I86" s="76" t="n">
        <v>8.002</v>
      </c>
      <c r="J86" s="62" t="n">
        <f aca="false">H86/3600</f>
        <v>1.00218472222222</v>
      </c>
      <c r="L86" s="75" t="n">
        <v>482.824</v>
      </c>
      <c r="M86" s="76" t="n">
        <v>31.8694</v>
      </c>
      <c r="N86" s="76" t="n">
        <v>36.9822</v>
      </c>
      <c r="O86" s="76" t="n">
        <v>36.9299</v>
      </c>
      <c r="P86" s="76" t="n">
        <v>3401.523</v>
      </c>
      <c r="Q86" s="76" t="n">
        <v>8.611</v>
      </c>
      <c r="R86" s="62" t="n">
        <f aca="false">P86/3600</f>
        <v>0.94486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1586.545</v>
      </c>
      <c r="I87" s="72" t="n">
        <v>23.821</v>
      </c>
      <c r="J87" s="51" t="n">
        <f aca="false">H87/3600</f>
        <v>3.21848472222222</v>
      </c>
      <c r="L87" s="71" t="n">
        <v>5449.0786</v>
      </c>
      <c r="M87" s="72" t="n">
        <v>42.607</v>
      </c>
      <c r="N87" s="72" t="n">
        <v>46.0017</v>
      </c>
      <c r="O87" s="72" t="n">
        <v>46.039</v>
      </c>
      <c r="P87" s="72" t="n">
        <v>11171.195</v>
      </c>
      <c r="Q87" s="72" t="n">
        <v>23.556</v>
      </c>
      <c r="R87" s="51" t="n">
        <f aca="false">P87/3600</f>
        <v>3.103109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9757.458</v>
      </c>
      <c r="I88" s="74" t="n">
        <v>20.685</v>
      </c>
      <c r="J88" s="56" t="n">
        <f aca="false">H88/3600</f>
        <v>2.710405</v>
      </c>
      <c r="L88" s="73" t="n">
        <v>2804.3549</v>
      </c>
      <c r="M88" s="74" t="n">
        <v>38.5589</v>
      </c>
      <c r="N88" s="74" t="n">
        <v>43.2355</v>
      </c>
      <c r="O88" s="74" t="n">
        <v>43.2016</v>
      </c>
      <c r="P88" s="74" t="n">
        <v>9378.206</v>
      </c>
      <c r="Q88" s="74" t="n">
        <v>20.748</v>
      </c>
      <c r="R88" s="56" t="n">
        <f aca="false">P88/3600</f>
        <v>2.60505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8194.132</v>
      </c>
      <c r="I89" s="74" t="n">
        <v>17.706</v>
      </c>
      <c r="J89" s="56" t="n">
        <f aca="false">H89/3600</f>
        <v>2.27614777777778</v>
      </c>
      <c r="L89" s="73" t="n">
        <v>1384.2149</v>
      </c>
      <c r="M89" s="74" t="n">
        <v>34.8202</v>
      </c>
      <c r="N89" s="74" t="n">
        <v>41.1294</v>
      </c>
      <c r="O89" s="74" t="n">
        <v>40.8341</v>
      </c>
      <c r="P89" s="74" t="n">
        <v>7829.092</v>
      </c>
      <c r="Q89" s="74" t="n">
        <v>17.69</v>
      </c>
      <c r="R89" s="56" t="n">
        <f aca="false">P89/3600</f>
        <v>2.17474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7169.71</v>
      </c>
      <c r="I90" s="76" t="n">
        <v>15.646</v>
      </c>
      <c r="J90" s="62" t="n">
        <f aca="false">H90/3600</f>
        <v>1.99158611111111</v>
      </c>
      <c r="L90" s="75" t="n">
        <v>695.3755</v>
      </c>
      <c r="M90" s="76" t="n">
        <v>31.7402</v>
      </c>
      <c r="N90" s="76" t="n">
        <v>39.6644</v>
      </c>
      <c r="O90" s="76" t="n">
        <v>38.9583</v>
      </c>
      <c r="P90" s="76" t="n">
        <v>6780.77</v>
      </c>
      <c r="Q90" s="76" t="n">
        <v>15.428</v>
      </c>
      <c r="R90" s="62" t="n">
        <f aca="false">P90/3600</f>
        <v>1.8835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3704.32</v>
      </c>
      <c r="I91" s="72" t="n">
        <v>8.221</v>
      </c>
      <c r="J91" s="51" t="n">
        <f aca="false">H91/3600</f>
        <v>1.02897777777778</v>
      </c>
      <c r="L91" s="71" t="n">
        <v>1497.7712</v>
      </c>
      <c r="M91" s="72" t="n">
        <v>48.0443</v>
      </c>
      <c r="N91" s="72" t="n">
        <v>45.885</v>
      </c>
      <c r="O91" s="72" t="n">
        <v>46.0141</v>
      </c>
      <c r="P91" s="72" t="n">
        <v>3442.941</v>
      </c>
      <c r="Q91" s="72" t="n">
        <v>8.112</v>
      </c>
      <c r="R91" s="51" t="n">
        <f aca="false">P91/3600</f>
        <v>0.95637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3652.559</v>
      </c>
      <c r="I92" s="74" t="n">
        <v>8.408</v>
      </c>
      <c r="J92" s="56" t="n">
        <f aca="false">H92/3600</f>
        <v>1.01459972222222</v>
      </c>
      <c r="L92" s="73" t="n">
        <v>1125.0792</v>
      </c>
      <c r="M92" s="74" t="n">
        <v>43.639</v>
      </c>
      <c r="N92" s="74" t="n">
        <v>41.8073</v>
      </c>
      <c r="O92" s="74" t="n">
        <v>42.0687</v>
      </c>
      <c r="P92" s="74" t="n">
        <v>3397.997</v>
      </c>
      <c r="Q92" s="74" t="n">
        <v>8.658</v>
      </c>
      <c r="R92" s="56" t="n">
        <f aca="false">P92/3600</f>
        <v>0.94388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3610.922</v>
      </c>
      <c r="I93" s="74" t="n">
        <v>8.049</v>
      </c>
      <c r="J93" s="56" t="n">
        <f aca="false">H93/3600</f>
        <v>1.00303388888889</v>
      </c>
      <c r="L93" s="73" t="n">
        <v>841.2024</v>
      </c>
      <c r="M93" s="74" t="n">
        <v>38.8794</v>
      </c>
      <c r="N93" s="74" t="n">
        <v>39.6113</v>
      </c>
      <c r="O93" s="74" t="n">
        <v>40.0891</v>
      </c>
      <c r="P93" s="74" t="n">
        <v>3348.733</v>
      </c>
      <c r="Q93" s="74" t="n">
        <v>8.034</v>
      </c>
      <c r="R93" s="56" t="n">
        <f aca="false">P93/3600</f>
        <v>0.93020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3582.78</v>
      </c>
      <c r="I94" s="76" t="n">
        <v>7.893</v>
      </c>
      <c r="J94" s="62" t="n">
        <f aca="false">H94/3600</f>
        <v>0.995216666666667</v>
      </c>
      <c r="L94" s="75" t="n">
        <v>611.4912</v>
      </c>
      <c r="M94" s="76" t="n">
        <v>33.9552</v>
      </c>
      <c r="N94" s="76" t="n">
        <v>38.3929</v>
      </c>
      <c r="O94" s="76" t="n">
        <v>38.7151</v>
      </c>
      <c r="P94" s="76" t="n">
        <v>3325.769</v>
      </c>
      <c r="Q94" s="76" t="n">
        <v>7.956</v>
      </c>
      <c r="R94" s="62" t="n">
        <f aca="false">P94/3600</f>
        <v>0.92382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6768.524</v>
      </c>
      <c r="I95" s="72" t="n">
        <v>16.099</v>
      </c>
      <c r="J95" s="51" t="n">
        <f aca="false">H95/3600</f>
        <v>1.88014555555556</v>
      </c>
      <c r="L95" s="71" t="n">
        <v>839.4691</v>
      </c>
      <c r="M95" s="72" t="n">
        <v>50.5101</v>
      </c>
      <c r="N95" s="72" t="n">
        <v>53.7808</v>
      </c>
      <c r="O95" s="72" t="n">
        <v>54.7853</v>
      </c>
      <c r="P95" s="72" t="n">
        <v>6381.362</v>
      </c>
      <c r="Q95" s="72" t="n">
        <v>15.865</v>
      </c>
      <c r="R95" s="51" t="n">
        <f aca="false">P95/3600</f>
        <v>1.77260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6498.222</v>
      </c>
      <c r="I96" s="74" t="n">
        <v>15.522</v>
      </c>
      <c r="J96" s="56" t="n">
        <f aca="false">H96/3600</f>
        <v>1.80506166666667</v>
      </c>
      <c r="L96" s="73" t="n">
        <v>522.0259</v>
      </c>
      <c r="M96" s="74" t="n">
        <v>46.6933</v>
      </c>
      <c r="N96" s="74" t="n">
        <v>50.6581</v>
      </c>
      <c r="O96" s="74" t="n">
        <v>51.7926</v>
      </c>
      <c r="P96" s="74" t="n">
        <v>6110.734</v>
      </c>
      <c r="Q96" s="74" t="n">
        <v>15.99</v>
      </c>
      <c r="R96" s="56" t="n">
        <f aca="false">P96/3600</f>
        <v>1.69742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6293.597</v>
      </c>
      <c r="I97" s="74" t="n">
        <v>14.898</v>
      </c>
      <c r="J97" s="56" t="n">
        <f aca="false">H97/3600</f>
        <v>1.74822138888889</v>
      </c>
      <c r="L97" s="73" t="n">
        <v>332.3072</v>
      </c>
      <c r="M97" s="74" t="n">
        <v>43.0603</v>
      </c>
      <c r="N97" s="74" t="n">
        <v>48.3059</v>
      </c>
      <c r="O97" s="74" t="n">
        <v>49.4853</v>
      </c>
      <c r="P97" s="74" t="n">
        <v>5884.564</v>
      </c>
      <c r="Q97" s="74" t="n">
        <v>14.944</v>
      </c>
      <c r="R97" s="56" t="n">
        <f aca="false">P97/3600</f>
        <v>1.63460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6133.306</v>
      </c>
      <c r="I98" s="76" t="n">
        <v>14.57</v>
      </c>
      <c r="J98" s="62" t="n">
        <f aca="false">H98/3600</f>
        <v>1.70369611111111</v>
      </c>
      <c r="L98" s="75" t="n">
        <v>218.0109</v>
      </c>
      <c r="M98" s="76" t="n">
        <v>39.4478</v>
      </c>
      <c r="N98" s="76" t="n">
        <v>46.4179</v>
      </c>
      <c r="O98" s="76" t="n">
        <v>47.8963</v>
      </c>
      <c r="P98" s="76" t="n">
        <v>5737.97</v>
      </c>
      <c r="Q98" s="76" t="n">
        <v>14.476</v>
      </c>
      <c r="R98" s="62" t="n">
        <f aca="false">P98/3600</f>
        <v>1.5938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6145359711017</v>
      </c>
      <c r="J106" s="77" t="n">
        <f aca="false">GEOMEAN(J3:J98)</f>
        <v>1.73078148929465</v>
      </c>
      <c r="Q106" s="77" t="n">
        <f aca="false">GEOMEAN(Q3:Q98)</f>
        <v>15.7671693409416</v>
      </c>
      <c r="R106" s="77" t="n">
        <f aca="false">GEOMEAN(R3:R98)</f>
        <v>1.6400904076755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77508202116</v>
      </c>
      <c r="R107" s="78" t="n">
        <f aca="false">R106/J106</f>
        <v>0.94760107952388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0875</v>
      </c>
      <c r="J108" s="77" t="n">
        <f aca="false">SUM(J3:J98)</f>
        <v>247.642795555556</v>
      </c>
      <c r="Q108" s="77" t="n">
        <f aca="false">SUM(Q3:Q98)/3600</f>
        <v>0.610719166666667</v>
      </c>
      <c r="R108" s="77" t="n">
        <f aca="false">SUM(R3:R98)</f>
        <v>235.2700697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4727466052424</v>
      </c>
      <c r="J113" s="77" t="n">
        <f aca="false">GEOMEAN(J3:J70)</f>
        <v>1.78280207133933</v>
      </c>
      <c r="Q113" s="77" t="n">
        <f aca="false">GEOMEAN(Q3:Q70)</f>
        <v>16.6618087450625</v>
      </c>
      <c r="R113" s="77" t="n">
        <f aca="false">GEOMEAN(R3:R70)</f>
        <v>1.6909045626916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147726874885</v>
      </c>
      <c r="R114" s="78" t="n">
        <f aca="false">R113/J113</f>
        <v>0.94845333078472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otoharu Ueda</cp:lastModifiedBy>
  <dcterms:modified xsi:type="dcterms:W3CDTF">2012-04-13T09:20:02Z</dcterms:modified>
  <cp:revision>0</cp:revision>
  <dc:subject/>
  <dc:title/>
</cp:coreProperties>
</file>