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Encoder constraint  (bi-pred restriction for 4x8/8x4 PU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Encoder constraint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19631"/>
        <c:axId val="27425379"/>
      </c:scatterChart>
      <c:valAx>
        <c:axId val="6101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79"/>
        <c:crossesAt val="0"/>
        <c:crossBetween val="midCat"/>
      </c:valAx>
      <c:valAx>
        <c:axId val="27425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Encoder constraint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9252"/>
        <c:axId val="61347664"/>
      </c:scatterChart>
      <c:valAx>
        <c:axId val="744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664"/>
        <c:crossesAt val="0"/>
        <c:crossBetween val="midCat"/>
      </c:valAx>
      <c:valAx>
        <c:axId val="613476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Encoder constraint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414271"/>
        <c:axId val="30727758"/>
      </c:scatterChart>
      <c:valAx>
        <c:axId val="9541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758"/>
        <c:crossesAt val="0"/>
        <c:crossBetween val="midCat"/>
      </c:valAx>
      <c:valAx>
        <c:axId val="30727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Encoder constraint  (bi-pred restriction for 4x8/8x4 P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35825"/>
        <c:axId val="95193739"/>
      </c:scatterChart>
      <c:valAx>
        <c:axId val="494358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39"/>
        <c:crossesAt val="0"/>
        <c:crossBetween val="midCat"/>
      </c:valAx>
      <c:valAx>
        <c:axId val="951937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9197483914457</v>
      </c>
      <c r="D25" s="23"/>
      <c r="E25" s="23"/>
      <c r="F25" s="23" t="n">
        <f aca="false">'RA-HE10'!R114</f>
        <v>0.9418484592757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180849387742</v>
      </c>
      <c r="D26" s="24"/>
      <c r="E26" s="24"/>
      <c r="F26" s="24" t="n">
        <f aca="false">'RA-HE10'!Q114</f>
        <v>1.014660915527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1360701430914</v>
      </c>
      <c r="D38" s="23"/>
      <c r="E38" s="23"/>
      <c r="F38" s="23" t="n">
        <f aca="false">'LB-HE10'!R114</f>
        <v>0.9265768160849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045143951492</v>
      </c>
      <c r="D39" s="24"/>
      <c r="E39" s="24"/>
      <c r="F39" s="24" t="n">
        <f aca="false">'LB-HE10'!Q114</f>
        <v>0.9869265115379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7.4592</v>
      </c>
      <c r="M19" s="72" t="n">
        <v>41.9082</v>
      </c>
      <c r="N19" s="72" t="n">
        <v>43.3749</v>
      </c>
      <c r="O19" s="72" t="n">
        <v>44.9553</v>
      </c>
      <c r="P19" s="72" t="n">
        <v>17022.531</v>
      </c>
      <c r="Q19" s="72" t="n">
        <v>30.654</v>
      </c>
      <c r="R19" s="51" t="n">
        <f aca="false">P19/3600</f>
        <v>4.72848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4.6592</v>
      </c>
      <c r="M20" s="74" t="n">
        <v>39.8651</v>
      </c>
      <c r="N20" s="74" t="n">
        <v>41.7402</v>
      </c>
      <c r="O20" s="74" t="n">
        <v>42.901</v>
      </c>
      <c r="P20" s="74" t="n">
        <v>14704.242</v>
      </c>
      <c r="Q20" s="74" t="n">
        <v>25.272</v>
      </c>
      <c r="R20" s="56" t="n">
        <f aca="false">P20/3600</f>
        <v>4.08451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61.6472</v>
      </c>
      <c r="M21" s="74" t="n">
        <v>37.2718</v>
      </c>
      <c r="N21" s="74" t="n">
        <v>40.5099</v>
      </c>
      <c r="O21" s="74" t="n">
        <v>41.6351</v>
      </c>
      <c r="P21" s="74" t="n">
        <v>13046.677</v>
      </c>
      <c r="Q21" s="74" t="n">
        <v>21.091</v>
      </c>
      <c r="R21" s="56" t="n">
        <f aca="false">P21/3600</f>
        <v>3.62407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6.832</v>
      </c>
      <c r="M22" s="76" t="n">
        <v>34.6331</v>
      </c>
      <c r="N22" s="76" t="n">
        <v>39.664</v>
      </c>
      <c r="O22" s="76" t="n">
        <v>40.8762</v>
      </c>
      <c r="P22" s="76" t="n">
        <v>11789.627</v>
      </c>
      <c r="Q22" s="76" t="n">
        <v>18.751</v>
      </c>
      <c r="R22" s="62" t="n">
        <f aca="false">P22/3600</f>
        <v>3.27489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841.0376</v>
      </c>
      <c r="M23" s="72" t="n">
        <v>40.0105</v>
      </c>
      <c r="N23" s="72" t="n">
        <v>42.0402</v>
      </c>
      <c r="O23" s="72" t="n">
        <v>43.2196</v>
      </c>
      <c r="P23" s="72" t="n">
        <v>16157.697</v>
      </c>
      <c r="Q23" s="72" t="n">
        <v>31.496</v>
      </c>
      <c r="R23" s="51" t="n">
        <f aca="false">P23/3600</f>
        <v>4.48824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54.5592</v>
      </c>
      <c r="M24" s="74" t="n">
        <v>37.0795</v>
      </c>
      <c r="N24" s="74" t="n">
        <v>39.877</v>
      </c>
      <c r="O24" s="74" t="n">
        <v>40.8734</v>
      </c>
      <c r="P24" s="74" t="n">
        <v>13382.748</v>
      </c>
      <c r="Q24" s="74" t="n">
        <v>24.477</v>
      </c>
      <c r="R24" s="56" t="n">
        <f aca="false">P24/3600</f>
        <v>3.7174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9.1408</v>
      </c>
      <c r="M25" s="74" t="n">
        <v>34.2656</v>
      </c>
      <c r="N25" s="74" t="n">
        <v>38.2723</v>
      </c>
      <c r="O25" s="74" t="n">
        <v>39.4764</v>
      </c>
      <c r="P25" s="74" t="n">
        <v>11686.308</v>
      </c>
      <c r="Q25" s="74" t="n">
        <v>20.81</v>
      </c>
      <c r="R25" s="56" t="n">
        <f aca="false">P25/3600</f>
        <v>3.24619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1496</v>
      </c>
      <c r="M26" s="76" t="n">
        <v>31.6548</v>
      </c>
      <c r="N26" s="76" t="n">
        <v>37.1838</v>
      </c>
      <c r="O26" s="76" t="n">
        <v>38.7039</v>
      </c>
      <c r="P26" s="76" t="n">
        <v>10601.497</v>
      </c>
      <c r="Q26" s="76" t="n">
        <v>18.439</v>
      </c>
      <c r="R26" s="62" t="n">
        <f aca="false">P26/3600</f>
        <v>2.94486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645.3536</v>
      </c>
      <c r="M27" s="72" t="n">
        <v>38.7879</v>
      </c>
      <c r="N27" s="72" t="n">
        <v>40.1939</v>
      </c>
      <c r="O27" s="72" t="n">
        <v>43.4553</v>
      </c>
      <c r="P27" s="72" t="n">
        <v>34004.471</v>
      </c>
      <c r="Q27" s="72" t="n">
        <v>64.35</v>
      </c>
      <c r="R27" s="51" t="n">
        <f aca="false">P27/3600</f>
        <v>9.4456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723.2008</v>
      </c>
      <c r="M28" s="74" t="n">
        <v>36.8272</v>
      </c>
      <c r="N28" s="74" t="n">
        <v>38.944</v>
      </c>
      <c r="O28" s="74" t="n">
        <v>41.462</v>
      </c>
      <c r="P28" s="74" t="n">
        <v>26912.434</v>
      </c>
      <c r="Q28" s="74" t="n">
        <v>45.021</v>
      </c>
      <c r="R28" s="56" t="n">
        <f aca="false">P28/3600</f>
        <v>7.47567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602.8888</v>
      </c>
      <c r="M29" s="74" t="n">
        <v>34.6907</v>
      </c>
      <c r="N29" s="74" t="n">
        <v>38.0089</v>
      </c>
      <c r="O29" s="74" t="n">
        <v>39.828</v>
      </c>
      <c r="P29" s="74" t="n">
        <v>23766.455</v>
      </c>
      <c r="Q29" s="74" t="n">
        <v>37.377</v>
      </c>
      <c r="R29" s="56" t="n">
        <f aca="false">P29/3600</f>
        <v>6.60179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7.7168</v>
      </c>
      <c r="M30" s="76" t="n">
        <v>32.3865</v>
      </c>
      <c r="N30" s="76" t="n">
        <v>37.2718</v>
      </c>
      <c r="O30" s="76" t="n">
        <v>38.6473</v>
      </c>
      <c r="P30" s="76" t="n">
        <v>21737.452</v>
      </c>
      <c r="Q30" s="76" t="n">
        <v>34.288</v>
      </c>
      <c r="R30" s="62" t="n">
        <f aca="false">P30/3600</f>
        <v>6.03818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59.5192</v>
      </c>
      <c r="M31" s="72" t="n">
        <v>39.5471</v>
      </c>
      <c r="N31" s="72" t="n">
        <v>43.8171</v>
      </c>
      <c r="O31" s="72" t="n">
        <v>45.1276</v>
      </c>
      <c r="P31" s="72" t="n">
        <v>40371.327</v>
      </c>
      <c r="Q31" s="72" t="n">
        <v>71.37</v>
      </c>
      <c r="R31" s="51" t="n">
        <f aca="false">P31/3600</f>
        <v>11.2142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714.268</v>
      </c>
      <c r="M32" s="74" t="n">
        <v>37.6628</v>
      </c>
      <c r="N32" s="74" t="n">
        <v>42.3833</v>
      </c>
      <c r="O32" s="74" t="n">
        <v>42.9146</v>
      </c>
      <c r="P32" s="74" t="n">
        <v>32865.404</v>
      </c>
      <c r="Q32" s="74" t="n">
        <v>54.787</v>
      </c>
      <c r="R32" s="56" t="n">
        <f aca="false">P32/3600</f>
        <v>9.12927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9.8856</v>
      </c>
      <c r="M33" s="74" t="n">
        <v>35.7011</v>
      </c>
      <c r="N33" s="74" t="n">
        <v>41.0912</v>
      </c>
      <c r="O33" s="74" t="n">
        <v>40.9899</v>
      </c>
      <c r="P33" s="74" t="n">
        <v>28540.468</v>
      </c>
      <c r="Q33" s="74" t="n">
        <v>47.533</v>
      </c>
      <c r="R33" s="56" t="n">
        <f aca="false">P33/3600</f>
        <v>7.92790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4.028</v>
      </c>
      <c r="M34" s="76" t="n">
        <v>33.587</v>
      </c>
      <c r="N34" s="76" t="n">
        <v>40.0591</v>
      </c>
      <c r="O34" s="76" t="n">
        <v>39.5665</v>
      </c>
      <c r="P34" s="76" t="n">
        <v>25649.44</v>
      </c>
      <c r="Q34" s="76" t="n">
        <v>41.402</v>
      </c>
      <c r="R34" s="62" t="n">
        <f aca="false">P34/3600</f>
        <v>7.1248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88.7784</v>
      </c>
      <c r="M35" s="72" t="n">
        <v>38.3448</v>
      </c>
      <c r="N35" s="72" t="n">
        <v>42.0563</v>
      </c>
      <c r="O35" s="72" t="n">
        <v>44.1638</v>
      </c>
      <c r="P35" s="72" t="n">
        <v>47438.84</v>
      </c>
      <c r="Q35" s="72" t="n">
        <v>103.365</v>
      </c>
      <c r="R35" s="51" t="n">
        <f aca="false">P35/3600</f>
        <v>13.177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45.2064</v>
      </c>
      <c r="M36" s="74" t="n">
        <v>35.4696</v>
      </c>
      <c r="N36" s="74" t="n">
        <v>40.5959</v>
      </c>
      <c r="O36" s="74" t="n">
        <v>42.937</v>
      </c>
      <c r="P36" s="74" t="n">
        <v>31100.433</v>
      </c>
      <c r="Q36" s="74" t="n">
        <v>60.216</v>
      </c>
      <c r="R36" s="56" t="n">
        <f aca="false">P36/3600</f>
        <v>8.6390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66.6824</v>
      </c>
      <c r="M37" s="74" t="n">
        <v>33.699</v>
      </c>
      <c r="N37" s="74" t="n">
        <v>39.2962</v>
      </c>
      <c r="O37" s="74" t="n">
        <v>41.8517</v>
      </c>
      <c r="P37" s="74" t="n">
        <v>26295.702</v>
      </c>
      <c r="Q37" s="74" t="n">
        <v>47.408</v>
      </c>
      <c r="R37" s="56" t="n">
        <f aca="false">P37/3600</f>
        <v>7.3043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9.7864</v>
      </c>
      <c r="M38" s="76" t="n">
        <v>31.5688</v>
      </c>
      <c r="N38" s="76" t="n">
        <v>38.3758</v>
      </c>
      <c r="O38" s="76" t="n">
        <v>41.0266</v>
      </c>
      <c r="P38" s="76" t="n">
        <v>24310.24</v>
      </c>
      <c r="Q38" s="76" t="n">
        <v>43.882</v>
      </c>
      <c r="R38" s="62" t="n">
        <f aca="false">P38/3600</f>
        <v>6.7528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617.0952</v>
      </c>
      <c r="M39" s="72" t="n">
        <v>40.4274</v>
      </c>
      <c r="N39" s="72" t="n">
        <v>42.8241</v>
      </c>
      <c r="O39" s="72" t="n">
        <v>43.346</v>
      </c>
      <c r="P39" s="72" t="n">
        <v>7067.327</v>
      </c>
      <c r="Q39" s="72" t="n">
        <v>13.01</v>
      </c>
      <c r="R39" s="51" t="n">
        <f aca="false">P39/3600</f>
        <v>1.96314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18.0248</v>
      </c>
      <c r="M40" s="74" t="n">
        <v>37.2164</v>
      </c>
      <c r="N40" s="74" t="n">
        <v>40.206</v>
      </c>
      <c r="O40" s="74" t="n">
        <v>40.3717</v>
      </c>
      <c r="P40" s="74" t="n">
        <v>6042.077</v>
      </c>
      <c r="Q40" s="74" t="n">
        <v>10.67</v>
      </c>
      <c r="R40" s="56" t="n">
        <f aca="false">P40/3600</f>
        <v>1.678354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7.864</v>
      </c>
      <c r="M41" s="74" t="n">
        <v>34.3546</v>
      </c>
      <c r="N41" s="74" t="n">
        <v>38.073</v>
      </c>
      <c r="O41" s="74" t="n">
        <v>38.1497</v>
      </c>
      <c r="P41" s="74" t="n">
        <v>5232.576</v>
      </c>
      <c r="Q41" s="74" t="n">
        <v>8.782</v>
      </c>
      <c r="R41" s="56" t="n">
        <f aca="false">P41/3600</f>
        <v>1.45349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7.1232</v>
      </c>
      <c r="M42" s="76" t="n">
        <v>31.8963</v>
      </c>
      <c r="N42" s="76" t="n">
        <v>36.747</v>
      </c>
      <c r="O42" s="76" t="n">
        <v>36.7315</v>
      </c>
      <c r="P42" s="76" t="n">
        <v>4679.088</v>
      </c>
      <c r="Q42" s="76" t="n">
        <v>7.846</v>
      </c>
      <c r="R42" s="62" t="n">
        <f aca="false">P42/3600</f>
        <v>1.29974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114.2096</v>
      </c>
      <c r="M43" s="72" t="n">
        <v>40.2862</v>
      </c>
      <c r="N43" s="72" t="n">
        <v>43.1564</v>
      </c>
      <c r="O43" s="72" t="n">
        <v>44.5562</v>
      </c>
      <c r="P43" s="72" t="n">
        <v>8015.808</v>
      </c>
      <c r="Q43" s="72" t="n">
        <v>14.71</v>
      </c>
      <c r="R43" s="51" t="n">
        <f aca="false">P43/3600</f>
        <v>2.22661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60.8416</v>
      </c>
      <c r="M44" s="74" t="n">
        <v>37.4196</v>
      </c>
      <c r="N44" s="74" t="n">
        <v>41.0394</v>
      </c>
      <c r="O44" s="74" t="n">
        <v>42.1094</v>
      </c>
      <c r="P44" s="74" t="n">
        <v>6773.516</v>
      </c>
      <c r="Q44" s="74" t="n">
        <v>12.027</v>
      </c>
      <c r="R44" s="56" t="n">
        <f aca="false">P44/3600</f>
        <v>1.88153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9.6608</v>
      </c>
      <c r="M45" s="74" t="n">
        <v>34.4521</v>
      </c>
      <c r="N45" s="74" t="n">
        <v>39.3048</v>
      </c>
      <c r="O45" s="74" t="n">
        <v>40.2256</v>
      </c>
      <c r="P45" s="74" t="n">
        <v>5969.475</v>
      </c>
      <c r="Q45" s="74" t="n">
        <v>9.937</v>
      </c>
      <c r="R45" s="56" t="n">
        <f aca="false">P45/3600</f>
        <v>1.6581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4.1208</v>
      </c>
      <c r="M46" s="76" t="n">
        <v>31.5287</v>
      </c>
      <c r="N46" s="76" t="n">
        <v>38.0469</v>
      </c>
      <c r="O46" s="76" t="n">
        <v>38.8186</v>
      </c>
      <c r="P46" s="76" t="n">
        <v>5428.856</v>
      </c>
      <c r="Q46" s="76" t="n">
        <v>8.938</v>
      </c>
      <c r="R46" s="62" t="n">
        <f aca="false">P46/3600</f>
        <v>1.50801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929.2168</v>
      </c>
      <c r="M47" s="72" t="n">
        <v>38.457</v>
      </c>
      <c r="N47" s="72" t="n">
        <v>41.1145</v>
      </c>
      <c r="O47" s="72" t="n">
        <v>42.054</v>
      </c>
      <c r="P47" s="72" t="n">
        <v>8179.484</v>
      </c>
      <c r="Q47" s="72" t="n">
        <v>16.863</v>
      </c>
      <c r="R47" s="51" t="n">
        <f aca="false">P47/3600</f>
        <v>2.27207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406.564</v>
      </c>
      <c r="M48" s="74" t="n">
        <v>34.6071</v>
      </c>
      <c r="N48" s="74" t="n">
        <v>38.2999</v>
      </c>
      <c r="O48" s="74" t="n">
        <v>39.1393</v>
      </c>
      <c r="P48" s="74" t="n">
        <v>6679.011</v>
      </c>
      <c r="Q48" s="74" t="n">
        <v>13.088</v>
      </c>
      <c r="R48" s="56" t="n">
        <f aca="false">P48/3600</f>
        <v>1.85528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94.1528</v>
      </c>
      <c r="M49" s="74" t="n">
        <v>31.1096</v>
      </c>
      <c r="N49" s="74" t="n">
        <v>36.3411</v>
      </c>
      <c r="O49" s="74" t="n">
        <v>37.1109</v>
      </c>
      <c r="P49" s="74" t="n">
        <v>5573.421</v>
      </c>
      <c r="Q49" s="74" t="n">
        <v>11.294</v>
      </c>
      <c r="R49" s="56" t="n">
        <f aca="false">P49/3600</f>
        <v>1.54817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9.0464</v>
      </c>
      <c r="M50" s="76" t="n">
        <v>27.8964</v>
      </c>
      <c r="N50" s="76" t="n">
        <v>35.0221</v>
      </c>
      <c r="O50" s="76" t="n">
        <v>35.7941</v>
      </c>
      <c r="P50" s="76" t="n">
        <v>4824.417</v>
      </c>
      <c r="Q50" s="76" t="n">
        <v>8.626</v>
      </c>
      <c r="R50" s="62" t="n">
        <f aca="false">P50/3600</f>
        <v>1.34011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65.9576</v>
      </c>
      <c r="M51" s="72" t="n">
        <v>40.0754</v>
      </c>
      <c r="N51" s="72" t="n">
        <v>41.4887</v>
      </c>
      <c r="O51" s="72" t="n">
        <v>42.8327</v>
      </c>
      <c r="P51" s="72" t="n">
        <v>5917.199</v>
      </c>
      <c r="Q51" s="72" t="n">
        <v>11.949</v>
      </c>
      <c r="R51" s="51" t="n">
        <f aca="false">P51/3600</f>
        <v>1.64366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86.664</v>
      </c>
      <c r="M52" s="74" t="n">
        <v>36.336</v>
      </c>
      <c r="N52" s="74" t="n">
        <v>38.8216</v>
      </c>
      <c r="O52" s="74" t="n">
        <v>40.4308</v>
      </c>
      <c r="P52" s="74" t="n">
        <v>4945.239</v>
      </c>
      <c r="Q52" s="74" t="n">
        <v>8.424</v>
      </c>
      <c r="R52" s="56" t="n">
        <f aca="false">P52/3600</f>
        <v>1.3736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8.8584</v>
      </c>
      <c r="M53" s="74" t="n">
        <v>33.1287</v>
      </c>
      <c r="N53" s="74" t="n">
        <v>36.91</v>
      </c>
      <c r="O53" s="74" t="n">
        <v>38.629</v>
      </c>
      <c r="P53" s="74" t="n">
        <v>4220.229</v>
      </c>
      <c r="Q53" s="74" t="n">
        <v>6.708</v>
      </c>
      <c r="R53" s="56" t="n">
        <f aca="false">P53/3600</f>
        <v>1.17228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2.7192</v>
      </c>
      <c r="M54" s="76" t="n">
        <v>30.2288</v>
      </c>
      <c r="N54" s="76" t="n">
        <v>35.6478</v>
      </c>
      <c r="O54" s="76" t="n">
        <v>37.3176</v>
      </c>
      <c r="P54" s="76" t="n">
        <v>3637.583</v>
      </c>
      <c r="Q54" s="76" t="n">
        <v>5.6</v>
      </c>
      <c r="R54" s="62" t="n">
        <f aca="false">P54/3600</f>
        <v>1.01043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25.5352</v>
      </c>
      <c r="M55" s="72" t="n">
        <v>41.1064</v>
      </c>
      <c r="N55" s="72" t="n">
        <v>43.5939</v>
      </c>
      <c r="O55" s="72" t="n">
        <v>42.9899</v>
      </c>
      <c r="P55" s="72" t="n">
        <v>1923.062</v>
      </c>
      <c r="Q55" s="72" t="n">
        <v>3.978</v>
      </c>
      <c r="R55" s="51" t="n">
        <f aca="false">P55/3600</f>
        <v>0.53418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63.06</v>
      </c>
      <c r="M56" s="74" t="n">
        <v>37.1495</v>
      </c>
      <c r="N56" s="74" t="n">
        <v>40.8317</v>
      </c>
      <c r="O56" s="74" t="n">
        <v>39.7815</v>
      </c>
      <c r="P56" s="74" t="n">
        <v>1678.874</v>
      </c>
      <c r="Q56" s="74" t="n">
        <v>3.276</v>
      </c>
      <c r="R56" s="56" t="n">
        <f aca="false">P56/3600</f>
        <v>0.46635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4.1432</v>
      </c>
      <c r="M57" s="74" t="n">
        <v>33.6399</v>
      </c>
      <c r="N57" s="74" t="n">
        <v>38.8441</v>
      </c>
      <c r="O57" s="74" t="n">
        <v>37.4563</v>
      </c>
      <c r="P57" s="74" t="n">
        <v>1463.017</v>
      </c>
      <c r="Q57" s="74" t="n">
        <v>2.776</v>
      </c>
      <c r="R57" s="56" t="n">
        <f aca="false">P57/3600</f>
        <v>0.40639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5.6576</v>
      </c>
      <c r="M58" s="76" t="n">
        <v>30.6689</v>
      </c>
      <c r="N58" s="76" t="n">
        <v>37.4192</v>
      </c>
      <c r="O58" s="76" t="n">
        <v>35.8046</v>
      </c>
      <c r="P58" s="76" t="n">
        <v>1289.545</v>
      </c>
      <c r="Q58" s="76" t="n">
        <v>2.402</v>
      </c>
      <c r="R58" s="62" t="n">
        <f aca="false">P58/3600</f>
        <v>0.35820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95.9872</v>
      </c>
      <c r="M59" s="72" t="n">
        <v>38.4034</v>
      </c>
      <c r="N59" s="72" t="n">
        <v>42.6572</v>
      </c>
      <c r="O59" s="72" t="n">
        <v>43.7256</v>
      </c>
      <c r="P59" s="72" t="n">
        <v>2185.47</v>
      </c>
      <c r="Q59" s="72" t="n">
        <v>5.226</v>
      </c>
      <c r="R59" s="51" t="n">
        <f aca="false">P59/3600</f>
        <v>0.607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9.3704</v>
      </c>
      <c r="M60" s="74" t="n">
        <v>34.5824</v>
      </c>
      <c r="N60" s="74" t="n">
        <v>40.6892</v>
      </c>
      <c r="O60" s="74" t="n">
        <v>41.5876</v>
      </c>
      <c r="P60" s="74" t="n">
        <v>1725.519</v>
      </c>
      <c r="Q60" s="74" t="n">
        <v>4.196</v>
      </c>
      <c r="R60" s="56" t="n">
        <f aca="false">P60/3600</f>
        <v>0.47931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6664</v>
      </c>
      <c r="M61" s="74" t="n">
        <v>31.3996</v>
      </c>
      <c r="N61" s="74" t="n">
        <v>39.3664</v>
      </c>
      <c r="O61" s="74" t="n">
        <v>40.1555</v>
      </c>
      <c r="P61" s="74" t="n">
        <v>1432.144</v>
      </c>
      <c r="Q61" s="74" t="n">
        <v>3.198</v>
      </c>
      <c r="R61" s="56" t="n">
        <f aca="false">P61/3600</f>
        <v>0.39781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4976</v>
      </c>
      <c r="M62" s="76" t="n">
        <v>28.4085</v>
      </c>
      <c r="N62" s="76" t="n">
        <v>38.307</v>
      </c>
      <c r="O62" s="76" t="n">
        <v>39.1985</v>
      </c>
      <c r="P62" s="76" t="n">
        <v>1246.91</v>
      </c>
      <c r="Q62" s="76" t="n">
        <v>2.761</v>
      </c>
      <c r="R62" s="62" t="n">
        <f aca="false">P62/3600</f>
        <v>0.3463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921.6808</v>
      </c>
      <c r="M63" s="72" t="n">
        <v>38.1327</v>
      </c>
      <c r="N63" s="72" t="n">
        <v>40.7465</v>
      </c>
      <c r="O63" s="72" t="n">
        <v>41.4393</v>
      </c>
      <c r="P63" s="72" t="n">
        <v>1845.342</v>
      </c>
      <c r="Q63" s="72" t="n">
        <v>4.477</v>
      </c>
      <c r="R63" s="51" t="n">
        <f aca="false">P63/3600</f>
        <v>0.5125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20.7424</v>
      </c>
      <c r="M64" s="74" t="n">
        <v>34.3562</v>
      </c>
      <c r="N64" s="74" t="n">
        <v>37.9719</v>
      </c>
      <c r="O64" s="74" t="n">
        <v>38.5547</v>
      </c>
      <c r="P64" s="74" t="n">
        <v>1495.059</v>
      </c>
      <c r="Q64" s="74" t="n">
        <v>3.229</v>
      </c>
      <c r="R64" s="56" t="n">
        <f aca="false">P64/3600</f>
        <v>0.41529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3.2016</v>
      </c>
      <c r="M65" s="74" t="n">
        <v>30.8756</v>
      </c>
      <c r="N65" s="74" t="n">
        <v>35.931</v>
      </c>
      <c r="O65" s="74" t="n">
        <v>36.5714</v>
      </c>
      <c r="P65" s="74" t="n">
        <v>1243.119</v>
      </c>
      <c r="Q65" s="74" t="n">
        <v>2.62</v>
      </c>
      <c r="R65" s="56" t="n">
        <f aca="false">P65/3600</f>
        <v>0.34531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756</v>
      </c>
      <c r="M66" s="76" t="n">
        <v>27.844</v>
      </c>
      <c r="N66" s="76" t="n">
        <v>34.5561</v>
      </c>
      <c r="O66" s="76" t="n">
        <v>35.1933</v>
      </c>
      <c r="P66" s="76" t="n">
        <v>1067.603</v>
      </c>
      <c r="Q66" s="76" t="n">
        <v>2.308</v>
      </c>
      <c r="R66" s="62" t="n">
        <f aca="false">P66/3600</f>
        <v>0.29655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44.9104</v>
      </c>
      <c r="M67" s="72" t="n">
        <v>40.0487</v>
      </c>
      <c r="N67" s="72" t="n">
        <v>41.2692</v>
      </c>
      <c r="O67" s="72" t="n">
        <v>42.3164</v>
      </c>
      <c r="P67" s="72" t="n">
        <v>1389.073</v>
      </c>
      <c r="Q67" s="72" t="n">
        <v>2.854</v>
      </c>
      <c r="R67" s="51" t="n">
        <f aca="false">P67/3600</f>
        <v>0.38585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41.9272</v>
      </c>
      <c r="M68" s="74" t="n">
        <v>35.924</v>
      </c>
      <c r="N68" s="74" t="n">
        <v>38.3608</v>
      </c>
      <c r="O68" s="74" t="n">
        <v>39.5404</v>
      </c>
      <c r="P68" s="74" t="n">
        <v>1200.687</v>
      </c>
      <c r="Q68" s="74" t="n">
        <v>2.308</v>
      </c>
      <c r="R68" s="56" t="n">
        <f aca="false">P68/3600</f>
        <v>0.33352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2.6584</v>
      </c>
      <c r="M69" s="74" t="n">
        <v>32.2753</v>
      </c>
      <c r="N69" s="74" t="n">
        <v>36.3697</v>
      </c>
      <c r="O69" s="74" t="n">
        <v>37.4653</v>
      </c>
      <c r="P69" s="74" t="n">
        <v>1021.365</v>
      </c>
      <c r="Q69" s="74" t="n">
        <v>1.918</v>
      </c>
      <c r="R69" s="56" t="n">
        <f aca="false">P69/3600</f>
        <v>0.2837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4224</v>
      </c>
      <c r="M70" s="76" t="n">
        <v>29.3881</v>
      </c>
      <c r="N70" s="76" t="n">
        <v>34.991</v>
      </c>
      <c r="O70" s="76" t="n">
        <v>36.0152</v>
      </c>
      <c r="P70" s="76" t="n">
        <v>874.022</v>
      </c>
      <c r="Q70" s="76" t="n">
        <v>1.575</v>
      </c>
      <c r="R70" s="62" t="n">
        <f aca="false">P70/3600</f>
        <v>0.24278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91.396</v>
      </c>
      <c r="M71" s="72" t="n">
        <v>42.8523</v>
      </c>
      <c r="N71" s="72" t="n">
        <v>46.67</v>
      </c>
      <c r="O71" s="72" t="n">
        <v>47.8817</v>
      </c>
      <c r="P71" s="72" t="n">
        <v>11830.701</v>
      </c>
      <c r="Q71" s="72" t="n">
        <v>19.64</v>
      </c>
      <c r="R71" s="51" t="n">
        <f aca="false">P71/3600</f>
        <v>3.28630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6.1</v>
      </c>
      <c r="M72" s="74" t="n">
        <v>40.523</v>
      </c>
      <c r="N72" s="74" t="n">
        <v>44.5314</v>
      </c>
      <c r="O72" s="74" t="n">
        <v>45.7565</v>
      </c>
      <c r="P72" s="74" t="n">
        <v>10569.752</v>
      </c>
      <c r="Q72" s="74" t="n">
        <v>16.473</v>
      </c>
      <c r="R72" s="56" t="n">
        <f aca="false">P72/3600</f>
        <v>2.93604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5744</v>
      </c>
      <c r="M73" s="74" t="n">
        <v>37.8228</v>
      </c>
      <c r="N73" s="74" t="n">
        <v>42.6728</v>
      </c>
      <c r="O73" s="74" t="n">
        <v>43.8057</v>
      </c>
      <c r="P73" s="74" t="n">
        <v>9912.085</v>
      </c>
      <c r="Q73" s="74" t="n">
        <v>14.227</v>
      </c>
      <c r="R73" s="56" t="n">
        <f aca="false">P73/3600</f>
        <v>2.75335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2728</v>
      </c>
      <c r="M74" s="76" t="n">
        <v>34.8593</v>
      </c>
      <c r="N74" s="76" t="n">
        <v>41.4022</v>
      </c>
      <c r="O74" s="76" t="n">
        <v>42.4176</v>
      </c>
      <c r="P74" s="76" t="n">
        <v>9545.89</v>
      </c>
      <c r="Q74" s="76" t="n">
        <v>13.556</v>
      </c>
      <c r="R74" s="62" t="n">
        <f aca="false">P74/3600</f>
        <v>2.6516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8.4624</v>
      </c>
      <c r="M75" s="72" t="n">
        <v>43.1942</v>
      </c>
      <c r="N75" s="72" t="n">
        <v>48.2453</v>
      </c>
      <c r="O75" s="72" t="n">
        <v>48.9196</v>
      </c>
      <c r="P75" s="72" t="n">
        <v>11300.191</v>
      </c>
      <c r="Q75" s="72" t="n">
        <v>18.876</v>
      </c>
      <c r="R75" s="51" t="n">
        <f aca="false">P75/3600</f>
        <v>3.1389419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9592</v>
      </c>
      <c r="M76" s="74" t="n">
        <v>41.3903</v>
      </c>
      <c r="N76" s="74" t="n">
        <v>46.4636</v>
      </c>
      <c r="O76" s="74" t="n">
        <v>47.0374</v>
      </c>
      <c r="P76" s="74" t="n">
        <v>10035.778</v>
      </c>
      <c r="Q76" s="74" t="n">
        <v>15.475</v>
      </c>
      <c r="R76" s="56" t="n">
        <f aca="false">P76/3600</f>
        <v>2.78771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7.4824</v>
      </c>
      <c r="M77" s="74" t="n">
        <v>39.2343</v>
      </c>
      <c r="N77" s="74" t="n">
        <v>44.8014</v>
      </c>
      <c r="O77" s="74" t="n">
        <v>45.3119</v>
      </c>
      <c r="P77" s="74" t="n">
        <v>9632.938</v>
      </c>
      <c r="Q77" s="74" t="n">
        <v>14.773</v>
      </c>
      <c r="R77" s="56" t="n">
        <f aca="false">P77/3600</f>
        <v>2.67581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3688</v>
      </c>
      <c r="M78" s="76" t="n">
        <v>36.7424</v>
      </c>
      <c r="N78" s="76" t="n">
        <v>43.4719</v>
      </c>
      <c r="O78" s="76" t="n">
        <v>43.7051</v>
      </c>
      <c r="P78" s="76" t="n">
        <v>9258.897</v>
      </c>
      <c r="Q78" s="76" t="n">
        <v>13.712</v>
      </c>
      <c r="R78" s="62" t="n">
        <f aca="false">P78/3600</f>
        <v>2.57191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52.052</v>
      </c>
      <c r="M79" s="72" t="n">
        <v>43.4883</v>
      </c>
      <c r="N79" s="72" t="n">
        <v>47.3431</v>
      </c>
      <c r="O79" s="72" t="n">
        <v>48.3195</v>
      </c>
      <c r="P79" s="72" t="n">
        <v>12329.2</v>
      </c>
      <c r="Q79" s="72" t="n">
        <v>20.779</v>
      </c>
      <c r="R79" s="51" t="n">
        <f aca="false">P79/3600</f>
        <v>3.424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3.6728</v>
      </c>
      <c r="M80" s="74" t="n">
        <v>41.3304</v>
      </c>
      <c r="N80" s="74" t="n">
        <v>45.4014</v>
      </c>
      <c r="O80" s="74" t="n">
        <v>46.2569</v>
      </c>
      <c r="P80" s="74" t="n">
        <v>11043.274</v>
      </c>
      <c r="Q80" s="74" t="n">
        <v>17.518</v>
      </c>
      <c r="R80" s="56" t="n">
        <f aca="false">P80/3600</f>
        <v>3.06757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8.728</v>
      </c>
      <c r="M81" s="74" t="n">
        <v>38.9068</v>
      </c>
      <c r="N81" s="74" t="n">
        <v>43.6001</v>
      </c>
      <c r="O81" s="74" t="n">
        <v>44.48</v>
      </c>
      <c r="P81" s="74" t="n">
        <v>10316.859</v>
      </c>
      <c r="Q81" s="74" t="n">
        <v>15.49</v>
      </c>
      <c r="R81" s="56" t="n">
        <f aca="false">P81/3600</f>
        <v>2.86579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9</v>
      </c>
      <c r="M82" s="76" t="n">
        <v>36.1792</v>
      </c>
      <c r="N82" s="76" t="n">
        <v>42.2183</v>
      </c>
      <c r="O82" s="76" t="n">
        <v>43.1273</v>
      </c>
      <c r="P82" s="76" t="n">
        <v>9806.395</v>
      </c>
      <c r="Q82" s="76" t="n">
        <v>15.085</v>
      </c>
      <c r="R82" s="62" t="n">
        <f aca="false">P82/3600</f>
        <v>2.72399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820.548</v>
      </c>
      <c r="M83" s="72" t="n">
        <v>40.5465</v>
      </c>
      <c r="N83" s="72" t="n">
        <v>42.5572</v>
      </c>
      <c r="O83" s="72" t="n">
        <v>43.0099</v>
      </c>
      <c r="P83" s="72" t="n">
        <v>7003.055</v>
      </c>
      <c r="Q83" s="72" t="n">
        <v>12.807</v>
      </c>
      <c r="R83" s="51" t="n">
        <f aca="false">P83/3600</f>
        <v>1.94529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15.2048</v>
      </c>
      <c r="M84" s="74" t="n">
        <v>37.2266</v>
      </c>
      <c r="N84" s="74" t="n">
        <v>39.5938</v>
      </c>
      <c r="O84" s="74" t="n">
        <v>39.8503</v>
      </c>
      <c r="P84" s="74" t="n">
        <v>5989.271</v>
      </c>
      <c r="Q84" s="74" t="n">
        <v>11.575</v>
      </c>
      <c r="R84" s="56" t="n">
        <f aca="false">P84/3600</f>
        <v>1.66368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4.9864</v>
      </c>
      <c r="M85" s="74" t="n">
        <v>34.2443</v>
      </c>
      <c r="N85" s="74" t="n">
        <v>37.3045</v>
      </c>
      <c r="O85" s="74" t="n">
        <v>37.4756</v>
      </c>
      <c r="P85" s="74" t="n">
        <v>5186.962</v>
      </c>
      <c r="Q85" s="74" t="n">
        <v>8.938</v>
      </c>
      <c r="R85" s="56" t="n">
        <f aca="false">P85/3600</f>
        <v>1.44082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2.2344</v>
      </c>
      <c r="M86" s="76" t="n">
        <v>31.5495</v>
      </c>
      <c r="N86" s="76" t="n">
        <v>35.771</v>
      </c>
      <c r="O86" s="76" t="n">
        <v>35.8555</v>
      </c>
      <c r="P86" s="76" t="n">
        <v>4635.891</v>
      </c>
      <c r="Q86" s="76" t="n">
        <v>8.096</v>
      </c>
      <c r="R86" s="62" t="n">
        <f aca="false">P86/3600</f>
        <v>1.28774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713.0162</v>
      </c>
      <c r="M87" s="72" t="n">
        <v>43.0677</v>
      </c>
      <c r="N87" s="72" t="n">
        <v>45.5272</v>
      </c>
      <c r="O87" s="72" t="n">
        <v>45.5972</v>
      </c>
      <c r="P87" s="72" t="n">
        <v>15351.285</v>
      </c>
      <c r="Q87" s="72" t="n">
        <v>24.85</v>
      </c>
      <c r="R87" s="51" t="n">
        <f aca="false">P87/3600</f>
        <v>4.26424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42.7885</v>
      </c>
      <c r="M88" s="74" t="n">
        <v>38.9779</v>
      </c>
      <c r="N88" s="74" t="n">
        <v>42.5861</v>
      </c>
      <c r="O88" s="74" t="n">
        <v>42.3608</v>
      </c>
      <c r="P88" s="74" t="n">
        <v>13099.795</v>
      </c>
      <c r="Q88" s="74" t="n">
        <v>19.843</v>
      </c>
      <c r="R88" s="56" t="n">
        <f aca="false">P88/3600</f>
        <v>3.63883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52.1749</v>
      </c>
      <c r="M89" s="74" t="n">
        <v>35.1699</v>
      </c>
      <c r="N89" s="74" t="n">
        <v>40.3754</v>
      </c>
      <c r="O89" s="74" t="n">
        <v>39.7919</v>
      </c>
      <c r="P89" s="74" t="n">
        <v>11128.919</v>
      </c>
      <c r="Q89" s="74" t="n">
        <v>17.284</v>
      </c>
      <c r="R89" s="56" t="n">
        <f aca="false">P89/3600</f>
        <v>3.09136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5.1387</v>
      </c>
      <c r="M90" s="76" t="n">
        <v>31.8586</v>
      </c>
      <c r="N90" s="76" t="n">
        <v>38.8207</v>
      </c>
      <c r="O90" s="76" t="n">
        <v>37.9481</v>
      </c>
      <c r="P90" s="76" t="n">
        <v>9615.076</v>
      </c>
      <c r="Q90" s="76" t="n">
        <v>14.96</v>
      </c>
      <c r="R90" s="62" t="n">
        <f aca="false">P90/3600</f>
        <v>2.67085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49.7128</v>
      </c>
      <c r="M91" s="72" t="n">
        <v>46.8802</v>
      </c>
      <c r="N91" s="72" t="n">
        <v>44.6878</v>
      </c>
      <c r="O91" s="72" t="n">
        <v>44.7294</v>
      </c>
      <c r="P91" s="72" t="n">
        <v>4673.471</v>
      </c>
      <c r="Q91" s="72" t="n">
        <v>6.349</v>
      </c>
      <c r="R91" s="51" t="n">
        <f aca="false">P91/3600</f>
        <v>1.29818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4.2872</v>
      </c>
      <c r="M92" s="74" t="n">
        <v>42.4339</v>
      </c>
      <c r="N92" s="74" t="n">
        <v>40.86</v>
      </c>
      <c r="O92" s="74" t="n">
        <v>41.0415</v>
      </c>
      <c r="P92" s="74" t="n">
        <v>4594.988</v>
      </c>
      <c r="Q92" s="74" t="n">
        <v>6.193</v>
      </c>
      <c r="R92" s="56" t="n">
        <f aca="false">P92/3600</f>
        <v>1.27638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7.5632</v>
      </c>
      <c r="M93" s="74" t="n">
        <v>37.6914</v>
      </c>
      <c r="N93" s="74" t="n">
        <v>38.8644</v>
      </c>
      <c r="O93" s="74" t="n">
        <v>39.0593</v>
      </c>
      <c r="P93" s="74" t="n">
        <v>4524.991</v>
      </c>
      <c r="Q93" s="74" t="n">
        <v>6.037</v>
      </c>
      <c r="R93" s="56" t="n">
        <f aca="false">P93/3600</f>
        <v>1.256941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4784</v>
      </c>
      <c r="M94" s="76" t="n">
        <v>32.8705</v>
      </c>
      <c r="N94" s="76" t="n">
        <v>37.6907</v>
      </c>
      <c r="O94" s="76" t="n">
        <v>37.5973</v>
      </c>
      <c r="P94" s="76" t="n">
        <v>4486.864</v>
      </c>
      <c r="Q94" s="76" t="n">
        <v>6.52</v>
      </c>
      <c r="R94" s="62" t="n">
        <f aca="false">P94/3600</f>
        <v>1.24635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91.4019</v>
      </c>
      <c r="M95" s="72" t="n">
        <v>49.0744</v>
      </c>
      <c r="N95" s="72" t="n">
        <v>51.4011</v>
      </c>
      <c r="O95" s="72" t="n">
        <v>52.3727</v>
      </c>
      <c r="P95" s="72" t="n">
        <v>9475.784</v>
      </c>
      <c r="Q95" s="72" t="n">
        <v>13.587</v>
      </c>
      <c r="R95" s="51" t="n">
        <f aca="false">P95/3600</f>
        <v>2.63216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7.2704</v>
      </c>
      <c r="M96" s="74" t="n">
        <v>45.1314</v>
      </c>
      <c r="N96" s="74" t="n">
        <v>48.0198</v>
      </c>
      <c r="O96" s="74" t="n">
        <v>49.4571</v>
      </c>
      <c r="P96" s="74" t="n">
        <v>9128.2</v>
      </c>
      <c r="Q96" s="74" t="n">
        <v>13.416</v>
      </c>
      <c r="R96" s="56" t="n">
        <f aca="false">P96/3600</f>
        <v>2.535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2.4154</v>
      </c>
      <c r="M97" s="74" t="n">
        <v>41.3142</v>
      </c>
      <c r="N97" s="74" t="n">
        <v>45.8133</v>
      </c>
      <c r="O97" s="74" t="n">
        <v>47.3233</v>
      </c>
      <c r="P97" s="74" t="n">
        <v>8805.653</v>
      </c>
      <c r="Q97" s="74" t="n">
        <v>12.09</v>
      </c>
      <c r="R97" s="56" t="n">
        <f aca="false">P97/3600</f>
        <v>2.44601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49.7779</v>
      </c>
      <c r="M98" s="76" t="n">
        <v>37.5148</v>
      </c>
      <c r="N98" s="76" t="n">
        <v>43.8428</v>
      </c>
      <c r="O98" s="76" t="n">
        <v>45.4736</v>
      </c>
      <c r="P98" s="76" t="n">
        <v>8514.682</v>
      </c>
      <c r="Q98" s="76" t="n">
        <v>12.121</v>
      </c>
      <c r="R98" s="62" t="n">
        <f aca="false">P98/3600</f>
        <v>2.36518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9978150049679</v>
      </c>
      <c r="R106" s="77" t="n">
        <f aca="false">GEOMEAN(R3:R98)</f>
        <v>1.915608647223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27862212829</v>
      </c>
      <c r="R107" s="78" t="n">
        <f aca="false">R106/J106</f>
        <v>0.9252600628718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2731388888889</v>
      </c>
      <c r="R108" s="77" t="n">
        <f aca="false">SUM(R3:R98)</f>
        <v>233.179710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2214246935221</v>
      </c>
      <c r="R113" s="77" t="n">
        <f aca="false">GEOMEAN(R19:R82)</f>
        <v>1.890264536379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926511537969</v>
      </c>
      <c r="R114" s="78" t="n">
        <f aca="false">R113/J113</f>
        <v>0.926576816084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Encoder constraint  (bi-pred restriction for 4x8/8x4 PU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9109892381798</v>
      </c>
      <c r="D25" s="23"/>
      <c r="E25" s="23"/>
      <c r="F25" s="23" t="n">
        <f aca="false">'RA-HE10'!R107</f>
        <v>0.9413594308692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662954300917</v>
      </c>
      <c r="D26" s="24"/>
      <c r="E26" s="24"/>
      <c r="F26" s="24" t="n">
        <f aca="false">'RA-HE10'!Q107</f>
        <v>1.011263140859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138908136743</v>
      </c>
      <c r="D38" s="23"/>
      <c r="E38" s="23"/>
      <c r="F38" s="23" t="n">
        <f aca="false">'LB-HE10'!R107</f>
        <v>0.9252600628718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6078059735041</v>
      </c>
      <c r="D39" s="24"/>
      <c r="E39" s="24"/>
      <c r="F39" s="24" t="n">
        <f aca="false">'LB-HE10'!Q107</f>
        <v>0.989278622128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34.6896</v>
      </c>
      <c r="M3" s="50" t="n">
        <v>41.6108</v>
      </c>
      <c r="N3" s="50" t="n">
        <v>41.4822</v>
      </c>
      <c r="O3" s="50" t="n">
        <v>44.1357</v>
      </c>
      <c r="P3" s="50" t="n">
        <v>9702.686</v>
      </c>
      <c r="Q3" s="50" t="n">
        <v>27.346</v>
      </c>
      <c r="R3" s="52" t="n">
        <f aca="false">P3/3600</f>
        <v>2.69519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4.736</v>
      </c>
      <c r="M4" s="55" t="n">
        <v>39.1254</v>
      </c>
      <c r="N4" s="55" t="n">
        <v>39.7773</v>
      </c>
      <c r="O4" s="55" t="n">
        <v>42.2599</v>
      </c>
      <c r="P4" s="55" t="n">
        <v>8517.521</v>
      </c>
      <c r="Q4" s="55" t="n">
        <v>21.668</v>
      </c>
      <c r="R4" s="57" t="n">
        <f aca="false">P4/3600</f>
        <v>2.36597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48.8112</v>
      </c>
      <c r="M5" s="55" t="n">
        <v>36.5886</v>
      </c>
      <c r="N5" s="55" t="n">
        <v>38.4453</v>
      </c>
      <c r="O5" s="55" t="n">
        <v>40.7837</v>
      </c>
      <c r="P5" s="55" t="n">
        <v>7942.332</v>
      </c>
      <c r="Q5" s="55" t="n">
        <v>19.219</v>
      </c>
      <c r="R5" s="57" t="n">
        <f aca="false">P5/3600</f>
        <v>2.20620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3.2</v>
      </c>
      <c r="M6" s="61" t="n">
        <v>33.9433</v>
      </c>
      <c r="N6" s="61" t="n">
        <v>37.4154</v>
      </c>
      <c r="O6" s="61" t="n">
        <v>39.7354</v>
      </c>
      <c r="P6" s="61" t="n">
        <v>7595.434</v>
      </c>
      <c r="Q6" s="61" t="n">
        <v>17.846</v>
      </c>
      <c r="R6" s="63" t="n">
        <f aca="false">P6/3600</f>
        <v>2.10984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827.3856</v>
      </c>
      <c r="M7" s="50" t="n">
        <v>40.128</v>
      </c>
      <c r="N7" s="50" t="n">
        <v>44.8277</v>
      </c>
      <c r="O7" s="50" t="n">
        <v>44.636</v>
      </c>
      <c r="P7" s="50" t="n">
        <v>13793.981</v>
      </c>
      <c r="Q7" s="50" t="n">
        <v>38.017</v>
      </c>
      <c r="R7" s="52" t="n">
        <f aca="false">P7/3600</f>
        <v>3.83166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74.8</v>
      </c>
      <c r="M8" s="55" t="n">
        <v>37.1493</v>
      </c>
      <c r="N8" s="55" t="n">
        <v>42.8979</v>
      </c>
      <c r="O8" s="55" t="n">
        <v>43.2499</v>
      </c>
      <c r="P8" s="55" t="n">
        <v>11761.079</v>
      </c>
      <c r="Q8" s="55" t="n">
        <v>31.668</v>
      </c>
      <c r="R8" s="57" t="n">
        <f aca="false">P8/3600</f>
        <v>3.26696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98.3488</v>
      </c>
      <c r="M9" s="55" t="n">
        <v>34.21</v>
      </c>
      <c r="N9" s="55" t="n">
        <v>41.3241</v>
      </c>
      <c r="O9" s="55" t="n">
        <v>41.9686</v>
      </c>
      <c r="P9" s="55" t="n">
        <v>10547.162</v>
      </c>
      <c r="Q9" s="55" t="n">
        <v>27.549</v>
      </c>
      <c r="R9" s="57" t="n">
        <f aca="false">P9/3600</f>
        <v>2.92976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3.9888</v>
      </c>
      <c r="M10" s="61" t="n">
        <v>31.4719</v>
      </c>
      <c r="N10" s="61" t="n">
        <v>40.1329</v>
      </c>
      <c r="O10" s="61" t="n">
        <v>40.9773</v>
      </c>
      <c r="P10" s="61" t="n">
        <v>9749.829</v>
      </c>
      <c r="Q10" s="61" t="n">
        <v>24.148</v>
      </c>
      <c r="R10" s="63" t="n">
        <f aca="false">P10/3600</f>
        <v>2.70828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71.4784</v>
      </c>
      <c r="M11" s="50" t="n">
        <v>39.1016</v>
      </c>
      <c r="N11" s="50" t="n">
        <v>39.1021</v>
      </c>
      <c r="O11" s="50" t="n">
        <v>37.6817</v>
      </c>
      <c r="P11" s="50" t="n">
        <v>39730.804</v>
      </c>
      <c r="Q11" s="50" t="n">
        <v>105.034</v>
      </c>
      <c r="R11" s="52" t="n">
        <f aca="false">P11/3600</f>
        <v>11.03633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550.9504</v>
      </c>
      <c r="M12" s="55" t="n">
        <v>33.7864</v>
      </c>
      <c r="N12" s="55" t="n">
        <v>37.8204</v>
      </c>
      <c r="O12" s="55" t="n">
        <v>36.4072</v>
      </c>
      <c r="P12" s="55" t="n">
        <v>32484.982</v>
      </c>
      <c r="Q12" s="55" t="n">
        <v>88.249</v>
      </c>
      <c r="R12" s="57" t="n">
        <f aca="false">P12/3600</f>
        <v>9.02360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86.7504</v>
      </c>
      <c r="M13" s="55" t="n">
        <v>29.5384</v>
      </c>
      <c r="N13" s="55" t="n">
        <v>36.6924</v>
      </c>
      <c r="O13" s="55" t="n">
        <v>35.3641</v>
      </c>
      <c r="P13" s="55" t="n">
        <v>22840.28</v>
      </c>
      <c r="Q13" s="55" t="n">
        <v>61.822</v>
      </c>
      <c r="R13" s="57" t="n">
        <f aca="false">P13/3600</f>
        <v>6.3445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3.2304</v>
      </c>
      <c r="M14" s="61" t="n">
        <v>27.9304</v>
      </c>
      <c r="N14" s="61" t="n">
        <v>35.7758</v>
      </c>
      <c r="O14" s="61" t="n">
        <v>34.5164</v>
      </c>
      <c r="P14" s="61" t="n">
        <v>18538.635</v>
      </c>
      <c r="Q14" s="61" t="n">
        <v>43.648</v>
      </c>
      <c r="R14" s="63" t="n">
        <f aca="false">P14/3600</f>
        <v>5.14962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51.1104</v>
      </c>
      <c r="M15" s="50" t="n">
        <v>41.3611</v>
      </c>
      <c r="N15" s="50" t="n">
        <v>46.2069</v>
      </c>
      <c r="O15" s="50" t="n">
        <v>45.8867</v>
      </c>
      <c r="P15" s="50" t="n">
        <v>24954.724</v>
      </c>
      <c r="Q15" s="50" t="n">
        <v>57.751</v>
      </c>
      <c r="R15" s="52" t="n">
        <f aca="false">P15/3600</f>
        <v>6.93186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41.3536</v>
      </c>
      <c r="M16" s="55" t="n">
        <v>40.0033</v>
      </c>
      <c r="N16" s="55" t="n">
        <v>45.4856</v>
      </c>
      <c r="O16" s="55" t="n">
        <v>45.2888</v>
      </c>
      <c r="P16" s="55" t="n">
        <v>20561.6</v>
      </c>
      <c r="Q16" s="55" t="n">
        <v>45.708</v>
      </c>
      <c r="R16" s="57" t="n">
        <f aca="false">P16/3600</f>
        <v>5.7115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44.4816</v>
      </c>
      <c r="M17" s="55" t="n">
        <v>38.73</v>
      </c>
      <c r="N17" s="55" t="n">
        <v>44.9346</v>
      </c>
      <c r="O17" s="55" t="n">
        <v>44.9004</v>
      </c>
      <c r="P17" s="55" t="n">
        <v>18682.187</v>
      </c>
      <c r="Q17" s="55" t="n">
        <v>41.277</v>
      </c>
      <c r="R17" s="57" t="n">
        <f aca="false">P17/3600</f>
        <v>5.18949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83.96</v>
      </c>
      <c r="M18" s="61" t="n">
        <v>37.0278</v>
      </c>
      <c r="N18" s="61" t="n">
        <v>44.5723</v>
      </c>
      <c r="O18" s="61" t="n">
        <v>44.6536</v>
      </c>
      <c r="P18" s="61" t="n">
        <v>17555.943</v>
      </c>
      <c r="Q18" s="61" t="n">
        <v>37.923</v>
      </c>
      <c r="R18" s="63" t="n">
        <f aca="false">P18/3600</f>
        <v>4.87665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79.8128</v>
      </c>
      <c r="M19" s="72" t="n">
        <v>41.5969</v>
      </c>
      <c r="N19" s="72" t="n">
        <v>43.4768</v>
      </c>
      <c r="O19" s="72" t="n">
        <v>45.2431</v>
      </c>
      <c r="P19" s="72" t="n">
        <v>9031.557</v>
      </c>
      <c r="Q19" s="72" t="n">
        <v>24.975</v>
      </c>
      <c r="R19" s="51" t="n">
        <f aca="false">P19/3600</f>
        <v>2.50876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4104</v>
      </c>
      <c r="M20" s="74" t="n">
        <v>39.7556</v>
      </c>
      <c r="N20" s="74" t="n">
        <v>42.1135</v>
      </c>
      <c r="O20" s="74" t="n">
        <v>43.4053</v>
      </c>
      <c r="P20" s="74" t="n">
        <v>7956.325</v>
      </c>
      <c r="Q20" s="74" t="n">
        <v>20.404</v>
      </c>
      <c r="R20" s="56" t="n">
        <f aca="false">P20/3600</f>
        <v>2.21009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9.2016</v>
      </c>
      <c r="M21" s="74" t="n">
        <v>37.4546</v>
      </c>
      <c r="N21" s="74" t="n">
        <v>40.9323</v>
      </c>
      <c r="O21" s="74" t="n">
        <v>42.0929</v>
      </c>
      <c r="P21" s="74" t="n">
        <v>7290.532</v>
      </c>
      <c r="Q21" s="74" t="n">
        <v>19.328</v>
      </c>
      <c r="R21" s="56" t="n">
        <f aca="false">P21/3600</f>
        <v>2.02514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1.132</v>
      </c>
      <c r="M22" s="76" t="n">
        <v>35.0755</v>
      </c>
      <c r="N22" s="76" t="n">
        <v>40.0692</v>
      </c>
      <c r="O22" s="76" t="n">
        <v>41.2742</v>
      </c>
      <c r="P22" s="76" t="n">
        <v>6848.584</v>
      </c>
      <c r="Q22" s="76" t="n">
        <v>17.721</v>
      </c>
      <c r="R22" s="62" t="n">
        <f aca="false">P22/3600</f>
        <v>1.90238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44.6624</v>
      </c>
      <c r="M23" s="72" t="n">
        <v>40.036</v>
      </c>
      <c r="N23" s="72" t="n">
        <v>42.3526</v>
      </c>
      <c r="O23" s="72" t="n">
        <v>43.7408</v>
      </c>
      <c r="P23" s="72" t="n">
        <v>8412.345</v>
      </c>
      <c r="Q23" s="72" t="n">
        <v>25.116</v>
      </c>
      <c r="R23" s="51" t="n">
        <f aca="false">P23/3600</f>
        <v>2.3367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2.6648</v>
      </c>
      <c r="M24" s="74" t="n">
        <v>37.5315</v>
      </c>
      <c r="N24" s="74" t="n">
        <v>40.4733</v>
      </c>
      <c r="O24" s="74" t="n">
        <v>41.5016</v>
      </c>
      <c r="P24" s="74" t="n">
        <v>7270.798</v>
      </c>
      <c r="Q24" s="74" t="n">
        <v>21.278</v>
      </c>
      <c r="R24" s="56" t="n">
        <f aca="false">P24/3600</f>
        <v>2.01966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1.4456</v>
      </c>
      <c r="M25" s="74" t="n">
        <v>34.9467</v>
      </c>
      <c r="N25" s="74" t="n">
        <v>38.8792</v>
      </c>
      <c r="O25" s="74" t="n">
        <v>39.9642</v>
      </c>
      <c r="P25" s="74" t="n">
        <v>6707.73</v>
      </c>
      <c r="Q25" s="74" t="n">
        <v>18.954</v>
      </c>
      <c r="R25" s="56" t="n">
        <f aca="false">P25/3600</f>
        <v>1.863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8.6592</v>
      </c>
      <c r="M26" s="76" t="n">
        <v>32.4426</v>
      </c>
      <c r="N26" s="76" t="n">
        <v>37.6918</v>
      </c>
      <c r="O26" s="76" t="n">
        <v>39.0817</v>
      </c>
      <c r="P26" s="76" t="n">
        <v>6377.728</v>
      </c>
      <c r="Q26" s="76" t="n">
        <v>16.629</v>
      </c>
      <c r="R26" s="62" t="n">
        <f aca="false">P26/3600</f>
        <v>1.77159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94.76</v>
      </c>
      <c r="M27" s="72" t="n">
        <v>38.4497</v>
      </c>
      <c r="N27" s="72" t="n">
        <v>40.0728</v>
      </c>
      <c r="O27" s="72" t="n">
        <v>43.5463</v>
      </c>
      <c r="P27" s="72" t="n">
        <v>19673.506</v>
      </c>
      <c r="Q27" s="72" t="n">
        <v>48.781</v>
      </c>
      <c r="R27" s="51" t="n">
        <f aca="false">P27/3600</f>
        <v>5.46486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8.5848</v>
      </c>
      <c r="M28" s="74" t="n">
        <v>36.8442</v>
      </c>
      <c r="N28" s="74" t="n">
        <v>39.077</v>
      </c>
      <c r="O28" s="74" t="n">
        <v>41.854</v>
      </c>
      <c r="P28" s="74" t="n">
        <v>15996.58</v>
      </c>
      <c r="Q28" s="74" t="n">
        <v>35.708</v>
      </c>
      <c r="R28" s="56" t="n">
        <f aca="false">P28/3600</f>
        <v>4.4434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6.9056</v>
      </c>
      <c r="M29" s="74" t="n">
        <v>34.9492</v>
      </c>
      <c r="N29" s="74" t="n">
        <v>38.2496</v>
      </c>
      <c r="O29" s="74" t="n">
        <v>40.3507</v>
      </c>
      <c r="P29" s="74" t="n">
        <v>14456.451</v>
      </c>
      <c r="Q29" s="74" t="n">
        <v>32.136</v>
      </c>
      <c r="R29" s="56" t="n">
        <f aca="false">P29/3600</f>
        <v>4.01568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8.3016</v>
      </c>
      <c r="M30" s="76" t="n">
        <v>32.7836</v>
      </c>
      <c r="N30" s="76" t="n">
        <v>37.5666</v>
      </c>
      <c r="O30" s="76" t="n">
        <v>39.2163</v>
      </c>
      <c r="P30" s="76" t="n">
        <v>13707.588</v>
      </c>
      <c r="Q30" s="76" t="n">
        <v>29.437</v>
      </c>
      <c r="R30" s="62" t="n">
        <f aca="false">P30/3600</f>
        <v>3.80766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298.6432</v>
      </c>
      <c r="M31" s="72" t="n">
        <v>39.1419</v>
      </c>
      <c r="N31" s="72" t="n">
        <v>43.7502</v>
      </c>
      <c r="O31" s="72" t="n">
        <v>44.959</v>
      </c>
      <c r="P31" s="72" t="n">
        <v>22326.072</v>
      </c>
      <c r="Q31" s="72" t="n">
        <v>55.224</v>
      </c>
      <c r="R31" s="51" t="n">
        <f aca="false">P31/3600</f>
        <v>6.20168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32.6</v>
      </c>
      <c r="M32" s="74" t="n">
        <v>37.4744</v>
      </c>
      <c r="N32" s="74" t="n">
        <v>42.4843</v>
      </c>
      <c r="O32" s="74" t="n">
        <v>42.9932</v>
      </c>
      <c r="P32" s="74" t="n">
        <v>18899.979</v>
      </c>
      <c r="Q32" s="74" t="n">
        <v>44.631</v>
      </c>
      <c r="R32" s="56" t="n">
        <f aca="false">P32/3600</f>
        <v>5.24999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7.352</v>
      </c>
      <c r="M33" s="74" t="n">
        <v>35.6281</v>
      </c>
      <c r="N33" s="74" t="n">
        <v>41.2796</v>
      </c>
      <c r="O33" s="74" t="n">
        <v>41.232</v>
      </c>
      <c r="P33" s="74" t="n">
        <v>17075.758</v>
      </c>
      <c r="Q33" s="74" t="n">
        <v>39.499</v>
      </c>
      <c r="R33" s="56" t="n">
        <f aca="false">P33/3600</f>
        <v>4.74326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79.2232</v>
      </c>
      <c r="M34" s="76" t="n">
        <v>33.6434</v>
      </c>
      <c r="N34" s="76" t="n">
        <v>40.3298</v>
      </c>
      <c r="O34" s="76" t="n">
        <v>39.9607</v>
      </c>
      <c r="P34" s="76" t="n">
        <v>15917.955</v>
      </c>
      <c r="Q34" s="76" t="n">
        <v>36.41</v>
      </c>
      <c r="R34" s="62" t="n">
        <f aca="false">P34/3600</f>
        <v>4.42165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152.1704</v>
      </c>
      <c r="M35" s="72" t="n">
        <v>37.3801</v>
      </c>
      <c r="N35" s="72" t="n">
        <v>42.0821</v>
      </c>
      <c r="O35" s="72" t="n">
        <v>44.2569</v>
      </c>
      <c r="P35" s="72" t="n">
        <v>26270.243</v>
      </c>
      <c r="Q35" s="72" t="n">
        <v>76.533</v>
      </c>
      <c r="R35" s="51" t="n">
        <f aca="false">P35/3600</f>
        <v>7.29728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27.6488</v>
      </c>
      <c r="M36" s="74" t="n">
        <v>35.2772</v>
      </c>
      <c r="N36" s="74" t="n">
        <v>40.7898</v>
      </c>
      <c r="O36" s="74" t="n">
        <v>43.1141</v>
      </c>
      <c r="P36" s="74" t="n">
        <v>18999.695</v>
      </c>
      <c r="Q36" s="74" t="n">
        <v>48.235</v>
      </c>
      <c r="R36" s="56" t="n">
        <f aca="false">P36/3600</f>
        <v>5.27769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5.7616</v>
      </c>
      <c r="M37" s="74" t="n">
        <v>33.8511</v>
      </c>
      <c r="N37" s="74" t="n">
        <v>39.6086</v>
      </c>
      <c r="O37" s="74" t="n">
        <v>42.1008</v>
      </c>
      <c r="P37" s="74" t="n">
        <v>17027.663</v>
      </c>
      <c r="Q37" s="74" t="n">
        <v>40.216</v>
      </c>
      <c r="R37" s="56" t="n">
        <f aca="false">P37/3600</f>
        <v>4.72990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6.5816</v>
      </c>
      <c r="M38" s="76" t="n">
        <v>32.008</v>
      </c>
      <c r="N38" s="76" t="n">
        <v>38.7224</v>
      </c>
      <c r="O38" s="76" t="n">
        <v>41.3435</v>
      </c>
      <c r="P38" s="76" t="n">
        <v>16338.641</v>
      </c>
      <c r="Q38" s="76" t="n">
        <v>37.83</v>
      </c>
      <c r="R38" s="62" t="n">
        <f aca="false">P38/3600</f>
        <v>4.53851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61.2064</v>
      </c>
      <c r="M39" s="72" t="n">
        <v>40.4002</v>
      </c>
      <c r="N39" s="72" t="n">
        <v>42.9842</v>
      </c>
      <c r="O39" s="72" t="n">
        <v>43.549</v>
      </c>
      <c r="P39" s="72" t="n">
        <v>4050.001</v>
      </c>
      <c r="Q39" s="72" t="n">
        <v>10.218</v>
      </c>
      <c r="R39" s="51" t="n">
        <f aca="false">P39/3600</f>
        <v>1.12500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7.3808</v>
      </c>
      <c r="M40" s="74" t="n">
        <v>37.3068</v>
      </c>
      <c r="N40" s="74" t="n">
        <v>40.6495</v>
      </c>
      <c r="O40" s="74" t="n">
        <v>40.8465</v>
      </c>
      <c r="P40" s="74" t="n">
        <v>3495.997</v>
      </c>
      <c r="Q40" s="74" t="n">
        <v>8.58</v>
      </c>
      <c r="R40" s="56" t="n">
        <f aca="false">P40/3600</f>
        <v>0.9711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1.8376</v>
      </c>
      <c r="M41" s="74" t="n">
        <v>34.4017</v>
      </c>
      <c r="N41" s="74" t="n">
        <v>38.6375</v>
      </c>
      <c r="O41" s="74" t="n">
        <v>38.606</v>
      </c>
      <c r="P41" s="74" t="n">
        <v>3108.274</v>
      </c>
      <c r="Q41" s="74" t="n">
        <v>7.378</v>
      </c>
      <c r="R41" s="56" t="n">
        <f aca="false">P41/3600</f>
        <v>0.86340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0136</v>
      </c>
      <c r="M42" s="76" t="n">
        <v>31.9156</v>
      </c>
      <c r="N42" s="76" t="n">
        <v>37.1612</v>
      </c>
      <c r="O42" s="76" t="n">
        <v>36.9965</v>
      </c>
      <c r="P42" s="76" t="n">
        <v>2864.071</v>
      </c>
      <c r="Q42" s="76" t="n">
        <v>6.52</v>
      </c>
      <c r="R42" s="62" t="n">
        <f aca="false">P42/3600</f>
        <v>0.7955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59.4336</v>
      </c>
      <c r="M43" s="72" t="n">
        <v>40.1583</v>
      </c>
      <c r="N43" s="72" t="n">
        <v>43.4806</v>
      </c>
      <c r="O43" s="72" t="n">
        <v>44.9713</v>
      </c>
      <c r="P43" s="72" t="n">
        <v>4469.86</v>
      </c>
      <c r="Q43" s="72" t="n">
        <v>11.31</v>
      </c>
      <c r="R43" s="51" t="n">
        <f aca="false">P43/3600</f>
        <v>1.2416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15.7216</v>
      </c>
      <c r="M44" s="74" t="n">
        <v>37.6398</v>
      </c>
      <c r="N44" s="74" t="n">
        <v>41.549</v>
      </c>
      <c r="O44" s="74" t="n">
        <v>42.6887</v>
      </c>
      <c r="P44" s="74" t="n">
        <v>3894.718</v>
      </c>
      <c r="Q44" s="74" t="n">
        <v>9.516</v>
      </c>
      <c r="R44" s="56" t="n">
        <f aca="false">P44/3600</f>
        <v>1.08186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3.1608</v>
      </c>
      <c r="M45" s="74" t="n">
        <v>34.8999</v>
      </c>
      <c r="N45" s="74" t="n">
        <v>39.8947</v>
      </c>
      <c r="O45" s="74" t="n">
        <v>40.8257</v>
      </c>
      <c r="P45" s="74" t="n">
        <v>3564.528</v>
      </c>
      <c r="Q45" s="74" t="n">
        <v>8.439</v>
      </c>
      <c r="R45" s="56" t="n">
        <f aca="false">P45/3600</f>
        <v>0.9901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4592</v>
      </c>
      <c r="M46" s="76" t="n">
        <v>32.1612</v>
      </c>
      <c r="N46" s="76" t="n">
        <v>38.6299</v>
      </c>
      <c r="O46" s="76" t="n">
        <v>39.5125</v>
      </c>
      <c r="P46" s="76" t="n">
        <v>3347.735</v>
      </c>
      <c r="Q46" s="76" t="n">
        <v>8.08</v>
      </c>
      <c r="R46" s="62" t="n">
        <f aca="false">P46/3600</f>
        <v>0.92992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801.6992</v>
      </c>
      <c r="M47" s="72" t="n">
        <v>38.1944</v>
      </c>
      <c r="N47" s="72" t="n">
        <v>41.2728</v>
      </c>
      <c r="O47" s="72" t="n">
        <v>42.3053</v>
      </c>
      <c r="P47" s="72" t="n">
        <v>4386.665</v>
      </c>
      <c r="Q47" s="72" t="n">
        <v>12.589</v>
      </c>
      <c r="R47" s="51" t="n">
        <f aca="false">P47/3600</f>
        <v>1.21851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100.7984</v>
      </c>
      <c r="M48" s="74" t="n">
        <v>34.6689</v>
      </c>
      <c r="N48" s="74" t="n">
        <v>38.7886</v>
      </c>
      <c r="O48" s="74" t="n">
        <v>39.6953</v>
      </c>
      <c r="P48" s="74" t="n">
        <v>3606.991</v>
      </c>
      <c r="Q48" s="74" t="n">
        <v>9.812</v>
      </c>
      <c r="R48" s="56" t="n">
        <f aca="false">P48/3600</f>
        <v>1.00194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59.0456</v>
      </c>
      <c r="M49" s="74" t="n">
        <v>31.5227</v>
      </c>
      <c r="N49" s="74" t="n">
        <v>36.9862</v>
      </c>
      <c r="O49" s="74" t="n">
        <v>37.7851</v>
      </c>
      <c r="P49" s="74" t="n">
        <v>3140.223</v>
      </c>
      <c r="Q49" s="74" t="n">
        <v>8.564</v>
      </c>
      <c r="R49" s="56" t="n">
        <f aca="false">P49/3600</f>
        <v>0.87228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8.136</v>
      </c>
      <c r="M50" s="76" t="n">
        <v>28.6056</v>
      </c>
      <c r="N50" s="76" t="n">
        <v>35.7141</v>
      </c>
      <c r="O50" s="76" t="n">
        <v>36.4177</v>
      </c>
      <c r="P50" s="76" t="n">
        <v>2873.759</v>
      </c>
      <c r="Q50" s="76" t="n">
        <v>7.3</v>
      </c>
      <c r="R50" s="62" t="n">
        <f aca="false">P50/3600</f>
        <v>0.79826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98.8984</v>
      </c>
      <c r="M51" s="72" t="n">
        <v>39.0052</v>
      </c>
      <c r="N51" s="72" t="n">
        <v>41.3318</v>
      </c>
      <c r="O51" s="72" t="n">
        <v>42.7885</v>
      </c>
      <c r="P51" s="72" t="n">
        <v>3163.779</v>
      </c>
      <c r="Q51" s="72" t="n">
        <v>8.626</v>
      </c>
      <c r="R51" s="51" t="n">
        <f aca="false">P51/3600</f>
        <v>0.8788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31.5952</v>
      </c>
      <c r="M52" s="74" t="n">
        <v>35.8067</v>
      </c>
      <c r="N52" s="74" t="n">
        <v>39.0274</v>
      </c>
      <c r="O52" s="74" t="n">
        <v>40.6443</v>
      </c>
      <c r="P52" s="74" t="n">
        <v>2623.94</v>
      </c>
      <c r="Q52" s="74" t="n">
        <v>6.723</v>
      </c>
      <c r="R52" s="56" t="n">
        <f aca="false">P52/3600</f>
        <v>0.728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2.3</v>
      </c>
      <c r="M53" s="74" t="n">
        <v>32.9527</v>
      </c>
      <c r="N53" s="74" t="n">
        <v>37.1938</v>
      </c>
      <c r="O53" s="74" t="n">
        <v>38.9632</v>
      </c>
      <c r="P53" s="74" t="n">
        <v>2253.392</v>
      </c>
      <c r="Q53" s="74" t="n">
        <v>6.552</v>
      </c>
      <c r="R53" s="56" t="n">
        <f aca="false">P53/3600</f>
        <v>0.62594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4.8416</v>
      </c>
      <c r="M54" s="76" t="n">
        <v>30.3223</v>
      </c>
      <c r="N54" s="76" t="n">
        <v>35.9261</v>
      </c>
      <c r="O54" s="76" t="n">
        <v>37.6806</v>
      </c>
      <c r="P54" s="76" t="n">
        <v>2017.551</v>
      </c>
      <c r="Q54" s="76" t="n">
        <v>5.007</v>
      </c>
      <c r="R54" s="62" t="n">
        <f aca="false">P54/3600</f>
        <v>0.5604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12.9312</v>
      </c>
      <c r="M55" s="72" t="n">
        <v>40.6115</v>
      </c>
      <c r="N55" s="72" t="n">
        <v>43.812</v>
      </c>
      <c r="O55" s="72" t="n">
        <v>42.9821</v>
      </c>
      <c r="P55" s="72" t="n">
        <v>1075.594</v>
      </c>
      <c r="Q55" s="72" t="n">
        <v>3.244</v>
      </c>
      <c r="R55" s="51" t="n">
        <f aca="false">P55/3600</f>
        <v>0.29877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7.3728</v>
      </c>
      <c r="M56" s="74" t="n">
        <v>36.873</v>
      </c>
      <c r="N56" s="74" t="n">
        <v>41.2266</v>
      </c>
      <c r="O56" s="74" t="n">
        <v>40.0124</v>
      </c>
      <c r="P56" s="74" t="n">
        <v>932.866</v>
      </c>
      <c r="Q56" s="74" t="n">
        <v>2.745</v>
      </c>
      <c r="R56" s="56" t="n">
        <f aca="false">P56/3600</f>
        <v>0.25912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1816</v>
      </c>
      <c r="M57" s="74" t="n">
        <v>33.5321</v>
      </c>
      <c r="N57" s="74" t="n">
        <v>39.2031</v>
      </c>
      <c r="O57" s="74" t="n">
        <v>37.7358</v>
      </c>
      <c r="P57" s="74" t="n">
        <v>823.163</v>
      </c>
      <c r="Q57" s="74" t="n">
        <v>2.386</v>
      </c>
      <c r="R57" s="56" t="n">
        <f aca="false">P57/3600</f>
        <v>0.22865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4.8088</v>
      </c>
      <c r="M58" s="76" t="n">
        <v>30.7591</v>
      </c>
      <c r="N58" s="76" t="n">
        <v>37.7454</v>
      </c>
      <c r="O58" s="76" t="n">
        <v>36.1351</v>
      </c>
      <c r="P58" s="76" t="n">
        <v>747.443</v>
      </c>
      <c r="Q58" s="76" t="n">
        <v>2.199</v>
      </c>
      <c r="R58" s="62" t="n">
        <f aca="false">P58/3600</f>
        <v>0.20762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611.8624</v>
      </c>
      <c r="M59" s="72" t="n">
        <v>37.9444</v>
      </c>
      <c r="N59" s="72" t="n">
        <v>43.0306</v>
      </c>
      <c r="O59" s="72" t="n">
        <v>44.0393</v>
      </c>
      <c r="P59" s="72" t="n">
        <v>1173.104</v>
      </c>
      <c r="Q59" s="72" t="n">
        <v>3.775</v>
      </c>
      <c r="R59" s="51" t="n">
        <f aca="false">P59/3600</f>
        <v>0.32586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30.004</v>
      </c>
      <c r="M60" s="74" t="n">
        <v>34.6299</v>
      </c>
      <c r="N60" s="74" t="n">
        <v>41.0025</v>
      </c>
      <c r="O60" s="74" t="n">
        <v>41.9746</v>
      </c>
      <c r="P60" s="74" t="n">
        <v>923.564</v>
      </c>
      <c r="Q60" s="74" t="n">
        <v>2.979</v>
      </c>
      <c r="R60" s="56" t="n">
        <f aca="false">P60/3600</f>
        <v>0.25654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3896</v>
      </c>
      <c r="M61" s="74" t="n">
        <v>31.8216</v>
      </c>
      <c r="N61" s="74" t="n">
        <v>39.5279</v>
      </c>
      <c r="O61" s="74" t="n">
        <v>40.4754</v>
      </c>
      <c r="P61" s="74" t="n">
        <v>820.812</v>
      </c>
      <c r="Q61" s="74" t="n">
        <v>2.589</v>
      </c>
      <c r="R61" s="56" t="n">
        <f aca="false">P61/3600</f>
        <v>0.22800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812</v>
      </c>
      <c r="M62" s="76" t="n">
        <v>29.105</v>
      </c>
      <c r="N62" s="76" t="n">
        <v>38.4718</v>
      </c>
      <c r="O62" s="76" t="n">
        <v>39.3751</v>
      </c>
      <c r="P62" s="76" t="n">
        <v>777.671</v>
      </c>
      <c r="Q62" s="76" t="n">
        <v>2.683</v>
      </c>
      <c r="R62" s="62" t="n">
        <f aca="false">P62/3600</f>
        <v>0.21601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40.8944</v>
      </c>
      <c r="M63" s="72" t="n">
        <v>38.1625</v>
      </c>
      <c r="N63" s="72" t="n">
        <v>41.1669</v>
      </c>
      <c r="O63" s="72" t="n">
        <v>42.0996</v>
      </c>
      <c r="P63" s="72" t="n">
        <v>977.716</v>
      </c>
      <c r="Q63" s="72" t="n">
        <v>3.182</v>
      </c>
      <c r="R63" s="51" t="n">
        <f aca="false">P63/3600</f>
        <v>0.27158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50.7872</v>
      </c>
      <c r="M64" s="74" t="n">
        <v>34.7625</v>
      </c>
      <c r="N64" s="74" t="n">
        <v>38.6421</v>
      </c>
      <c r="O64" s="74" t="n">
        <v>39.387</v>
      </c>
      <c r="P64" s="74" t="n">
        <v>808.409</v>
      </c>
      <c r="Q64" s="74" t="n">
        <v>2.558</v>
      </c>
      <c r="R64" s="56" t="n">
        <f aca="false">P64/3600</f>
        <v>0.22455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1.2688</v>
      </c>
      <c r="M65" s="74" t="n">
        <v>31.5834</v>
      </c>
      <c r="N65" s="74" t="n">
        <v>36.7261</v>
      </c>
      <c r="O65" s="74" t="n">
        <v>37.3546</v>
      </c>
      <c r="P65" s="74" t="n">
        <v>702.376</v>
      </c>
      <c r="Q65" s="74" t="n">
        <v>2.433</v>
      </c>
      <c r="R65" s="56" t="n">
        <f aca="false">P65/3600</f>
        <v>0.19510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6344</v>
      </c>
      <c r="M66" s="76" t="n">
        <v>28.6917</v>
      </c>
      <c r="N66" s="76" t="n">
        <v>35.3162</v>
      </c>
      <c r="O66" s="76" t="n">
        <v>35.8958</v>
      </c>
      <c r="P66" s="76" t="n">
        <v>639.32</v>
      </c>
      <c r="Q66" s="76" t="n">
        <v>1.918</v>
      </c>
      <c r="R66" s="62" t="n">
        <f aca="false">P66/3600</f>
        <v>0.177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203.3432</v>
      </c>
      <c r="M67" s="72" t="n">
        <v>39.4087</v>
      </c>
      <c r="N67" s="72" t="n">
        <v>41.4411</v>
      </c>
      <c r="O67" s="72" t="n">
        <v>42.5194</v>
      </c>
      <c r="P67" s="72" t="n">
        <v>731.235</v>
      </c>
      <c r="Q67" s="72" t="n">
        <v>2.34</v>
      </c>
      <c r="R67" s="51" t="n">
        <f aca="false">P67/3600</f>
        <v>0.20312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91.42</v>
      </c>
      <c r="M68" s="74" t="n">
        <v>35.6916</v>
      </c>
      <c r="N68" s="74" t="n">
        <v>38.7478</v>
      </c>
      <c r="O68" s="74" t="n">
        <v>39.9902</v>
      </c>
      <c r="P68" s="74" t="n">
        <v>615.905</v>
      </c>
      <c r="Q68" s="74" t="n">
        <v>1.903</v>
      </c>
      <c r="R68" s="56" t="n">
        <f aca="false">P68/3600</f>
        <v>0.17108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4432</v>
      </c>
      <c r="M69" s="74" t="n">
        <v>32.3106</v>
      </c>
      <c r="N69" s="74" t="n">
        <v>36.7957</v>
      </c>
      <c r="O69" s="74" t="n">
        <v>38.0582</v>
      </c>
      <c r="P69" s="74" t="n">
        <v>525.393</v>
      </c>
      <c r="Q69" s="74" t="n">
        <v>1.622</v>
      </c>
      <c r="R69" s="56" t="n">
        <f aca="false">P69/3600</f>
        <v>0.1459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2.396</v>
      </c>
      <c r="M70" s="76" t="n">
        <v>29.5377</v>
      </c>
      <c r="N70" s="76" t="n">
        <v>35.4208</v>
      </c>
      <c r="O70" s="76" t="n">
        <v>36.561</v>
      </c>
      <c r="P70" s="76" t="n">
        <v>465.099</v>
      </c>
      <c r="Q70" s="76" t="n">
        <v>1.404</v>
      </c>
      <c r="R70" s="62" t="n">
        <f aca="false">P70/3600</f>
        <v>0.12919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602.94</v>
      </c>
      <c r="M83" s="72" t="n">
        <v>40.5286</v>
      </c>
      <c r="N83" s="72" t="n">
        <v>42.9094</v>
      </c>
      <c r="O83" s="72" t="n">
        <v>43.4385</v>
      </c>
      <c r="P83" s="72" t="n">
        <v>4027.006</v>
      </c>
      <c r="Q83" s="72" t="n">
        <v>10.233</v>
      </c>
      <c r="R83" s="51" t="n">
        <f aca="false">P83/3600</f>
        <v>1.11861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80.364</v>
      </c>
      <c r="M84" s="74" t="n">
        <v>37.3502</v>
      </c>
      <c r="N84" s="74" t="n">
        <v>40.3361</v>
      </c>
      <c r="O84" s="74" t="n">
        <v>40.5264</v>
      </c>
      <c r="P84" s="74" t="n">
        <v>3474.781</v>
      </c>
      <c r="Q84" s="74" t="n">
        <v>8.611</v>
      </c>
      <c r="R84" s="56" t="n">
        <f aca="false">P84/3600</f>
        <v>0.96521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1632</v>
      </c>
      <c r="M85" s="74" t="n">
        <v>34.3321</v>
      </c>
      <c r="N85" s="74" t="n">
        <v>38.094</v>
      </c>
      <c r="O85" s="74" t="n">
        <v>38.0932</v>
      </c>
      <c r="P85" s="74" t="n">
        <v>3081.816</v>
      </c>
      <c r="Q85" s="74" t="n">
        <v>7.94</v>
      </c>
      <c r="R85" s="56" t="n">
        <f aca="false">P85/3600</f>
        <v>0.8560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4.7672</v>
      </c>
      <c r="M86" s="76" t="n">
        <v>31.6768</v>
      </c>
      <c r="N86" s="76" t="n">
        <v>36.4006</v>
      </c>
      <c r="O86" s="76" t="n">
        <v>36.3095</v>
      </c>
      <c r="P86" s="76" t="n">
        <v>2838.519</v>
      </c>
      <c r="Q86" s="76" t="n">
        <v>6.489</v>
      </c>
      <c r="R86" s="62" t="n">
        <f aca="false">P86/3600</f>
        <v>0.7884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3.7315</v>
      </c>
      <c r="M87" s="72" t="n">
        <v>42.3264</v>
      </c>
      <c r="N87" s="72" t="n">
        <v>45.6169</v>
      </c>
      <c r="O87" s="72" t="n">
        <v>45.6706</v>
      </c>
      <c r="P87" s="72" t="n">
        <v>8778.837</v>
      </c>
      <c r="Q87" s="72" t="n">
        <v>21.294</v>
      </c>
      <c r="R87" s="51" t="n">
        <f aca="false">P87/3600</f>
        <v>2.43856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800.213</v>
      </c>
      <c r="M88" s="74" t="n">
        <v>38.3643</v>
      </c>
      <c r="N88" s="74" t="n">
        <v>42.7849</v>
      </c>
      <c r="O88" s="74" t="n">
        <v>42.8214</v>
      </c>
      <c r="P88" s="74" t="n">
        <v>7413.913</v>
      </c>
      <c r="Q88" s="74" t="n">
        <v>17.534</v>
      </c>
      <c r="R88" s="56" t="n">
        <f aca="false">P88/3600</f>
        <v>2.05942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6978</v>
      </c>
      <c r="M89" s="74" t="n">
        <v>34.6727</v>
      </c>
      <c r="N89" s="74" t="n">
        <v>40.6762</v>
      </c>
      <c r="O89" s="74" t="n">
        <v>40.4667</v>
      </c>
      <c r="P89" s="74" t="n">
        <v>6349.897</v>
      </c>
      <c r="Q89" s="74" t="n">
        <v>14.898</v>
      </c>
      <c r="R89" s="56" t="n">
        <f aca="false">P89/3600</f>
        <v>1.76386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4.7242</v>
      </c>
      <c r="M90" s="76" t="n">
        <v>31.6363</v>
      </c>
      <c r="N90" s="76" t="n">
        <v>39.209</v>
      </c>
      <c r="O90" s="76" t="n">
        <v>38.6067</v>
      </c>
      <c r="P90" s="76" t="n">
        <v>5664.401</v>
      </c>
      <c r="Q90" s="76" t="n">
        <v>12.979</v>
      </c>
      <c r="R90" s="62" t="n">
        <f aca="false">P90/3600</f>
        <v>1.57344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499.012</v>
      </c>
      <c r="M91" s="72" t="n">
        <v>47.4711</v>
      </c>
      <c r="N91" s="72" t="n">
        <v>45.4129</v>
      </c>
      <c r="O91" s="72" t="n">
        <v>45.4905</v>
      </c>
      <c r="P91" s="72" t="n">
        <v>3102.143</v>
      </c>
      <c r="Q91" s="72" t="n">
        <v>5.959</v>
      </c>
      <c r="R91" s="51" t="n">
        <f aca="false">P91/3600</f>
        <v>0.86170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4.9584</v>
      </c>
      <c r="M92" s="74" t="n">
        <v>43.2716</v>
      </c>
      <c r="N92" s="74" t="n">
        <v>41.511</v>
      </c>
      <c r="O92" s="74" t="n">
        <v>41.6261</v>
      </c>
      <c r="P92" s="74" t="n">
        <v>3069.102</v>
      </c>
      <c r="Q92" s="74" t="n">
        <v>6.146</v>
      </c>
      <c r="R92" s="56" t="n">
        <f aca="false">P92/3600</f>
        <v>0.8525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39.8928</v>
      </c>
      <c r="M93" s="74" t="n">
        <v>38.529</v>
      </c>
      <c r="N93" s="74" t="n">
        <v>39.355</v>
      </c>
      <c r="O93" s="74" t="n">
        <v>39.5014</v>
      </c>
      <c r="P93" s="74" t="n">
        <v>3037.481</v>
      </c>
      <c r="Q93" s="74" t="n">
        <v>6.645</v>
      </c>
      <c r="R93" s="56" t="n">
        <f aca="false">P93/3600</f>
        <v>0.84374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7.7136</v>
      </c>
      <c r="M94" s="76" t="n">
        <v>33.6809</v>
      </c>
      <c r="N94" s="76" t="n">
        <v>38.2572</v>
      </c>
      <c r="O94" s="76" t="n">
        <v>38.0055</v>
      </c>
      <c r="P94" s="76" t="n">
        <v>3009.292</v>
      </c>
      <c r="Q94" s="76" t="n">
        <v>6.177</v>
      </c>
      <c r="R94" s="62" t="n">
        <f aca="false">P94/3600</f>
        <v>0.83591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5.7933</v>
      </c>
      <c r="M95" s="72" t="n">
        <v>50.2077</v>
      </c>
      <c r="N95" s="72" t="n">
        <v>53.1705</v>
      </c>
      <c r="O95" s="72" t="n">
        <v>54.1988</v>
      </c>
      <c r="P95" s="72" t="n">
        <v>5512.55</v>
      </c>
      <c r="Q95" s="72" t="n">
        <v>13.01</v>
      </c>
      <c r="R95" s="51" t="n">
        <f aca="false">P95/3600</f>
        <v>1.531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4.792</v>
      </c>
      <c r="M96" s="74" t="n">
        <v>46.4317</v>
      </c>
      <c r="N96" s="74" t="n">
        <v>49.915</v>
      </c>
      <c r="O96" s="74" t="n">
        <v>51.0873</v>
      </c>
      <c r="P96" s="74" t="n">
        <v>5328.844</v>
      </c>
      <c r="Q96" s="74" t="n">
        <v>12.604</v>
      </c>
      <c r="R96" s="56" t="n">
        <f aca="false">P96/3600</f>
        <v>1.48023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3.9469</v>
      </c>
      <c r="M97" s="74" t="n">
        <v>42.8117</v>
      </c>
      <c r="N97" s="74" t="n">
        <v>47.3921</v>
      </c>
      <c r="O97" s="74" t="n">
        <v>48.7339</v>
      </c>
      <c r="P97" s="74" t="n">
        <v>5154.592</v>
      </c>
      <c r="Q97" s="74" t="n">
        <v>11.84</v>
      </c>
      <c r="R97" s="56" t="n">
        <f aca="false">P97/3600</f>
        <v>1.43183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5763</v>
      </c>
      <c r="M98" s="76" t="n">
        <v>39.2008</v>
      </c>
      <c r="N98" s="76" t="n">
        <v>45.5368</v>
      </c>
      <c r="O98" s="76" t="n">
        <v>46.9959</v>
      </c>
      <c r="P98" s="76" t="n">
        <v>5038.98</v>
      </c>
      <c r="Q98" s="76" t="n">
        <v>12.433</v>
      </c>
      <c r="R98" s="62" t="n">
        <f aca="false">P98/3600</f>
        <v>1.3997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4831086829539</v>
      </c>
      <c r="R106" s="77" t="n">
        <f aca="false">GEOMEAN(R3:R98)</f>
        <v>1.34360825445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662954300917</v>
      </c>
      <c r="R107" s="78" t="n">
        <f aca="false">R106/J106</f>
        <v>0.9291098923817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9967777777778</v>
      </c>
      <c r="R108" s="77" t="n">
        <f aca="false">SUM(R3:R98)</f>
        <v>192.230060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3.1183546438249</v>
      </c>
      <c r="R113" s="77" t="n">
        <f aca="false">GEOMEAN(R3:R70)</f>
        <v>1.374617024450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180849387742</v>
      </c>
      <c r="R114" s="78" t="n">
        <f aca="false">R113/J113</f>
        <v>0.9291974839144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5.9568</v>
      </c>
      <c r="M19" s="72" t="n">
        <v>41.6742</v>
      </c>
      <c r="N19" s="72" t="n">
        <v>43.1832</v>
      </c>
      <c r="O19" s="72" t="n">
        <v>44.646</v>
      </c>
      <c r="P19" s="72" t="n">
        <v>14043.721</v>
      </c>
      <c r="Q19" s="72" t="n">
        <v>26.036</v>
      </c>
      <c r="R19" s="51" t="n">
        <f aca="false">P19/3600</f>
        <v>3.90103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6.4768</v>
      </c>
      <c r="M20" s="74" t="n">
        <v>39.6577</v>
      </c>
      <c r="N20" s="74" t="n">
        <v>41.5333</v>
      </c>
      <c r="O20" s="74" t="n">
        <v>42.6957</v>
      </c>
      <c r="P20" s="74" t="n">
        <v>12488.774</v>
      </c>
      <c r="Q20" s="74" t="n">
        <v>21.606</v>
      </c>
      <c r="R20" s="56" t="n">
        <f aca="false">P20/3600</f>
        <v>3.46910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5.5096</v>
      </c>
      <c r="M21" s="74" t="n">
        <v>37.1283</v>
      </c>
      <c r="N21" s="74" t="n">
        <v>40.2675</v>
      </c>
      <c r="O21" s="74" t="n">
        <v>41.4474</v>
      </c>
      <c r="P21" s="74" t="n">
        <v>11394.416</v>
      </c>
      <c r="Q21" s="74" t="n">
        <v>18.595</v>
      </c>
      <c r="R21" s="56" t="n">
        <f aca="false">P21/3600</f>
        <v>3.16511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7016</v>
      </c>
      <c r="M22" s="76" t="n">
        <v>34.545</v>
      </c>
      <c r="N22" s="76" t="n">
        <v>39.4143</v>
      </c>
      <c r="O22" s="76" t="n">
        <v>40.727</v>
      </c>
      <c r="P22" s="76" t="n">
        <v>10579.688</v>
      </c>
      <c r="Q22" s="76" t="n">
        <v>16.629</v>
      </c>
      <c r="R22" s="62" t="n">
        <f aca="false">P22/3600</f>
        <v>2.93880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911.0728</v>
      </c>
      <c r="M23" s="72" t="n">
        <v>39.861</v>
      </c>
      <c r="N23" s="72" t="n">
        <v>41.8599</v>
      </c>
      <c r="O23" s="72" t="n">
        <v>42.9612</v>
      </c>
      <c r="P23" s="72" t="n">
        <v>12848.837</v>
      </c>
      <c r="Q23" s="72" t="n">
        <v>26.551</v>
      </c>
      <c r="R23" s="51" t="n">
        <f aca="false">P23/3600</f>
        <v>3.56912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68.66</v>
      </c>
      <c r="M24" s="74" t="n">
        <v>36.9653</v>
      </c>
      <c r="N24" s="74" t="n">
        <v>39.71</v>
      </c>
      <c r="O24" s="74" t="n">
        <v>40.7064</v>
      </c>
      <c r="P24" s="74" t="n">
        <v>11070.06</v>
      </c>
      <c r="Q24" s="74" t="n">
        <v>20.514</v>
      </c>
      <c r="R24" s="56" t="n">
        <f aca="false">P24/3600</f>
        <v>3.075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8.1384</v>
      </c>
      <c r="M25" s="74" t="n">
        <v>34.1737</v>
      </c>
      <c r="N25" s="74" t="n">
        <v>38.0713</v>
      </c>
      <c r="O25" s="74" t="n">
        <v>39.3238</v>
      </c>
      <c r="P25" s="74" t="n">
        <v>10086.026</v>
      </c>
      <c r="Q25" s="74" t="n">
        <v>17.082</v>
      </c>
      <c r="R25" s="56" t="n">
        <f aca="false">P25/3600</f>
        <v>2.80167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9.0528</v>
      </c>
      <c r="M26" s="76" t="n">
        <v>31.5874</v>
      </c>
      <c r="N26" s="76" t="n">
        <v>36.9736</v>
      </c>
      <c r="O26" s="76" t="n">
        <v>38.5882</v>
      </c>
      <c r="P26" s="76" t="n">
        <v>9461.962</v>
      </c>
      <c r="Q26" s="76" t="n">
        <v>15.147</v>
      </c>
      <c r="R26" s="62" t="n">
        <f aca="false">P26/3600</f>
        <v>2.62832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725.196</v>
      </c>
      <c r="M27" s="72" t="n">
        <v>38.6578</v>
      </c>
      <c r="N27" s="72" t="n">
        <v>39.9762</v>
      </c>
      <c r="O27" s="72" t="n">
        <v>43.1337</v>
      </c>
      <c r="P27" s="72" t="n">
        <v>27682.061</v>
      </c>
      <c r="Q27" s="72" t="n">
        <v>52.618</v>
      </c>
      <c r="R27" s="51" t="n">
        <f aca="false">P27/3600</f>
        <v>7.6894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34.3544</v>
      </c>
      <c r="M28" s="74" t="n">
        <v>36.6909</v>
      </c>
      <c r="N28" s="74" t="n">
        <v>38.7677</v>
      </c>
      <c r="O28" s="74" t="n">
        <v>41.1401</v>
      </c>
      <c r="P28" s="74" t="n">
        <v>22735.885</v>
      </c>
      <c r="Q28" s="74" t="n">
        <v>35.568</v>
      </c>
      <c r="R28" s="56" t="n">
        <f aca="false">P28/3600</f>
        <v>6.31552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84.4768</v>
      </c>
      <c r="M29" s="74" t="n">
        <v>34.5578</v>
      </c>
      <c r="N29" s="74" t="n">
        <v>37.8236</v>
      </c>
      <c r="O29" s="74" t="n">
        <v>39.5787</v>
      </c>
      <c r="P29" s="74" t="n">
        <v>20578.293</v>
      </c>
      <c r="Q29" s="74" t="n">
        <v>30.435</v>
      </c>
      <c r="R29" s="56" t="n">
        <f aca="false">P29/3600</f>
        <v>5.7161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7.7224</v>
      </c>
      <c r="M30" s="76" t="n">
        <v>32.2652</v>
      </c>
      <c r="N30" s="76" t="n">
        <v>37.1226</v>
      </c>
      <c r="O30" s="76" t="n">
        <v>38.4587</v>
      </c>
      <c r="P30" s="76" t="n">
        <v>19275.909</v>
      </c>
      <c r="Q30" s="76" t="n">
        <v>26.613</v>
      </c>
      <c r="R30" s="62" t="n">
        <f aca="false">P30/3600</f>
        <v>5.35441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732.3256</v>
      </c>
      <c r="M31" s="72" t="n">
        <v>39.3996</v>
      </c>
      <c r="N31" s="72" t="n">
        <v>43.5054</v>
      </c>
      <c r="O31" s="72" t="n">
        <v>44.6311</v>
      </c>
      <c r="P31" s="72" t="n">
        <v>32574.339</v>
      </c>
      <c r="Q31" s="72" t="n">
        <v>59.576</v>
      </c>
      <c r="R31" s="51" t="n">
        <f aca="false">P31/3600</f>
        <v>9.0484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41.2488</v>
      </c>
      <c r="M32" s="74" t="n">
        <v>37.4829</v>
      </c>
      <c r="N32" s="74" t="n">
        <v>42.0437</v>
      </c>
      <c r="O32" s="74" t="n">
        <v>42.4575</v>
      </c>
      <c r="P32" s="74" t="n">
        <v>27457.28</v>
      </c>
      <c r="Q32" s="74" t="n">
        <v>46.129</v>
      </c>
      <c r="R32" s="56" t="n">
        <f aca="false">P32/3600</f>
        <v>7.6270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7.9032</v>
      </c>
      <c r="M33" s="74" t="n">
        <v>35.4989</v>
      </c>
      <c r="N33" s="74" t="n">
        <v>40.7012</v>
      </c>
      <c r="O33" s="74" t="n">
        <v>40.569</v>
      </c>
      <c r="P33" s="74" t="n">
        <v>24459.86</v>
      </c>
      <c r="Q33" s="74" t="n">
        <v>39.374</v>
      </c>
      <c r="R33" s="56" t="n">
        <f aca="false">P33/3600</f>
        <v>6.794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91.0576</v>
      </c>
      <c r="M34" s="76" t="n">
        <v>33.3753</v>
      </c>
      <c r="N34" s="76" t="n">
        <v>39.7374</v>
      </c>
      <c r="O34" s="76" t="n">
        <v>39.2691</v>
      </c>
      <c r="P34" s="76" t="n">
        <v>22532.492</v>
      </c>
      <c r="Q34" s="76" t="n">
        <v>35.88</v>
      </c>
      <c r="R34" s="62" t="n">
        <f aca="false">P34/3600</f>
        <v>6.25902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80.4016</v>
      </c>
      <c r="M35" s="72" t="n">
        <v>38.1823</v>
      </c>
      <c r="N35" s="72" t="n">
        <v>41.8707</v>
      </c>
      <c r="O35" s="72" t="n">
        <v>44.0027</v>
      </c>
      <c r="P35" s="72" t="n">
        <v>37283.082</v>
      </c>
      <c r="Q35" s="72" t="n">
        <v>88.077</v>
      </c>
      <c r="R35" s="51" t="n">
        <f aca="false">P35/3600</f>
        <v>10.35641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413.3248</v>
      </c>
      <c r="M36" s="74" t="n">
        <v>35.374</v>
      </c>
      <c r="N36" s="74" t="n">
        <v>40.3374</v>
      </c>
      <c r="O36" s="74" t="n">
        <v>42.684</v>
      </c>
      <c r="P36" s="74" t="n">
        <v>26160.122</v>
      </c>
      <c r="Q36" s="74" t="n">
        <v>49.951</v>
      </c>
      <c r="R36" s="56" t="n">
        <f aca="false">P36/3600</f>
        <v>7.26670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95.0632</v>
      </c>
      <c r="M37" s="74" t="n">
        <v>33.5717</v>
      </c>
      <c r="N37" s="74" t="n">
        <v>39.0629</v>
      </c>
      <c r="O37" s="74" t="n">
        <v>41.6241</v>
      </c>
      <c r="P37" s="74" t="n">
        <v>23310.715</v>
      </c>
      <c r="Q37" s="74" t="n">
        <v>39.39</v>
      </c>
      <c r="R37" s="56" t="n">
        <f aca="false">P37/3600</f>
        <v>6.47519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4.748</v>
      </c>
      <c r="M38" s="76" t="n">
        <v>31.3883</v>
      </c>
      <c r="N38" s="76" t="n">
        <v>38.2108</v>
      </c>
      <c r="O38" s="76" t="n">
        <v>40.8571</v>
      </c>
      <c r="P38" s="76" t="n">
        <v>22178.777</v>
      </c>
      <c r="Q38" s="76" t="n">
        <v>35.349</v>
      </c>
      <c r="R38" s="62" t="n">
        <f aca="false">P38/3600</f>
        <v>6.16077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61.3344</v>
      </c>
      <c r="M39" s="72" t="n">
        <v>40.2</v>
      </c>
      <c r="N39" s="72" t="n">
        <v>42.2873</v>
      </c>
      <c r="O39" s="72" t="n">
        <v>42.6951</v>
      </c>
      <c r="P39" s="72" t="n">
        <v>5635.338</v>
      </c>
      <c r="Q39" s="72" t="n">
        <v>11.278</v>
      </c>
      <c r="R39" s="51" t="n">
        <f aca="false">P39/3600</f>
        <v>1.56537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20.5408</v>
      </c>
      <c r="M40" s="74" t="n">
        <v>36.9776</v>
      </c>
      <c r="N40" s="74" t="n">
        <v>39.5871</v>
      </c>
      <c r="O40" s="74" t="n">
        <v>39.7351</v>
      </c>
      <c r="P40" s="74" t="n">
        <v>4910.186</v>
      </c>
      <c r="Q40" s="74" t="n">
        <v>8.736</v>
      </c>
      <c r="R40" s="56" t="n">
        <f aca="false">P40/3600</f>
        <v>1.36394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20.9936</v>
      </c>
      <c r="M41" s="74" t="n">
        <v>34.0673</v>
      </c>
      <c r="N41" s="74" t="n">
        <v>37.7235</v>
      </c>
      <c r="O41" s="74" t="n">
        <v>37.6477</v>
      </c>
      <c r="P41" s="74" t="n">
        <v>4359.349</v>
      </c>
      <c r="Q41" s="74" t="n">
        <v>7.207</v>
      </c>
      <c r="R41" s="56" t="n">
        <f aca="false">P41/3600</f>
        <v>1.21093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2.2672</v>
      </c>
      <c r="M42" s="76" t="n">
        <v>31.6387</v>
      </c>
      <c r="N42" s="76" t="n">
        <v>36.3713</v>
      </c>
      <c r="O42" s="76" t="n">
        <v>36.1333</v>
      </c>
      <c r="P42" s="76" t="n">
        <v>3992.749</v>
      </c>
      <c r="Q42" s="76" t="n">
        <v>6.115</v>
      </c>
      <c r="R42" s="62" t="n">
        <f aca="false">P42/3600</f>
        <v>1.10909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84.4408</v>
      </c>
      <c r="M43" s="72" t="n">
        <v>40.0681</v>
      </c>
      <c r="N43" s="72" t="n">
        <v>42.8783</v>
      </c>
      <c r="O43" s="72" t="n">
        <v>44.1507</v>
      </c>
      <c r="P43" s="72" t="n">
        <v>6348.29</v>
      </c>
      <c r="Q43" s="72" t="n">
        <v>12.355</v>
      </c>
      <c r="R43" s="51" t="n">
        <f aca="false">P43/3600</f>
        <v>1.7634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79.6544</v>
      </c>
      <c r="M44" s="74" t="n">
        <v>37.2073</v>
      </c>
      <c r="N44" s="74" t="n">
        <v>40.7303</v>
      </c>
      <c r="O44" s="74" t="n">
        <v>41.7324</v>
      </c>
      <c r="P44" s="74" t="n">
        <v>5514.734</v>
      </c>
      <c r="Q44" s="74" t="n">
        <v>10.093</v>
      </c>
      <c r="R44" s="56" t="n">
        <f aca="false">P44/3600</f>
        <v>1.53187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13.2408</v>
      </c>
      <c r="M45" s="74" t="n">
        <v>34.2506</v>
      </c>
      <c r="N45" s="74" t="n">
        <v>38.979</v>
      </c>
      <c r="O45" s="74" t="n">
        <v>39.8241</v>
      </c>
      <c r="P45" s="74" t="n">
        <v>4989.902</v>
      </c>
      <c r="Q45" s="74" t="n">
        <v>8.626</v>
      </c>
      <c r="R45" s="56" t="n">
        <f aca="false">P45/3600</f>
        <v>1.38608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6.2632</v>
      </c>
      <c r="M46" s="76" t="n">
        <v>31.3744</v>
      </c>
      <c r="N46" s="76" t="n">
        <v>37.7575</v>
      </c>
      <c r="O46" s="76" t="n">
        <v>38.5092</v>
      </c>
      <c r="P46" s="76" t="n">
        <v>4672.114</v>
      </c>
      <c r="Q46" s="76" t="n">
        <v>7.3</v>
      </c>
      <c r="R46" s="62" t="n">
        <f aca="false">P46/3600</f>
        <v>1.29780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90.5296</v>
      </c>
      <c r="M47" s="72" t="n">
        <v>38.2831</v>
      </c>
      <c r="N47" s="72" t="n">
        <v>40.815</v>
      </c>
      <c r="O47" s="72" t="n">
        <v>41.7122</v>
      </c>
      <c r="P47" s="72" t="n">
        <v>6215.753</v>
      </c>
      <c r="Q47" s="72" t="n">
        <v>14.508</v>
      </c>
      <c r="R47" s="51" t="n">
        <f aca="false">P47/3600</f>
        <v>1.72659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30.08</v>
      </c>
      <c r="M48" s="74" t="n">
        <v>34.4436</v>
      </c>
      <c r="N48" s="74" t="n">
        <v>38.1082</v>
      </c>
      <c r="O48" s="74" t="n">
        <v>38.9085</v>
      </c>
      <c r="P48" s="74" t="n">
        <v>5093.252</v>
      </c>
      <c r="Q48" s="74" t="n">
        <v>10.904</v>
      </c>
      <c r="R48" s="56" t="n">
        <f aca="false">P48/3600</f>
        <v>1.41479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8.2632</v>
      </c>
      <c r="M49" s="74" t="n">
        <v>30.975</v>
      </c>
      <c r="N49" s="74" t="n">
        <v>36.157</v>
      </c>
      <c r="O49" s="74" t="n">
        <v>36.9161</v>
      </c>
      <c r="P49" s="74" t="n">
        <v>4428.504</v>
      </c>
      <c r="Q49" s="74" t="n">
        <v>8.564</v>
      </c>
      <c r="R49" s="56" t="n">
        <f aca="false">P49/3600</f>
        <v>1.2301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8552</v>
      </c>
      <c r="M50" s="76" t="n">
        <v>27.767</v>
      </c>
      <c r="N50" s="76" t="n">
        <v>34.8403</v>
      </c>
      <c r="O50" s="76" t="n">
        <v>35.5551</v>
      </c>
      <c r="P50" s="76" t="n">
        <v>4010.969</v>
      </c>
      <c r="Q50" s="76" t="n">
        <v>7.129</v>
      </c>
      <c r="R50" s="62" t="n">
        <f aca="false">P50/3600</f>
        <v>1.114158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81.6368</v>
      </c>
      <c r="M51" s="72" t="n">
        <v>39.8444</v>
      </c>
      <c r="N51" s="72" t="n">
        <v>41.2852</v>
      </c>
      <c r="O51" s="72" t="n">
        <v>42.6219</v>
      </c>
      <c r="P51" s="72" t="n">
        <v>4544.74</v>
      </c>
      <c r="Q51" s="72" t="n">
        <v>9.438</v>
      </c>
      <c r="R51" s="51" t="n">
        <f aca="false">P51/3600</f>
        <v>1.262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61.0696</v>
      </c>
      <c r="M52" s="74" t="n">
        <v>36.1672</v>
      </c>
      <c r="N52" s="74" t="n">
        <v>38.6547</v>
      </c>
      <c r="O52" s="74" t="n">
        <v>40.234</v>
      </c>
      <c r="P52" s="74" t="n">
        <v>3846.015</v>
      </c>
      <c r="Q52" s="74" t="n">
        <v>7.066</v>
      </c>
      <c r="R52" s="56" t="n">
        <f aca="false">P52/3600</f>
        <v>1.0683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9.052</v>
      </c>
      <c r="M53" s="74" t="n">
        <v>32.9859</v>
      </c>
      <c r="N53" s="74" t="n">
        <v>36.7447</v>
      </c>
      <c r="O53" s="74" t="n">
        <v>38.4279</v>
      </c>
      <c r="P53" s="74" t="n">
        <v>3352.43</v>
      </c>
      <c r="Q53" s="74" t="n">
        <v>5.647</v>
      </c>
      <c r="R53" s="56" t="n">
        <f aca="false">P53/3600</f>
        <v>0.9312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996</v>
      </c>
      <c r="M54" s="76" t="n">
        <v>30.1204</v>
      </c>
      <c r="N54" s="76" t="n">
        <v>35.4751</v>
      </c>
      <c r="O54" s="76" t="n">
        <v>37.1549</v>
      </c>
      <c r="P54" s="76" t="n">
        <v>2971.525</v>
      </c>
      <c r="Q54" s="76" t="n">
        <v>4.742</v>
      </c>
      <c r="R54" s="62" t="n">
        <f aca="false">P54/3600</f>
        <v>0.8254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21.8848</v>
      </c>
      <c r="M55" s="72" t="n">
        <v>40.8353</v>
      </c>
      <c r="N55" s="72" t="n">
        <v>43.2656</v>
      </c>
      <c r="O55" s="72" t="n">
        <v>42.7005</v>
      </c>
      <c r="P55" s="72" t="n">
        <v>1495.309</v>
      </c>
      <c r="Q55" s="72" t="n">
        <v>3.604</v>
      </c>
      <c r="R55" s="51" t="n">
        <f aca="false">P55/3600</f>
        <v>0.41536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6.9</v>
      </c>
      <c r="M56" s="74" t="n">
        <v>36.9597</v>
      </c>
      <c r="N56" s="74" t="n">
        <v>40.4982</v>
      </c>
      <c r="O56" s="74" t="n">
        <v>39.4868</v>
      </c>
      <c r="P56" s="74" t="n">
        <v>1319.434</v>
      </c>
      <c r="Q56" s="74" t="n">
        <v>2.854</v>
      </c>
      <c r="R56" s="56" t="n">
        <f aca="false">P56/3600</f>
        <v>0.36650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9.6304</v>
      </c>
      <c r="M57" s="74" t="n">
        <v>33.4627</v>
      </c>
      <c r="N57" s="74" t="n">
        <v>38.4718</v>
      </c>
      <c r="O57" s="74" t="n">
        <v>37.1738</v>
      </c>
      <c r="P57" s="74" t="n">
        <v>1170.47</v>
      </c>
      <c r="Q57" s="74" t="n">
        <v>2.371</v>
      </c>
      <c r="R57" s="56" t="n">
        <f aca="false">P57/3600</f>
        <v>0.325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3.0624</v>
      </c>
      <c r="M58" s="76" t="n">
        <v>30.5276</v>
      </c>
      <c r="N58" s="76" t="n">
        <v>37.1263</v>
      </c>
      <c r="O58" s="76" t="n">
        <v>35.5702</v>
      </c>
      <c r="P58" s="76" t="n">
        <v>1060.833</v>
      </c>
      <c r="Q58" s="76" t="n">
        <v>2.059</v>
      </c>
      <c r="R58" s="62" t="n">
        <f aca="false">P58/3600</f>
        <v>0.29467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98.4368</v>
      </c>
      <c r="M59" s="72" t="n">
        <v>38.2397</v>
      </c>
      <c r="N59" s="72" t="n">
        <v>42.4471</v>
      </c>
      <c r="O59" s="72" t="n">
        <v>43.3819</v>
      </c>
      <c r="P59" s="72" t="n">
        <v>1666.519</v>
      </c>
      <c r="Q59" s="72" t="n">
        <v>4.539</v>
      </c>
      <c r="R59" s="51" t="n">
        <f aca="false">P59/3600</f>
        <v>0.46292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6.764</v>
      </c>
      <c r="M60" s="74" t="n">
        <v>34.4004</v>
      </c>
      <c r="N60" s="74" t="n">
        <v>40.5078</v>
      </c>
      <c r="O60" s="74" t="n">
        <v>41.3647</v>
      </c>
      <c r="P60" s="74" t="n">
        <v>1320.542</v>
      </c>
      <c r="Q60" s="74" t="n">
        <v>3.291</v>
      </c>
      <c r="R60" s="56" t="n">
        <f aca="false">P60/3600</f>
        <v>0.36681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6984</v>
      </c>
      <c r="M61" s="74" t="n">
        <v>31.2404</v>
      </c>
      <c r="N61" s="74" t="n">
        <v>39.2384</v>
      </c>
      <c r="O61" s="74" t="n">
        <v>40.0145</v>
      </c>
      <c r="P61" s="74" t="n">
        <v>1133.17</v>
      </c>
      <c r="Q61" s="74" t="n">
        <v>2.667</v>
      </c>
      <c r="R61" s="56" t="n">
        <f aca="false">P61/3600</f>
        <v>0.3147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236</v>
      </c>
      <c r="M62" s="76" t="n">
        <v>28.2148</v>
      </c>
      <c r="N62" s="76" t="n">
        <v>38.2143</v>
      </c>
      <c r="O62" s="76" t="n">
        <v>38.9059</v>
      </c>
      <c r="P62" s="76" t="n">
        <v>1052.565</v>
      </c>
      <c r="Q62" s="76" t="n">
        <v>2.293</v>
      </c>
      <c r="R62" s="62" t="n">
        <f aca="false">P62/3600</f>
        <v>0.29237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34.3824</v>
      </c>
      <c r="M63" s="72" t="n">
        <v>37.9907</v>
      </c>
      <c r="N63" s="72" t="n">
        <v>40.521</v>
      </c>
      <c r="O63" s="72" t="n">
        <v>41.2024</v>
      </c>
      <c r="P63" s="72" t="n">
        <v>1406.248</v>
      </c>
      <c r="Q63" s="72" t="n">
        <v>3.681</v>
      </c>
      <c r="R63" s="51" t="n">
        <f aca="false">P63/3600</f>
        <v>0.39062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24.0264</v>
      </c>
      <c r="M64" s="74" t="n">
        <v>34.239</v>
      </c>
      <c r="N64" s="74" t="n">
        <v>37.8089</v>
      </c>
      <c r="O64" s="74" t="n">
        <v>38.3519</v>
      </c>
      <c r="P64" s="74" t="n">
        <v>1149.987</v>
      </c>
      <c r="Q64" s="74" t="n">
        <v>2.776</v>
      </c>
      <c r="R64" s="56" t="n">
        <f aca="false">P64/3600</f>
        <v>0.31944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4.452</v>
      </c>
      <c r="M65" s="74" t="n">
        <v>30.7891</v>
      </c>
      <c r="N65" s="74" t="n">
        <v>35.8003</v>
      </c>
      <c r="O65" s="74" t="n">
        <v>36.3604</v>
      </c>
      <c r="P65" s="74" t="n">
        <v>992.177</v>
      </c>
      <c r="Q65" s="74" t="n">
        <v>2.215</v>
      </c>
      <c r="R65" s="56" t="n">
        <f aca="false">P65/3600</f>
        <v>0.27560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644</v>
      </c>
      <c r="M66" s="76" t="n">
        <v>27.7457</v>
      </c>
      <c r="N66" s="76" t="n">
        <v>34.3862</v>
      </c>
      <c r="O66" s="76" t="n">
        <v>34.9479</v>
      </c>
      <c r="P66" s="76" t="n">
        <v>897.547</v>
      </c>
      <c r="Q66" s="76" t="n">
        <v>2.106</v>
      </c>
      <c r="R66" s="62" t="n">
        <f aca="false">P66/3600</f>
        <v>0.24931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38.7768</v>
      </c>
      <c r="M67" s="72" t="n">
        <v>39.8223</v>
      </c>
      <c r="N67" s="72" t="n">
        <v>41.0886</v>
      </c>
      <c r="O67" s="72" t="n">
        <v>42.1215</v>
      </c>
      <c r="P67" s="72" t="n">
        <v>1054.577</v>
      </c>
      <c r="Q67" s="72" t="n">
        <v>2.511</v>
      </c>
      <c r="R67" s="51" t="n">
        <f aca="false">P67/3600</f>
        <v>0.29293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8.256</v>
      </c>
      <c r="M68" s="74" t="n">
        <v>35.7698</v>
      </c>
      <c r="N68" s="74" t="n">
        <v>38.1775</v>
      </c>
      <c r="O68" s="74" t="n">
        <v>39.3776</v>
      </c>
      <c r="P68" s="74" t="n">
        <v>914.676</v>
      </c>
      <c r="Q68" s="74" t="n">
        <v>1.996</v>
      </c>
      <c r="R68" s="56" t="n">
        <f aca="false">P68/3600</f>
        <v>0.25407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1.2064</v>
      </c>
      <c r="M69" s="74" t="n">
        <v>32.1652</v>
      </c>
      <c r="N69" s="74" t="n">
        <v>36.2012</v>
      </c>
      <c r="O69" s="74" t="n">
        <v>37.3309</v>
      </c>
      <c r="P69" s="74" t="n">
        <v>788.316</v>
      </c>
      <c r="Q69" s="74" t="n">
        <v>1.622</v>
      </c>
      <c r="R69" s="56" t="n">
        <f aca="false">P69/3600</f>
        <v>0.21897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8728</v>
      </c>
      <c r="M70" s="76" t="n">
        <v>29.3087</v>
      </c>
      <c r="N70" s="76" t="n">
        <v>34.7753</v>
      </c>
      <c r="O70" s="76" t="n">
        <v>35.8276</v>
      </c>
      <c r="P70" s="76" t="n">
        <v>690.675</v>
      </c>
      <c r="Q70" s="76" t="n">
        <v>1.326</v>
      </c>
      <c r="R70" s="62" t="n">
        <f aca="false">P70/3600</f>
        <v>0.19185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42.18</v>
      </c>
      <c r="M71" s="72" t="n">
        <v>42.5168</v>
      </c>
      <c r="N71" s="72" t="n">
        <v>46.0423</v>
      </c>
      <c r="O71" s="72" t="n">
        <v>47.2267</v>
      </c>
      <c r="P71" s="72" t="n">
        <v>10181.747</v>
      </c>
      <c r="Q71" s="72" t="n">
        <v>15.99</v>
      </c>
      <c r="R71" s="51" t="n">
        <f aca="false">P71/3600</f>
        <v>2.82826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81.788</v>
      </c>
      <c r="M72" s="74" t="n">
        <v>40.2145</v>
      </c>
      <c r="N72" s="74" t="n">
        <v>44.0263</v>
      </c>
      <c r="O72" s="74" t="n">
        <v>45.2444</v>
      </c>
      <c r="P72" s="74" t="n">
        <v>9338.052</v>
      </c>
      <c r="Q72" s="74" t="n">
        <v>12.261</v>
      </c>
      <c r="R72" s="56" t="n">
        <f aca="false">P72/3600</f>
        <v>2.59390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3.4024</v>
      </c>
      <c r="M73" s="74" t="n">
        <v>37.594</v>
      </c>
      <c r="N73" s="74" t="n">
        <v>42.2838</v>
      </c>
      <c r="O73" s="74" t="n">
        <v>43.3954</v>
      </c>
      <c r="P73" s="74" t="n">
        <v>8943.199</v>
      </c>
      <c r="Q73" s="74" t="n">
        <v>11.684</v>
      </c>
      <c r="R73" s="56" t="n">
        <f aca="false">P73/3600</f>
        <v>2.48422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7.5448</v>
      </c>
      <c r="M74" s="76" t="n">
        <v>34.6348</v>
      </c>
      <c r="N74" s="76" t="n">
        <v>41.1433</v>
      </c>
      <c r="O74" s="76" t="n">
        <v>42.2011</v>
      </c>
      <c r="P74" s="76" t="n">
        <v>8701.757</v>
      </c>
      <c r="Q74" s="76" t="n">
        <v>10.124</v>
      </c>
      <c r="R74" s="62" t="n">
        <f aca="false">P74/3600</f>
        <v>2.41715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2.032</v>
      </c>
      <c r="M75" s="72" t="n">
        <v>42.9495</v>
      </c>
      <c r="N75" s="72" t="n">
        <v>47.6324</v>
      </c>
      <c r="O75" s="72" t="n">
        <v>48.2539</v>
      </c>
      <c r="P75" s="72" t="n">
        <v>9941.257</v>
      </c>
      <c r="Q75" s="72" t="n">
        <v>15.272</v>
      </c>
      <c r="R75" s="51" t="n">
        <f aca="false">P75/3600</f>
        <v>2.76146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7.8608</v>
      </c>
      <c r="M76" s="74" t="n">
        <v>41.1438</v>
      </c>
      <c r="N76" s="74" t="n">
        <v>46.0137</v>
      </c>
      <c r="O76" s="74" t="n">
        <v>46.6158</v>
      </c>
      <c r="P76" s="74" t="n">
        <v>9140.305</v>
      </c>
      <c r="Q76" s="74" t="n">
        <v>12.823</v>
      </c>
      <c r="R76" s="56" t="n">
        <f aca="false">P76/3600</f>
        <v>2.53897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3.0968</v>
      </c>
      <c r="M77" s="74" t="n">
        <v>39.0138</v>
      </c>
      <c r="N77" s="74" t="n">
        <v>44.2792</v>
      </c>
      <c r="O77" s="74" t="n">
        <v>44.8297</v>
      </c>
      <c r="P77" s="74" t="n">
        <v>8822.923</v>
      </c>
      <c r="Q77" s="74" t="n">
        <v>10.92</v>
      </c>
      <c r="R77" s="56" t="n">
        <f aca="false">P77/3600</f>
        <v>2.45081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6528</v>
      </c>
      <c r="M78" s="76" t="n">
        <v>36.5321</v>
      </c>
      <c r="N78" s="76" t="n">
        <v>43.0158</v>
      </c>
      <c r="O78" s="76" t="n">
        <v>43.4538</v>
      </c>
      <c r="P78" s="76" t="n">
        <v>8582.401</v>
      </c>
      <c r="Q78" s="76" t="n">
        <v>10.467</v>
      </c>
      <c r="R78" s="62" t="n">
        <f aca="false">P78/3600</f>
        <v>2.38400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84.548</v>
      </c>
      <c r="M79" s="72" t="n">
        <v>43.2035</v>
      </c>
      <c r="N79" s="72" t="n">
        <v>46.8123</v>
      </c>
      <c r="O79" s="72" t="n">
        <v>47.6157</v>
      </c>
      <c r="P79" s="72" t="n">
        <v>10738.59</v>
      </c>
      <c r="Q79" s="72" t="n">
        <v>16.894</v>
      </c>
      <c r="R79" s="51" t="n">
        <f aca="false">P79/3600</f>
        <v>2.9829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6.9856</v>
      </c>
      <c r="M80" s="74" t="n">
        <v>41.068</v>
      </c>
      <c r="N80" s="74" t="n">
        <v>44.991</v>
      </c>
      <c r="O80" s="74" t="n">
        <v>45.8293</v>
      </c>
      <c r="P80" s="74" t="n">
        <v>9860.98</v>
      </c>
      <c r="Q80" s="74" t="n">
        <v>13.962</v>
      </c>
      <c r="R80" s="56" t="n">
        <f aca="false">P80/3600</f>
        <v>2.739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2.5104</v>
      </c>
      <c r="M81" s="74" t="n">
        <v>38.6647</v>
      </c>
      <c r="N81" s="74" t="n">
        <v>43.2296</v>
      </c>
      <c r="O81" s="74" t="n">
        <v>44.0854</v>
      </c>
      <c r="P81" s="74" t="n">
        <v>9346.194</v>
      </c>
      <c r="Q81" s="74" t="n">
        <v>12.854</v>
      </c>
      <c r="R81" s="56" t="n">
        <f aca="false">P81/3600</f>
        <v>2.5961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9768</v>
      </c>
      <c r="M82" s="76" t="n">
        <v>35.9672</v>
      </c>
      <c r="N82" s="76" t="n">
        <v>41.8623</v>
      </c>
      <c r="O82" s="76" t="n">
        <v>42.8712</v>
      </c>
      <c r="P82" s="76" t="n">
        <v>9069.419</v>
      </c>
      <c r="Q82" s="76" t="n">
        <v>12.136</v>
      </c>
      <c r="R82" s="62" t="n">
        <f aca="false">P82/3600</f>
        <v>2.51928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73.2976</v>
      </c>
      <c r="M83" s="72" t="n">
        <v>40.3146</v>
      </c>
      <c r="N83" s="72" t="n">
        <v>42.0132</v>
      </c>
      <c r="O83" s="72" t="n">
        <v>42.4491</v>
      </c>
      <c r="P83" s="72" t="n">
        <v>5594.965</v>
      </c>
      <c r="Q83" s="72" t="n">
        <v>10.608</v>
      </c>
      <c r="R83" s="51" t="n">
        <f aca="false">P83/3600</f>
        <v>1.55415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24.9896</v>
      </c>
      <c r="M84" s="74" t="n">
        <v>36.986</v>
      </c>
      <c r="N84" s="74" t="n">
        <v>39.0158</v>
      </c>
      <c r="O84" s="74" t="n">
        <v>39.2602</v>
      </c>
      <c r="P84" s="74" t="n">
        <v>4860.657</v>
      </c>
      <c r="Q84" s="74" t="n">
        <v>8.611</v>
      </c>
      <c r="R84" s="56" t="n">
        <f aca="false">P84/3600</f>
        <v>1.3501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5.4512</v>
      </c>
      <c r="M85" s="74" t="n">
        <v>33.9593</v>
      </c>
      <c r="N85" s="74" t="n">
        <v>36.8705</v>
      </c>
      <c r="O85" s="74" t="n">
        <v>36.9162</v>
      </c>
      <c r="P85" s="74" t="n">
        <v>4315.763</v>
      </c>
      <c r="Q85" s="74" t="n">
        <v>7.69</v>
      </c>
      <c r="R85" s="56" t="n">
        <f aca="false">P85/3600</f>
        <v>1.198823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60.7264</v>
      </c>
      <c r="M86" s="76" t="n">
        <v>31.291</v>
      </c>
      <c r="N86" s="76" t="n">
        <v>35.3165</v>
      </c>
      <c r="O86" s="76" t="n">
        <v>35.2679</v>
      </c>
      <c r="P86" s="76" t="n">
        <v>3957.976</v>
      </c>
      <c r="Q86" s="76" t="n">
        <v>6.021</v>
      </c>
      <c r="R86" s="62" t="n">
        <f aca="false">P86/3600</f>
        <v>1.09943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701.9277</v>
      </c>
      <c r="M87" s="72" t="n">
        <v>42.7626</v>
      </c>
      <c r="N87" s="72" t="n">
        <v>45.088</v>
      </c>
      <c r="O87" s="72" t="n">
        <v>45.0924</v>
      </c>
      <c r="P87" s="72" t="n">
        <v>12288.937</v>
      </c>
      <c r="Q87" s="72" t="n">
        <v>21.574</v>
      </c>
      <c r="R87" s="51" t="n">
        <f aca="false">P87/3600</f>
        <v>3.41359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27.0786</v>
      </c>
      <c r="M88" s="74" t="n">
        <v>38.7654</v>
      </c>
      <c r="N88" s="74" t="n">
        <v>42.1604</v>
      </c>
      <c r="O88" s="74" t="n">
        <v>41.9293</v>
      </c>
      <c r="P88" s="74" t="n">
        <v>10691.182</v>
      </c>
      <c r="Q88" s="74" t="n">
        <v>17.284</v>
      </c>
      <c r="R88" s="56" t="n">
        <f aca="false">P88/3600</f>
        <v>2.96977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41.3787</v>
      </c>
      <c r="M89" s="74" t="n">
        <v>35.0162</v>
      </c>
      <c r="N89" s="74" t="n">
        <v>39.9196</v>
      </c>
      <c r="O89" s="74" t="n">
        <v>39.4193</v>
      </c>
      <c r="P89" s="74" t="n">
        <v>9268.288</v>
      </c>
      <c r="Q89" s="74" t="n">
        <v>14.586</v>
      </c>
      <c r="R89" s="56" t="n">
        <f aca="false">P89/3600</f>
        <v>2.57452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4677</v>
      </c>
      <c r="M90" s="76" t="n">
        <v>31.7219</v>
      </c>
      <c r="N90" s="76" t="n">
        <v>38.4753</v>
      </c>
      <c r="O90" s="76" t="n">
        <v>37.6285</v>
      </c>
      <c r="P90" s="76" t="n">
        <v>8255.409</v>
      </c>
      <c r="Q90" s="76" t="n">
        <v>13.509</v>
      </c>
      <c r="R90" s="62" t="n">
        <f aca="false">P90/3600</f>
        <v>2.29316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5.6864</v>
      </c>
      <c r="M91" s="72" t="n">
        <v>46.4074</v>
      </c>
      <c r="N91" s="72" t="n">
        <v>44.3632</v>
      </c>
      <c r="O91" s="72" t="n">
        <v>44.2558</v>
      </c>
      <c r="P91" s="72" t="n">
        <v>4355.98</v>
      </c>
      <c r="Q91" s="72" t="n">
        <v>4.492</v>
      </c>
      <c r="R91" s="51" t="n">
        <f aca="false">P91/3600</f>
        <v>1.2099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0.7416</v>
      </c>
      <c r="M92" s="74" t="n">
        <v>42.1374</v>
      </c>
      <c r="N92" s="74" t="n">
        <v>40.6553</v>
      </c>
      <c r="O92" s="74" t="n">
        <v>40.5636</v>
      </c>
      <c r="P92" s="74" t="n">
        <v>4277.652</v>
      </c>
      <c r="Q92" s="74" t="n">
        <v>4.446</v>
      </c>
      <c r="R92" s="56" t="n">
        <f aca="false">P92/3600</f>
        <v>1.18823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3.0936</v>
      </c>
      <c r="M93" s="74" t="n">
        <v>37.4376</v>
      </c>
      <c r="N93" s="74" t="n">
        <v>38.603</v>
      </c>
      <c r="O93" s="74" t="n">
        <v>38.4694</v>
      </c>
      <c r="P93" s="74" t="n">
        <v>4226.172</v>
      </c>
      <c r="Q93" s="74" t="n">
        <v>4.399</v>
      </c>
      <c r="R93" s="56" t="n">
        <f aca="false">P93/3600</f>
        <v>1.17393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6.8016</v>
      </c>
      <c r="M94" s="76" t="n">
        <v>32.6226</v>
      </c>
      <c r="N94" s="76" t="n">
        <v>37.5828</v>
      </c>
      <c r="O94" s="76" t="n">
        <v>37.1003</v>
      </c>
      <c r="P94" s="76" t="n">
        <v>4189.948</v>
      </c>
      <c r="Q94" s="76" t="n">
        <v>4.336</v>
      </c>
      <c r="R94" s="62" t="n">
        <f aca="false">P94/3600</f>
        <v>1.16387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700.2278</v>
      </c>
      <c r="M95" s="72" t="n">
        <v>48.7754</v>
      </c>
      <c r="N95" s="72" t="n">
        <v>51.2035</v>
      </c>
      <c r="O95" s="72" t="n">
        <v>52.1941</v>
      </c>
      <c r="P95" s="72" t="n">
        <v>8438.881</v>
      </c>
      <c r="Q95" s="72" t="n">
        <v>10.202</v>
      </c>
      <c r="R95" s="51" t="n">
        <f aca="false">P95/3600</f>
        <v>2.34413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3.3114</v>
      </c>
      <c r="M96" s="74" t="n">
        <v>44.9239</v>
      </c>
      <c r="N96" s="74" t="n">
        <v>47.8217</v>
      </c>
      <c r="O96" s="74" t="n">
        <v>48.9088</v>
      </c>
      <c r="P96" s="74" t="n">
        <v>8162.246</v>
      </c>
      <c r="Q96" s="74" t="n">
        <v>10.077</v>
      </c>
      <c r="R96" s="56" t="n">
        <f aca="false">P96/3600</f>
        <v>2.26729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4.8659</v>
      </c>
      <c r="M97" s="74" t="n">
        <v>41.1276</v>
      </c>
      <c r="N97" s="74" t="n">
        <v>45.2374</v>
      </c>
      <c r="O97" s="74" t="n">
        <v>45.9771</v>
      </c>
      <c r="P97" s="74" t="n">
        <v>7895.797</v>
      </c>
      <c r="Q97" s="74" t="n">
        <v>9.422</v>
      </c>
      <c r="R97" s="56" t="n">
        <f aca="false">P97/3600</f>
        <v>2.193276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2.1843</v>
      </c>
      <c r="M98" s="76" t="n">
        <v>37.3082</v>
      </c>
      <c r="N98" s="76" t="n">
        <v>42.9293</v>
      </c>
      <c r="O98" s="76" t="n">
        <v>44.7748</v>
      </c>
      <c r="P98" s="76" t="n">
        <v>7718.222</v>
      </c>
      <c r="Q98" s="76" t="n">
        <v>8.923</v>
      </c>
      <c r="R98" s="62" t="n">
        <f aca="false">P98/3600</f>
        <v>2.14395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2288108279905</v>
      </c>
      <c r="R106" s="77" t="n">
        <f aca="false">GEOMEAN(R3:R98)</f>
        <v>1.607376213829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078059735041</v>
      </c>
      <c r="R107" s="78" t="n">
        <f aca="false">R106/J106</f>
        <v>0.911389081367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1751666666667</v>
      </c>
      <c r="R108" s="77" t="n">
        <f aca="false">SUM(R3:R98)</f>
        <v>197.879470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33706098908</v>
      </c>
      <c r="R113" s="77" t="n">
        <f aca="false">GEOMEAN(R19:R82)</f>
        <v>1.572369032165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045143951492</v>
      </c>
      <c r="R114" s="78" t="n">
        <f aca="false">R113/J113</f>
        <v>0.911360701430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86.4448</v>
      </c>
      <c r="M3" s="50" t="n">
        <v>41.8859</v>
      </c>
      <c r="N3" s="50" t="n">
        <v>41.6748</v>
      </c>
      <c r="O3" s="50" t="n">
        <v>44.4107</v>
      </c>
      <c r="P3" s="50" t="n">
        <v>11938.108</v>
      </c>
      <c r="Q3" s="50" t="n">
        <v>35.256</v>
      </c>
      <c r="R3" s="52" t="n">
        <f aca="false">P3/3600</f>
        <v>3.31614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7.7872</v>
      </c>
      <c r="M4" s="55" t="n">
        <v>39.3668</v>
      </c>
      <c r="N4" s="55" t="n">
        <v>39.9857</v>
      </c>
      <c r="O4" s="55" t="n">
        <v>42.4687</v>
      </c>
      <c r="P4" s="55" t="n">
        <v>10046.012</v>
      </c>
      <c r="Q4" s="55" t="n">
        <v>28.22</v>
      </c>
      <c r="R4" s="57" t="n">
        <f aca="false">P4/3600</f>
        <v>2.79055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6.9808</v>
      </c>
      <c r="M5" s="55" t="n">
        <v>36.7823</v>
      </c>
      <c r="N5" s="55" t="n">
        <v>38.7128</v>
      </c>
      <c r="O5" s="55" t="n">
        <v>40.9499</v>
      </c>
      <c r="P5" s="55" t="n">
        <v>9070.947</v>
      </c>
      <c r="Q5" s="55" t="n">
        <v>23.493</v>
      </c>
      <c r="R5" s="57" t="n">
        <f aca="false">P5/3600</f>
        <v>2.5197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6.1408</v>
      </c>
      <c r="M6" s="61" t="n">
        <v>34.1031</v>
      </c>
      <c r="N6" s="61" t="n">
        <v>37.7331</v>
      </c>
      <c r="O6" s="61" t="n">
        <v>39.8585</v>
      </c>
      <c r="P6" s="61" t="n">
        <v>8541.514</v>
      </c>
      <c r="Q6" s="61" t="n">
        <v>23.852</v>
      </c>
      <c r="R6" s="63" t="n">
        <f aca="false">P6/3600</f>
        <v>2.37264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812.296</v>
      </c>
      <c r="M7" s="50" t="n">
        <v>40.485</v>
      </c>
      <c r="N7" s="50" t="n">
        <v>45.2488</v>
      </c>
      <c r="O7" s="50" t="n">
        <v>44.8834</v>
      </c>
      <c r="P7" s="50" t="n">
        <v>18198.836</v>
      </c>
      <c r="Q7" s="50" t="n">
        <v>49.14</v>
      </c>
      <c r="R7" s="52" t="n">
        <f aca="false">P7/3600</f>
        <v>5.05523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70.224</v>
      </c>
      <c r="M8" s="55" t="n">
        <v>37.5024</v>
      </c>
      <c r="N8" s="55" t="n">
        <v>43.3219</v>
      </c>
      <c r="O8" s="55" t="n">
        <v>43.5144</v>
      </c>
      <c r="P8" s="55" t="n">
        <v>15350.458</v>
      </c>
      <c r="Q8" s="55" t="n">
        <v>42.166</v>
      </c>
      <c r="R8" s="57" t="n">
        <f aca="false">P8/3600</f>
        <v>4.26401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64.0128</v>
      </c>
      <c r="M9" s="55" t="n">
        <v>34.5323</v>
      </c>
      <c r="N9" s="55" t="n">
        <v>41.6975</v>
      </c>
      <c r="O9" s="55" t="n">
        <v>42.2065</v>
      </c>
      <c r="P9" s="55" t="n">
        <v>13483.79</v>
      </c>
      <c r="Q9" s="55" t="n">
        <v>37.081</v>
      </c>
      <c r="R9" s="57" t="n">
        <f aca="false">P9/3600</f>
        <v>3.7454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22.7696</v>
      </c>
      <c r="M10" s="61" t="n">
        <v>31.7244</v>
      </c>
      <c r="N10" s="61" t="n">
        <v>40.4189</v>
      </c>
      <c r="O10" s="61" t="n">
        <v>41.1816</v>
      </c>
      <c r="P10" s="61" t="n">
        <v>12134.528</v>
      </c>
      <c r="Q10" s="61" t="n">
        <v>31.59</v>
      </c>
      <c r="R10" s="63" t="n">
        <f aca="false">P10/3600</f>
        <v>3.37070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896.7568</v>
      </c>
      <c r="M11" s="50" t="n">
        <v>39.8104</v>
      </c>
      <c r="N11" s="50" t="n">
        <v>39.819</v>
      </c>
      <c r="O11" s="50" t="n">
        <v>38.1298</v>
      </c>
      <c r="P11" s="50" t="n">
        <v>52826.107</v>
      </c>
      <c r="Q11" s="50" t="n">
        <v>131.867</v>
      </c>
      <c r="R11" s="52" t="n">
        <f aca="false">P11/3600</f>
        <v>14.67391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33.4944</v>
      </c>
      <c r="M12" s="55" t="n">
        <v>34.3723</v>
      </c>
      <c r="N12" s="55" t="n">
        <v>38.4001</v>
      </c>
      <c r="O12" s="55" t="n">
        <v>36.7336</v>
      </c>
      <c r="P12" s="55" t="n">
        <v>43124.185</v>
      </c>
      <c r="Q12" s="55" t="n">
        <v>113.536</v>
      </c>
      <c r="R12" s="57" t="n">
        <f aca="false">P12/3600</f>
        <v>11.9789402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50.064</v>
      </c>
      <c r="M13" s="55" t="n">
        <v>29.7685</v>
      </c>
      <c r="N13" s="55" t="n">
        <v>37.3905</v>
      </c>
      <c r="O13" s="55" t="n">
        <v>35.6912</v>
      </c>
      <c r="P13" s="55" t="n">
        <v>28952.153</v>
      </c>
      <c r="Q13" s="55" t="n">
        <v>84.427</v>
      </c>
      <c r="R13" s="57" t="n">
        <f aca="false">P13/3600</f>
        <v>8.04226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7.5616</v>
      </c>
      <c r="M14" s="61" t="n">
        <v>28.069</v>
      </c>
      <c r="N14" s="61" t="n">
        <v>36.5986</v>
      </c>
      <c r="O14" s="61" t="n">
        <v>34.8325</v>
      </c>
      <c r="P14" s="61" t="n">
        <v>21622.152</v>
      </c>
      <c r="Q14" s="61" t="n">
        <v>55.13</v>
      </c>
      <c r="R14" s="63" t="n">
        <f aca="false">P14/3600</f>
        <v>6.00615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34.5248</v>
      </c>
      <c r="M15" s="50" t="n">
        <v>41.672</v>
      </c>
      <c r="N15" s="50" t="n">
        <v>46.9224</v>
      </c>
      <c r="O15" s="50" t="n">
        <v>46.5353</v>
      </c>
      <c r="P15" s="50" t="n">
        <v>30570.718</v>
      </c>
      <c r="Q15" s="50" t="n">
        <v>78.686</v>
      </c>
      <c r="R15" s="52" t="n">
        <f aca="false">P15/3600</f>
        <v>8.49186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11.9248</v>
      </c>
      <c r="M16" s="55" t="n">
        <v>40.2394</v>
      </c>
      <c r="N16" s="55" t="n">
        <v>46.1476</v>
      </c>
      <c r="O16" s="55" t="n">
        <v>45.964</v>
      </c>
      <c r="P16" s="55" t="n">
        <v>23972.328</v>
      </c>
      <c r="Q16" s="55" t="n">
        <v>57.236</v>
      </c>
      <c r="R16" s="57" t="n">
        <f aca="false">P16/3600</f>
        <v>6.6589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74.048</v>
      </c>
      <c r="M17" s="55" t="n">
        <v>38.9326</v>
      </c>
      <c r="N17" s="55" t="n">
        <v>45.5284</v>
      </c>
      <c r="O17" s="55" t="n">
        <v>45.4993</v>
      </c>
      <c r="P17" s="55" t="n">
        <v>21331.961</v>
      </c>
      <c r="Q17" s="55" t="n">
        <v>49.717</v>
      </c>
      <c r="R17" s="57" t="n">
        <f aca="false">P17/3600</f>
        <v>5.92554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4.3936</v>
      </c>
      <c r="M18" s="61" t="n">
        <v>37.1913</v>
      </c>
      <c r="N18" s="61" t="n">
        <v>45.0555</v>
      </c>
      <c r="O18" s="61" t="n">
        <v>45.1829</v>
      </c>
      <c r="P18" s="61" t="n">
        <v>19718.2</v>
      </c>
      <c r="Q18" s="61" t="n">
        <v>46.597</v>
      </c>
      <c r="R18" s="63" t="n">
        <f aca="false">P18/3600</f>
        <v>5.4772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9.0168</v>
      </c>
      <c r="M19" s="72" t="n">
        <v>41.8681</v>
      </c>
      <c r="N19" s="72" t="n">
        <v>43.7401</v>
      </c>
      <c r="O19" s="72" t="n">
        <v>45.6003</v>
      </c>
      <c r="P19" s="72" t="n">
        <v>11081.089</v>
      </c>
      <c r="Q19" s="72" t="n">
        <v>31.2</v>
      </c>
      <c r="R19" s="51" t="n">
        <f aca="false">P19/3600</f>
        <v>3.07808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3.6456</v>
      </c>
      <c r="M20" s="74" t="n">
        <v>39.9841</v>
      </c>
      <c r="N20" s="74" t="n">
        <v>42.3868</v>
      </c>
      <c r="O20" s="74" t="n">
        <v>43.6311</v>
      </c>
      <c r="P20" s="74" t="n">
        <v>9494.395</v>
      </c>
      <c r="Q20" s="74" t="n">
        <v>25.771</v>
      </c>
      <c r="R20" s="56" t="n">
        <f aca="false">P20/3600</f>
        <v>2.63733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0.4352</v>
      </c>
      <c r="M21" s="74" t="n">
        <v>37.6191</v>
      </c>
      <c r="N21" s="74" t="n">
        <v>41.2524</v>
      </c>
      <c r="O21" s="74" t="n">
        <v>42.2753</v>
      </c>
      <c r="P21" s="74" t="n">
        <v>8477.678</v>
      </c>
      <c r="Q21" s="74" t="n">
        <v>23.368</v>
      </c>
      <c r="R21" s="56" t="n">
        <f aca="false">P21/3600</f>
        <v>2.35491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1.92</v>
      </c>
      <c r="M22" s="76" t="n">
        <v>35.1831</v>
      </c>
      <c r="N22" s="76" t="n">
        <v>40.4289</v>
      </c>
      <c r="O22" s="76" t="n">
        <v>41.4116</v>
      </c>
      <c r="P22" s="76" t="n">
        <v>7770.218</v>
      </c>
      <c r="Q22" s="76" t="n">
        <v>20.95</v>
      </c>
      <c r="R22" s="62" t="n">
        <f aca="false">P22/3600</f>
        <v>2.15839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85.24</v>
      </c>
      <c r="M23" s="72" t="n">
        <v>40.2278</v>
      </c>
      <c r="N23" s="72" t="n">
        <v>42.6409</v>
      </c>
      <c r="O23" s="72" t="n">
        <v>44.0801</v>
      </c>
      <c r="P23" s="72" t="n">
        <v>10393.737</v>
      </c>
      <c r="Q23" s="72" t="n">
        <v>33.056</v>
      </c>
      <c r="R23" s="51" t="n">
        <f aca="false">P23/3600</f>
        <v>2.88714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3.8456</v>
      </c>
      <c r="M24" s="74" t="n">
        <v>37.6907</v>
      </c>
      <c r="N24" s="74" t="n">
        <v>40.8374</v>
      </c>
      <c r="O24" s="74" t="n">
        <v>41.6721</v>
      </c>
      <c r="P24" s="74" t="n">
        <v>8682.569</v>
      </c>
      <c r="Q24" s="74" t="n">
        <v>26.769</v>
      </c>
      <c r="R24" s="56" t="n">
        <f aca="false">P24/3600</f>
        <v>2.41182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1.7888</v>
      </c>
      <c r="M25" s="74" t="n">
        <v>35.0563</v>
      </c>
      <c r="N25" s="74" t="n">
        <v>39.3482</v>
      </c>
      <c r="O25" s="74" t="n">
        <v>40.0714</v>
      </c>
      <c r="P25" s="74" t="n">
        <v>7745.429</v>
      </c>
      <c r="Q25" s="74" t="n">
        <v>22.682</v>
      </c>
      <c r="R25" s="56" t="n">
        <f aca="false">P25/3600</f>
        <v>2.15150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7.1552</v>
      </c>
      <c r="M26" s="76" t="n">
        <v>32.5249</v>
      </c>
      <c r="N26" s="76" t="n">
        <v>38.213</v>
      </c>
      <c r="O26" s="76" t="n">
        <v>39.1908</v>
      </c>
      <c r="P26" s="76" t="n">
        <v>7190.395</v>
      </c>
      <c r="Q26" s="76" t="n">
        <v>19.936</v>
      </c>
      <c r="R26" s="62" t="n">
        <f aca="false">P26/3600</f>
        <v>1.99733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38.0064</v>
      </c>
      <c r="M27" s="72" t="n">
        <v>38.6233</v>
      </c>
      <c r="N27" s="72" t="n">
        <v>40.1895</v>
      </c>
      <c r="O27" s="72" t="n">
        <v>43.8238</v>
      </c>
      <c r="P27" s="72" t="n">
        <v>24167.999</v>
      </c>
      <c r="Q27" s="72" t="n">
        <v>64.724</v>
      </c>
      <c r="R27" s="51" t="n">
        <f aca="false">P27/3600</f>
        <v>6.71333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42.0528</v>
      </c>
      <c r="M28" s="74" t="n">
        <v>37.0073</v>
      </c>
      <c r="N28" s="74" t="n">
        <v>39.2439</v>
      </c>
      <c r="O28" s="74" t="n">
        <v>42.1244</v>
      </c>
      <c r="P28" s="74" t="n">
        <v>19098.536</v>
      </c>
      <c r="Q28" s="74" t="n">
        <v>46.909</v>
      </c>
      <c r="R28" s="56" t="n">
        <f aca="false">P28/3600</f>
        <v>5.30514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700.3472</v>
      </c>
      <c r="M29" s="74" t="n">
        <v>35.0992</v>
      </c>
      <c r="N29" s="74" t="n">
        <v>38.4354</v>
      </c>
      <c r="O29" s="74" t="n">
        <v>40.5909</v>
      </c>
      <c r="P29" s="74" t="n">
        <v>16970.708</v>
      </c>
      <c r="Q29" s="74" t="n">
        <v>39.795</v>
      </c>
      <c r="R29" s="56" t="n">
        <f aca="false">P29/3600</f>
        <v>4.7140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1.0824</v>
      </c>
      <c r="M30" s="76" t="n">
        <v>32.9175</v>
      </c>
      <c r="N30" s="76" t="n">
        <v>37.7474</v>
      </c>
      <c r="O30" s="76" t="n">
        <v>39.4475</v>
      </c>
      <c r="P30" s="76" t="n">
        <v>15693.081</v>
      </c>
      <c r="Q30" s="76" t="n">
        <v>37.174</v>
      </c>
      <c r="R30" s="62" t="n">
        <f aca="false">P30/3600</f>
        <v>4.35918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85.7056</v>
      </c>
      <c r="M31" s="72" t="n">
        <v>39.3386</v>
      </c>
      <c r="N31" s="72" t="n">
        <v>44.0765</v>
      </c>
      <c r="O31" s="72" t="n">
        <v>45.4485</v>
      </c>
      <c r="P31" s="72" t="n">
        <v>27979.163</v>
      </c>
      <c r="Q31" s="72" t="n">
        <v>72.711</v>
      </c>
      <c r="R31" s="51" t="n">
        <f aca="false">P31/3600</f>
        <v>7.77198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71.6728</v>
      </c>
      <c r="M32" s="74" t="n">
        <v>37.6768</v>
      </c>
      <c r="N32" s="74" t="n">
        <v>42.8326</v>
      </c>
      <c r="O32" s="74" t="n">
        <v>43.4657</v>
      </c>
      <c r="P32" s="74" t="n">
        <v>22975.221</v>
      </c>
      <c r="Q32" s="74" t="n">
        <v>58</v>
      </c>
      <c r="R32" s="56" t="n">
        <f aca="false">P32/3600</f>
        <v>6.38200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6.4352</v>
      </c>
      <c r="M33" s="74" t="n">
        <v>35.8276</v>
      </c>
      <c r="N33" s="74" t="n">
        <v>41.6098</v>
      </c>
      <c r="O33" s="74" t="n">
        <v>41.6289</v>
      </c>
      <c r="P33" s="74" t="n">
        <v>20189.633</v>
      </c>
      <c r="Q33" s="74" t="n">
        <v>48.703</v>
      </c>
      <c r="R33" s="56" t="n">
        <f aca="false">P33/3600</f>
        <v>5.60823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7.2224</v>
      </c>
      <c r="M34" s="76" t="n">
        <v>33.832</v>
      </c>
      <c r="N34" s="76" t="n">
        <v>40.6426</v>
      </c>
      <c r="O34" s="76" t="n">
        <v>40.2744</v>
      </c>
      <c r="P34" s="76" t="n">
        <v>18474.051</v>
      </c>
      <c r="Q34" s="76" t="n">
        <v>44.163</v>
      </c>
      <c r="R34" s="62" t="n">
        <f aca="false">P34/3600</f>
        <v>5.1316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24.9128</v>
      </c>
      <c r="M35" s="72" t="n">
        <v>37.5846</v>
      </c>
      <c r="N35" s="72" t="n">
        <v>42.3538</v>
      </c>
      <c r="O35" s="72" t="n">
        <v>44.4907</v>
      </c>
      <c r="P35" s="72" t="n">
        <v>33430.187</v>
      </c>
      <c r="Q35" s="72" t="n">
        <v>99.091</v>
      </c>
      <c r="R35" s="51" t="n">
        <f aca="false">P35/3600</f>
        <v>9.2861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4.236</v>
      </c>
      <c r="M36" s="74" t="n">
        <v>35.4218</v>
      </c>
      <c r="N36" s="74" t="n">
        <v>41.0402</v>
      </c>
      <c r="O36" s="74" t="n">
        <v>43.2974</v>
      </c>
      <c r="P36" s="74" t="n">
        <v>22465.287</v>
      </c>
      <c r="Q36" s="74" t="n">
        <v>64.849</v>
      </c>
      <c r="R36" s="56" t="n">
        <f aca="false">P36/3600</f>
        <v>6.2403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48</v>
      </c>
      <c r="M37" s="74" t="n">
        <v>33.9827</v>
      </c>
      <c r="N37" s="74" t="n">
        <v>39.7908</v>
      </c>
      <c r="O37" s="74" t="n">
        <v>42.2908</v>
      </c>
      <c r="P37" s="74" t="n">
        <v>19403.704</v>
      </c>
      <c r="Q37" s="74" t="n">
        <v>50.544</v>
      </c>
      <c r="R37" s="56" t="n">
        <f aca="false">P37/3600</f>
        <v>5.38991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8.4968</v>
      </c>
      <c r="M38" s="76" t="n">
        <v>32.1777</v>
      </c>
      <c r="N38" s="76" t="n">
        <v>38.8445</v>
      </c>
      <c r="O38" s="76" t="n">
        <v>41.4858</v>
      </c>
      <c r="P38" s="76" t="n">
        <v>18250.674</v>
      </c>
      <c r="Q38" s="76" t="n">
        <v>48.313</v>
      </c>
      <c r="R38" s="62" t="n">
        <f aca="false">P38/3600</f>
        <v>5.0696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53.9608</v>
      </c>
      <c r="M39" s="72" t="n">
        <v>40.691</v>
      </c>
      <c r="N39" s="72" t="n">
        <v>43.399</v>
      </c>
      <c r="O39" s="72" t="n">
        <v>44.0839</v>
      </c>
      <c r="P39" s="72" t="n">
        <v>5126.262</v>
      </c>
      <c r="Q39" s="72" t="n">
        <v>13.072</v>
      </c>
      <c r="R39" s="51" t="n">
        <f aca="false">P39/3600</f>
        <v>1.42396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6.9688</v>
      </c>
      <c r="M40" s="74" t="n">
        <v>37.532</v>
      </c>
      <c r="N40" s="74" t="n">
        <v>41.0588</v>
      </c>
      <c r="O40" s="74" t="n">
        <v>41.3909</v>
      </c>
      <c r="P40" s="74" t="n">
        <v>4367.009</v>
      </c>
      <c r="Q40" s="74" t="n">
        <v>10.842</v>
      </c>
      <c r="R40" s="56" t="n">
        <f aca="false">P40/3600</f>
        <v>1.21305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2.0224</v>
      </c>
      <c r="M41" s="74" t="n">
        <v>34.599</v>
      </c>
      <c r="N41" s="74" t="n">
        <v>39.1331</v>
      </c>
      <c r="O41" s="74" t="n">
        <v>39.2421</v>
      </c>
      <c r="P41" s="74" t="n">
        <v>3776.189</v>
      </c>
      <c r="Q41" s="74" t="n">
        <v>10.327</v>
      </c>
      <c r="R41" s="56" t="n">
        <f aca="false">P41/3600</f>
        <v>1.04894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5.7632</v>
      </c>
      <c r="M42" s="76" t="n">
        <v>32.0916</v>
      </c>
      <c r="N42" s="76" t="n">
        <v>37.7393</v>
      </c>
      <c r="O42" s="76" t="n">
        <v>37.6493</v>
      </c>
      <c r="P42" s="76" t="n">
        <v>3394.253</v>
      </c>
      <c r="Q42" s="76" t="n">
        <v>8.049</v>
      </c>
      <c r="R42" s="62" t="n">
        <f aca="false">P42/3600</f>
        <v>0.9428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615.9856</v>
      </c>
      <c r="M43" s="72" t="n">
        <v>40.4138</v>
      </c>
      <c r="N43" s="72" t="n">
        <v>43.7909</v>
      </c>
      <c r="O43" s="72" t="n">
        <v>45.379</v>
      </c>
      <c r="P43" s="72" t="n">
        <v>5611.688</v>
      </c>
      <c r="Q43" s="72" t="n">
        <v>14.71</v>
      </c>
      <c r="R43" s="51" t="n">
        <f aca="false">P43/3600</f>
        <v>1.55880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9.1744</v>
      </c>
      <c r="M44" s="74" t="n">
        <v>37.8832</v>
      </c>
      <c r="N44" s="74" t="n">
        <v>41.8635</v>
      </c>
      <c r="O44" s="74" t="n">
        <v>43.0834</v>
      </c>
      <c r="P44" s="74" t="n">
        <v>4799.036</v>
      </c>
      <c r="Q44" s="74" t="n">
        <v>12.214</v>
      </c>
      <c r="R44" s="56" t="n">
        <f aca="false">P44/3600</f>
        <v>1.33306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1.3808</v>
      </c>
      <c r="M45" s="74" t="n">
        <v>35.0981</v>
      </c>
      <c r="N45" s="74" t="n">
        <v>40.202</v>
      </c>
      <c r="O45" s="74" t="n">
        <v>41.191</v>
      </c>
      <c r="P45" s="74" t="n">
        <v>4283.268</v>
      </c>
      <c r="Q45" s="74" t="n">
        <v>10.576</v>
      </c>
      <c r="R45" s="56" t="n">
        <f aca="false">P45/3600</f>
        <v>1.18979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4.8688</v>
      </c>
      <c r="M46" s="76" t="n">
        <v>32.3239</v>
      </c>
      <c r="N46" s="76" t="n">
        <v>38.9132</v>
      </c>
      <c r="O46" s="76" t="n">
        <v>39.7771</v>
      </c>
      <c r="P46" s="76" t="n">
        <v>3934.389</v>
      </c>
      <c r="Q46" s="76" t="n">
        <v>9.36</v>
      </c>
      <c r="R46" s="62" t="n">
        <f aca="false">P46/3600</f>
        <v>1.09288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841.984</v>
      </c>
      <c r="M47" s="72" t="n">
        <v>38.5391</v>
      </c>
      <c r="N47" s="72" t="n">
        <v>41.6302</v>
      </c>
      <c r="O47" s="72" t="n">
        <v>42.6835</v>
      </c>
      <c r="P47" s="72" t="n">
        <v>5606.525</v>
      </c>
      <c r="Q47" s="72" t="n">
        <v>15.678</v>
      </c>
      <c r="R47" s="51" t="n">
        <f aca="false">P47/3600</f>
        <v>1.55736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21.2184</v>
      </c>
      <c r="M48" s="74" t="n">
        <v>35.0041</v>
      </c>
      <c r="N48" s="74" t="n">
        <v>39.0377</v>
      </c>
      <c r="O48" s="74" t="n">
        <v>39.972</v>
      </c>
      <c r="P48" s="74" t="n">
        <v>4541.542</v>
      </c>
      <c r="Q48" s="74" t="n">
        <v>13.01</v>
      </c>
      <c r="R48" s="56" t="n">
        <f aca="false">P48/3600</f>
        <v>1.26153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1.7536</v>
      </c>
      <c r="M49" s="74" t="n">
        <v>31.7569</v>
      </c>
      <c r="N49" s="74" t="n">
        <v>37.1861</v>
      </c>
      <c r="O49" s="74" t="n">
        <v>38.0231</v>
      </c>
      <c r="P49" s="74" t="n">
        <v>3864.563</v>
      </c>
      <c r="Q49" s="74" t="n">
        <v>11.653</v>
      </c>
      <c r="R49" s="56" t="n">
        <f aca="false">P49/3600</f>
        <v>1.073489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6.8312</v>
      </c>
      <c r="M50" s="76" t="n">
        <v>28.7546</v>
      </c>
      <c r="N50" s="76" t="n">
        <v>35.9167</v>
      </c>
      <c r="O50" s="76" t="n">
        <v>36.6744</v>
      </c>
      <c r="P50" s="76" t="n">
        <v>3425.812</v>
      </c>
      <c r="Q50" s="76" t="n">
        <v>8.985</v>
      </c>
      <c r="R50" s="62" t="n">
        <f aca="false">P50/3600</f>
        <v>0.9516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24.0264</v>
      </c>
      <c r="M51" s="72" t="n">
        <v>39.2429</v>
      </c>
      <c r="N51" s="72" t="n">
        <v>41.6339</v>
      </c>
      <c r="O51" s="72" t="n">
        <v>43.111</v>
      </c>
      <c r="P51" s="72" t="n">
        <v>4160.745</v>
      </c>
      <c r="Q51" s="72" t="n">
        <v>10.966</v>
      </c>
      <c r="R51" s="51" t="n">
        <f aca="false">P51/3600</f>
        <v>1.1557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42.9112</v>
      </c>
      <c r="M52" s="74" t="n">
        <v>35.9952</v>
      </c>
      <c r="N52" s="74" t="n">
        <v>39.3178</v>
      </c>
      <c r="O52" s="74" t="n">
        <v>40.9294</v>
      </c>
      <c r="P52" s="74" t="n">
        <v>3411.398</v>
      </c>
      <c r="Q52" s="74" t="n">
        <v>9.219</v>
      </c>
      <c r="R52" s="56" t="n">
        <f aca="false">P52/3600</f>
        <v>0.9476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2.6672</v>
      </c>
      <c r="M53" s="74" t="n">
        <v>33.1092</v>
      </c>
      <c r="N53" s="74" t="n">
        <v>37.4593</v>
      </c>
      <c r="O53" s="74" t="n">
        <v>39.2097</v>
      </c>
      <c r="P53" s="74" t="n">
        <v>2874.258</v>
      </c>
      <c r="Q53" s="74" t="n">
        <v>7.144</v>
      </c>
      <c r="R53" s="56" t="n">
        <f aca="false">P53/3600</f>
        <v>0.7984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756</v>
      </c>
      <c r="M54" s="76" t="n">
        <v>30.4483</v>
      </c>
      <c r="N54" s="76" t="n">
        <v>36.1572</v>
      </c>
      <c r="O54" s="76" t="n">
        <v>37.9041</v>
      </c>
      <c r="P54" s="76" t="n">
        <v>2511.12</v>
      </c>
      <c r="Q54" s="76" t="n">
        <v>5.881</v>
      </c>
      <c r="R54" s="62" t="n">
        <f aca="false">P54/3600</f>
        <v>0.697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14.8288</v>
      </c>
      <c r="M55" s="72" t="n">
        <v>40.9332</v>
      </c>
      <c r="N55" s="72" t="n">
        <v>44.2369</v>
      </c>
      <c r="O55" s="72" t="n">
        <v>43.3726</v>
      </c>
      <c r="P55" s="72" t="n">
        <v>1394.767</v>
      </c>
      <c r="Q55" s="72" t="n">
        <v>4.087</v>
      </c>
      <c r="R55" s="51" t="n">
        <f aca="false">P55/3600</f>
        <v>0.38743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60.1864</v>
      </c>
      <c r="M56" s="74" t="n">
        <v>37.1085</v>
      </c>
      <c r="N56" s="74" t="n">
        <v>41.6243</v>
      </c>
      <c r="O56" s="74" t="n">
        <v>40.3365</v>
      </c>
      <c r="P56" s="74" t="n">
        <v>1197.536</v>
      </c>
      <c r="Q56" s="74" t="n">
        <v>3.416</v>
      </c>
      <c r="R56" s="56" t="n">
        <f aca="false">P56/3600</f>
        <v>0.33264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7.228</v>
      </c>
      <c r="M57" s="74" t="n">
        <v>33.7046</v>
      </c>
      <c r="N57" s="74" t="n">
        <v>39.6125</v>
      </c>
      <c r="O57" s="74" t="n">
        <v>38.037</v>
      </c>
      <c r="P57" s="74" t="n">
        <v>1035.686</v>
      </c>
      <c r="Q57" s="74" t="n">
        <v>2.823</v>
      </c>
      <c r="R57" s="56" t="n">
        <f aca="false">P57/3600</f>
        <v>0.2876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368</v>
      </c>
      <c r="M58" s="76" t="n">
        <v>30.8786</v>
      </c>
      <c r="N58" s="76" t="n">
        <v>38.1722</v>
      </c>
      <c r="O58" s="76" t="n">
        <v>36.4379</v>
      </c>
      <c r="P58" s="76" t="n">
        <v>918.077</v>
      </c>
      <c r="Q58" s="76" t="n">
        <v>2.605</v>
      </c>
      <c r="R58" s="62" t="n">
        <f aca="false">P58/3600</f>
        <v>0.255021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20.584</v>
      </c>
      <c r="M59" s="72" t="n">
        <v>38.327</v>
      </c>
      <c r="N59" s="72" t="n">
        <v>43.3371</v>
      </c>
      <c r="O59" s="72" t="n">
        <v>44.4723</v>
      </c>
      <c r="P59" s="72" t="n">
        <v>1477.245</v>
      </c>
      <c r="Q59" s="72" t="n">
        <v>5.428</v>
      </c>
      <c r="R59" s="51" t="n">
        <f aca="false">P59/3600</f>
        <v>0.4103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6.4272</v>
      </c>
      <c r="M60" s="74" t="n">
        <v>35.0644</v>
      </c>
      <c r="N60" s="74" t="n">
        <v>41.1533</v>
      </c>
      <c r="O60" s="74" t="n">
        <v>42.1844</v>
      </c>
      <c r="P60" s="74" t="n">
        <v>1128.396</v>
      </c>
      <c r="Q60" s="74" t="n">
        <v>3.9</v>
      </c>
      <c r="R60" s="56" t="n">
        <f aca="false">P60/3600</f>
        <v>0.31344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3104</v>
      </c>
      <c r="M61" s="74" t="n">
        <v>32.1743</v>
      </c>
      <c r="N61" s="74" t="n">
        <v>39.6288</v>
      </c>
      <c r="O61" s="74" t="n">
        <v>40.6669</v>
      </c>
      <c r="P61" s="74" t="n">
        <v>966.406</v>
      </c>
      <c r="Q61" s="74" t="n">
        <v>3.478</v>
      </c>
      <c r="R61" s="56" t="n">
        <f aca="false">P61/3600</f>
        <v>0.26844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6256</v>
      </c>
      <c r="M62" s="76" t="n">
        <v>29.3487</v>
      </c>
      <c r="N62" s="76" t="n">
        <v>38.5238</v>
      </c>
      <c r="O62" s="76" t="n">
        <v>39.5289</v>
      </c>
      <c r="P62" s="76" t="n">
        <v>892.883</v>
      </c>
      <c r="Q62" s="76" t="n">
        <v>3.026</v>
      </c>
      <c r="R62" s="62" t="n">
        <f aca="false">P62/3600</f>
        <v>0.24802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53.4432</v>
      </c>
      <c r="M63" s="72" t="n">
        <v>38.4412</v>
      </c>
      <c r="N63" s="72" t="n">
        <v>41.4372</v>
      </c>
      <c r="O63" s="72" t="n">
        <v>42.3988</v>
      </c>
      <c r="P63" s="72" t="n">
        <v>1240.28</v>
      </c>
      <c r="Q63" s="72" t="n">
        <v>3.962</v>
      </c>
      <c r="R63" s="51" t="n">
        <f aca="false">P63/3600</f>
        <v>0.344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7.8936</v>
      </c>
      <c r="M64" s="74" t="n">
        <v>35.0132</v>
      </c>
      <c r="N64" s="74" t="n">
        <v>38.8426</v>
      </c>
      <c r="O64" s="74" t="n">
        <v>39.5965</v>
      </c>
      <c r="P64" s="74" t="n">
        <v>1012.769</v>
      </c>
      <c r="Q64" s="74" t="n">
        <v>3.354</v>
      </c>
      <c r="R64" s="56" t="n">
        <f aca="false">P64/3600</f>
        <v>0.28132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3992</v>
      </c>
      <c r="M65" s="74" t="n">
        <v>31.7397</v>
      </c>
      <c r="N65" s="74" t="n">
        <v>36.8577</v>
      </c>
      <c r="O65" s="74" t="n">
        <v>37.537</v>
      </c>
      <c r="P65" s="74" t="n">
        <v>855.599</v>
      </c>
      <c r="Q65" s="74" t="n">
        <v>3.229</v>
      </c>
      <c r="R65" s="56" t="n">
        <f aca="false">P65/3600</f>
        <v>0.23766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4.828</v>
      </c>
      <c r="M66" s="76" t="n">
        <v>28.7819</v>
      </c>
      <c r="N66" s="76" t="n">
        <v>35.5155</v>
      </c>
      <c r="O66" s="76" t="n">
        <v>36.098</v>
      </c>
      <c r="P66" s="76" t="n">
        <v>760.953</v>
      </c>
      <c r="Q66" s="76" t="n">
        <v>2.542</v>
      </c>
      <c r="R66" s="62" t="n">
        <f aca="false">P66/3600</f>
        <v>0.21137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10.2728</v>
      </c>
      <c r="M67" s="72" t="n">
        <v>39.6856</v>
      </c>
      <c r="N67" s="72" t="n">
        <v>41.7245</v>
      </c>
      <c r="O67" s="72" t="n">
        <v>42.8119</v>
      </c>
      <c r="P67" s="72" t="n">
        <v>967.981</v>
      </c>
      <c r="Q67" s="72" t="n">
        <v>3.681</v>
      </c>
      <c r="R67" s="51" t="n">
        <f aca="false">P67/3600</f>
        <v>0.26888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3.4208</v>
      </c>
      <c r="M68" s="74" t="n">
        <v>35.8853</v>
      </c>
      <c r="N68" s="74" t="n">
        <v>39.0257</v>
      </c>
      <c r="O68" s="74" t="n">
        <v>40.2648</v>
      </c>
      <c r="P68" s="74" t="n">
        <v>813.167</v>
      </c>
      <c r="Q68" s="74" t="n">
        <v>2.277</v>
      </c>
      <c r="R68" s="56" t="n">
        <f aca="false">P68/3600</f>
        <v>0.22587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9.4728</v>
      </c>
      <c r="M69" s="74" t="n">
        <v>32.4605</v>
      </c>
      <c r="N69" s="74" t="n">
        <v>37.1091</v>
      </c>
      <c r="O69" s="74" t="n">
        <v>38.3164</v>
      </c>
      <c r="P69" s="74" t="n">
        <v>684.903</v>
      </c>
      <c r="Q69" s="74" t="n">
        <v>2.293</v>
      </c>
      <c r="R69" s="56" t="n">
        <f aca="false">P69/3600</f>
        <v>0.19025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5288</v>
      </c>
      <c r="M70" s="76" t="n">
        <v>29.6371</v>
      </c>
      <c r="N70" s="76" t="n">
        <v>35.6624</v>
      </c>
      <c r="O70" s="76" t="n">
        <v>36.7813</v>
      </c>
      <c r="P70" s="76" t="n">
        <v>589.993</v>
      </c>
      <c r="Q70" s="76" t="n">
        <v>1.638</v>
      </c>
      <c r="R70" s="62" t="n">
        <f aca="false">P70/3600</f>
        <v>0.16388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90.6168</v>
      </c>
      <c r="M83" s="72" t="n">
        <v>40.812</v>
      </c>
      <c r="N83" s="72" t="n">
        <v>43.3315</v>
      </c>
      <c r="O83" s="72" t="n">
        <v>43.9504</v>
      </c>
      <c r="P83" s="72" t="n">
        <v>5099.368</v>
      </c>
      <c r="Q83" s="72" t="n">
        <v>12.62</v>
      </c>
      <c r="R83" s="51" t="n">
        <f aca="false">P83/3600</f>
        <v>1.41649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6.2864</v>
      </c>
      <c r="M84" s="74" t="n">
        <v>37.5657</v>
      </c>
      <c r="N84" s="74" t="n">
        <v>40.7333</v>
      </c>
      <c r="O84" s="74" t="n">
        <v>41.0077</v>
      </c>
      <c r="P84" s="74" t="n">
        <v>4333.984</v>
      </c>
      <c r="Q84" s="74" t="n">
        <v>10.795</v>
      </c>
      <c r="R84" s="56" t="n">
        <f aca="false">P84/3600</f>
        <v>1.20388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4.856</v>
      </c>
      <c r="M85" s="74" t="n">
        <v>34.5246</v>
      </c>
      <c r="N85" s="74" t="n">
        <v>38.5372</v>
      </c>
      <c r="O85" s="74" t="n">
        <v>38.647</v>
      </c>
      <c r="P85" s="74" t="n">
        <v>3763.74</v>
      </c>
      <c r="Q85" s="74" t="n">
        <v>8.86</v>
      </c>
      <c r="R85" s="56" t="n">
        <f aca="false">P85/3600</f>
        <v>1.0454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2.2376</v>
      </c>
      <c r="M86" s="76" t="n">
        <v>31.8658</v>
      </c>
      <c r="N86" s="76" t="n">
        <v>36.9742</v>
      </c>
      <c r="O86" s="76" t="n">
        <v>36.924</v>
      </c>
      <c r="P86" s="76" t="n">
        <v>3383.786</v>
      </c>
      <c r="Q86" s="76" t="n">
        <v>8.112</v>
      </c>
      <c r="R86" s="62" t="n">
        <f aca="false">P86/3600</f>
        <v>0.9399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52.8283</v>
      </c>
      <c r="M87" s="72" t="n">
        <v>42.6056</v>
      </c>
      <c r="N87" s="72" t="n">
        <v>45.9985</v>
      </c>
      <c r="O87" s="72" t="n">
        <v>46.0447</v>
      </c>
      <c r="P87" s="72" t="n">
        <v>11146.64</v>
      </c>
      <c r="Q87" s="72" t="n">
        <v>23.571</v>
      </c>
      <c r="R87" s="51" t="n">
        <f aca="false">P87/3600</f>
        <v>3.0962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4.5752</v>
      </c>
      <c r="M88" s="74" t="n">
        <v>38.5554</v>
      </c>
      <c r="N88" s="74" t="n">
        <v>43.2372</v>
      </c>
      <c r="O88" s="74" t="n">
        <v>43.1852</v>
      </c>
      <c r="P88" s="74" t="n">
        <v>9337.474</v>
      </c>
      <c r="Q88" s="74" t="n">
        <v>20.092</v>
      </c>
      <c r="R88" s="56" t="n">
        <f aca="false">P88/3600</f>
        <v>2.59374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4635</v>
      </c>
      <c r="M89" s="74" t="n">
        <v>34.8126</v>
      </c>
      <c r="N89" s="74" t="n">
        <v>41.1229</v>
      </c>
      <c r="O89" s="74" t="n">
        <v>40.8262</v>
      </c>
      <c r="P89" s="74" t="n">
        <v>7782.448</v>
      </c>
      <c r="Q89" s="74" t="n">
        <v>17.612</v>
      </c>
      <c r="R89" s="56" t="n">
        <f aca="false">P89/3600</f>
        <v>2.16179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4.8816</v>
      </c>
      <c r="M90" s="76" t="n">
        <v>31.7346</v>
      </c>
      <c r="N90" s="76" t="n">
        <v>39.6565</v>
      </c>
      <c r="O90" s="76" t="n">
        <v>38.9511</v>
      </c>
      <c r="P90" s="76" t="n">
        <v>6746.965</v>
      </c>
      <c r="Q90" s="76" t="n">
        <v>15.412</v>
      </c>
      <c r="R90" s="62" t="n">
        <f aca="false">P90/3600</f>
        <v>1.87415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497.4992</v>
      </c>
      <c r="M91" s="72" t="n">
        <v>48.0436</v>
      </c>
      <c r="N91" s="72" t="n">
        <v>45.8853</v>
      </c>
      <c r="O91" s="72" t="n">
        <v>46.0108</v>
      </c>
      <c r="P91" s="72" t="n">
        <v>3432.599</v>
      </c>
      <c r="Q91" s="72" t="n">
        <v>8.486</v>
      </c>
      <c r="R91" s="51" t="n">
        <f aca="false">P91/3600</f>
        <v>0.9534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0.6152</v>
      </c>
      <c r="M92" s="74" t="n">
        <v>43.6424</v>
      </c>
      <c r="N92" s="74" t="n">
        <v>41.8071</v>
      </c>
      <c r="O92" s="74" t="n">
        <v>42.0649</v>
      </c>
      <c r="P92" s="74" t="n">
        <v>3378.778</v>
      </c>
      <c r="Q92" s="74" t="n">
        <v>8.049</v>
      </c>
      <c r="R92" s="56" t="n">
        <f aca="false">P92/3600</f>
        <v>0.9385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3.6096</v>
      </c>
      <c r="M93" s="74" t="n">
        <v>38.8757</v>
      </c>
      <c r="N93" s="74" t="n">
        <v>39.6092</v>
      </c>
      <c r="O93" s="74" t="n">
        <v>40.0846</v>
      </c>
      <c r="P93" s="74" t="n">
        <v>3335.551</v>
      </c>
      <c r="Q93" s="74" t="n">
        <v>8.018</v>
      </c>
      <c r="R93" s="56" t="n">
        <f aca="false">P93/3600</f>
        <v>0.9265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2.4936</v>
      </c>
      <c r="M94" s="76" t="n">
        <v>33.9597</v>
      </c>
      <c r="N94" s="76" t="n">
        <v>38.394</v>
      </c>
      <c r="O94" s="76" t="n">
        <v>38.7233</v>
      </c>
      <c r="P94" s="76" t="n">
        <v>3309.405</v>
      </c>
      <c r="Q94" s="76" t="n">
        <v>7.924</v>
      </c>
      <c r="R94" s="62" t="n">
        <f aca="false">P94/3600</f>
        <v>0.91927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9.9846</v>
      </c>
      <c r="M95" s="72" t="n">
        <v>50.5077</v>
      </c>
      <c r="N95" s="72" t="n">
        <v>53.7767</v>
      </c>
      <c r="O95" s="72" t="n">
        <v>54.7825</v>
      </c>
      <c r="P95" s="72" t="n">
        <v>6332.363</v>
      </c>
      <c r="Q95" s="72" t="n">
        <v>16.286</v>
      </c>
      <c r="R95" s="51" t="n">
        <f aca="false">P95/3600</f>
        <v>1.75898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2.7763</v>
      </c>
      <c r="M96" s="74" t="n">
        <v>46.6929</v>
      </c>
      <c r="N96" s="74" t="n">
        <v>50.6548</v>
      </c>
      <c r="O96" s="74" t="n">
        <v>51.8008</v>
      </c>
      <c r="P96" s="74" t="n">
        <v>6080.984</v>
      </c>
      <c r="Q96" s="74" t="n">
        <v>16.302</v>
      </c>
      <c r="R96" s="56" t="n">
        <f aca="false">P96/3600</f>
        <v>1.68916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2.3597</v>
      </c>
      <c r="M97" s="74" t="n">
        <v>43.0621</v>
      </c>
      <c r="N97" s="74" t="n">
        <v>48.311</v>
      </c>
      <c r="O97" s="74" t="n">
        <v>49.4784</v>
      </c>
      <c r="P97" s="74" t="n">
        <v>5850.509</v>
      </c>
      <c r="Q97" s="74" t="n">
        <v>14.976</v>
      </c>
      <c r="R97" s="56" t="n">
        <f aca="false">P97/3600</f>
        <v>1.62514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8.1811</v>
      </c>
      <c r="M98" s="76" t="n">
        <v>39.4454</v>
      </c>
      <c r="N98" s="76" t="n">
        <v>46.4088</v>
      </c>
      <c r="O98" s="76" t="n">
        <v>47.8935</v>
      </c>
      <c r="P98" s="76" t="n">
        <v>5699.906</v>
      </c>
      <c r="Q98" s="76" t="n">
        <v>14.398</v>
      </c>
      <c r="R98" s="62" t="n">
        <f aca="false">P98/3600</f>
        <v>1.58330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7904046891982</v>
      </c>
      <c r="R106" s="77" t="n">
        <f aca="false">GEOMEAN(R3:R98)</f>
        <v>1.629287477721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26314085939</v>
      </c>
      <c r="R107" s="78" t="n">
        <f aca="false">R106/J106</f>
        <v>0.9413594308692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11566666666667</v>
      </c>
      <c r="R108" s="77" t="n">
        <f aca="false">SUM(R3:R98)</f>
        <v>233.73748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7142521517318</v>
      </c>
      <c r="R113" s="77" t="n">
        <f aca="false">GEOMEAN(R3:R70)</f>
        <v>1.679129384084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66091552775</v>
      </c>
      <c r="R114" s="78" t="n">
        <f aca="false">R113/J113</f>
        <v>0.9418484592757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2-04-13T09:21:48Z</dcterms:modified>
  <cp:revision>0</cp:revision>
  <dc:subject/>
  <dc:title/>
</cp:coreProperties>
</file>